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  <sheet name="191027" sheetId="28" state="visible" r:id="rId29"/>
    <sheet name="191028" sheetId="29" state="visible" r:id="rId30"/>
    <sheet name="191029" sheetId="30" state="visible" r:id="rId31"/>
    <sheet name="191030" sheetId="31" state="visible" r:id="rId32"/>
    <sheet name="1910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8" uniqueCount="19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S-ANA175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福岡</t>
  </si>
  <si>
    <t xml:space="preserve">S-ANA1878738</t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8876P</t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r>
      <rPr>
        <sz val="11"/>
        <rFont val="ＭＳ Ｐゴシック"/>
        <family val="3"/>
        <charset val="128"/>
      </rPr>
      <t xml:space="preserve">2019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0738</t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4738</t>
  </si>
  <si>
    <t xml:space="preserve">S-ANA172673P</t>
  </si>
  <si>
    <r>
      <rPr>
        <sz val="11"/>
        <rFont val="ＭＳ Ｐゴシック"/>
        <family val="3"/>
        <charset val="128"/>
      </rPr>
      <t xml:space="preserve">2019/10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0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t xml:space="preserve">Y-ANA172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673P</t>
  </si>
  <si>
    <r>
      <rPr>
        <sz val="11"/>
        <rFont val="ＭＳ Ｐゴシック"/>
        <family val="3"/>
        <charset val="128"/>
      </rPr>
      <t xml:space="preserve">2019/10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08776P</t>
  </si>
  <si>
    <t xml:space="preserve">S-ANA1877738</t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329738</t>
  </si>
  <si>
    <t xml:space="preserve">S-ANA172773P</t>
  </si>
  <si>
    <t xml:space="preserve">S-ANA1729738</t>
  </si>
  <si>
    <t xml:space="preserve">Y-ANA08776P</t>
  </si>
  <si>
    <t xml:space="preserve">S-ANA1749738</t>
  </si>
  <si>
    <t xml:space="preserve">Y-ANA172773P</t>
  </si>
  <si>
    <t xml:space="preserve">Y-ANA1729738</t>
  </si>
  <si>
    <t xml:space="preserve">Y-ANA1749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t xml:space="preserve">Y-ANA330738</t>
  </si>
  <si>
    <t xml:space="preserve">Y-ANA1878738</t>
  </si>
  <si>
    <t xml:space="preserve">Y-ANA1722738</t>
  </si>
  <si>
    <t xml:space="preserve">S-ANA1722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329738</t>
  </si>
  <si>
    <t xml:space="preserve">Y-ANA1877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ANA330738</t>
  </si>
  <si>
    <t xml:space="preserve">プレミアム株主優待割引</t>
  </si>
  <si>
    <t xml:space="preserve">ANA1750738</t>
  </si>
  <si>
    <t xml:space="preserve">ANA1878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8</t>
  </si>
  <si>
    <t xml:space="preserve">ANA1749738</t>
  </si>
  <si>
    <t xml:space="preserve">ANA1877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2273P</t>
  </si>
  <si>
    <t xml:space="preserve">Y-ANA172873P</t>
  </si>
  <si>
    <t xml:space="preserve">S-ANA172873P</t>
  </si>
  <si>
    <t xml:space="preserve">Y-ANA172173P</t>
  </si>
  <si>
    <t xml:space="preserve">S-ANA172173P</t>
  </si>
  <si>
    <t xml:space="preserve">Y-ANA172573P</t>
  </si>
  <si>
    <t xml:space="preserve">S-ANA172573P</t>
  </si>
  <si>
    <t xml:space="preserve">ANA172273P</t>
  </si>
  <si>
    <t xml:space="preserve">ANA172673P</t>
  </si>
  <si>
    <t xml:space="preserve">ANA172873P</t>
  </si>
  <si>
    <t xml:space="preserve">ANA172173P</t>
  </si>
  <si>
    <t xml:space="preserve">ANA172573P</t>
  </si>
  <si>
    <t xml:space="preserve">ANA1727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3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545</v>
      </c>
      <c r="D4" s="15" t="s">
        <v>19</v>
      </c>
      <c r="E4" s="15" t="s">
        <v>20</v>
      </c>
      <c r="F4" s="3" t="n">
        <v>0.552083333333333</v>
      </c>
      <c r="G4" s="3" t="n">
        <v>0.642361111111111</v>
      </c>
      <c r="I4" s="1" t="s">
        <v>21</v>
      </c>
      <c r="J4" s="15" t="s">
        <v>22</v>
      </c>
      <c r="K4" s="4" t="n">
        <v>2665</v>
      </c>
      <c r="L4" s="4" t="n">
        <v>30830</v>
      </c>
      <c r="M4" s="5" t="n">
        <v>11.568480300187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555</v>
      </c>
      <c r="D5" s="15" t="s">
        <v>19</v>
      </c>
      <c r="E5" s="15" t="s">
        <v>23</v>
      </c>
      <c r="F5" s="3" t="n">
        <v>0.614583333333333</v>
      </c>
      <c r="G5" s="3" t="n">
        <v>0.694444444444445</v>
      </c>
      <c r="I5" s="1" t="s">
        <v>24</v>
      </c>
      <c r="J5" s="15" t="s">
        <v>22</v>
      </c>
      <c r="K5" s="4" t="n">
        <v>2107</v>
      </c>
      <c r="L5" s="4" t="n">
        <v>25100</v>
      </c>
      <c r="M5" s="5" t="n">
        <v>11.9126720455624</v>
      </c>
    </row>
    <row r="6" customFormat="false" ht="13.5" hidden="false" customHeight="false" outlineLevel="0" collapsed="false">
      <c r="A6" s="1" t="s">
        <v>25</v>
      </c>
      <c r="B6" s="1" t="s">
        <v>26</v>
      </c>
      <c r="C6" s="2" t="n">
        <v>3554</v>
      </c>
      <c r="D6" s="15" t="s">
        <v>19</v>
      </c>
      <c r="E6" s="15" t="s">
        <v>20</v>
      </c>
      <c r="F6" s="3" t="n">
        <v>0.552083333333333</v>
      </c>
      <c r="G6" s="3" t="n">
        <v>0.642361111111111</v>
      </c>
      <c r="I6" s="1" t="s">
        <v>21</v>
      </c>
      <c r="J6" s="15" t="s">
        <v>22</v>
      </c>
      <c r="K6" s="4" t="n">
        <v>2665</v>
      </c>
      <c r="L6" s="4" t="n">
        <v>30830</v>
      </c>
      <c r="M6" s="5" t="n">
        <v>11.5684803001876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3564</v>
      </c>
      <c r="D7" s="15" t="s">
        <v>19</v>
      </c>
      <c r="E7" s="15" t="s">
        <v>23</v>
      </c>
      <c r="F7" s="3" t="n">
        <v>0.614583333333333</v>
      </c>
      <c r="G7" s="3" t="n">
        <v>0.694444444444445</v>
      </c>
      <c r="I7" s="1" t="s">
        <v>24</v>
      </c>
      <c r="J7" s="15" t="s">
        <v>22</v>
      </c>
      <c r="K7" s="4" t="n">
        <v>2107</v>
      </c>
      <c r="L7" s="4" t="n">
        <v>25100</v>
      </c>
      <c r="M7" s="5" t="n">
        <v>11.9126720455624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3462</v>
      </c>
      <c r="D8" s="15" t="s">
        <v>19</v>
      </c>
      <c r="E8" s="15" t="s">
        <v>28</v>
      </c>
      <c r="F8" s="3" t="n">
        <v>0.649305555555556</v>
      </c>
      <c r="G8" s="3" t="n">
        <v>0.760416666666667</v>
      </c>
      <c r="I8" s="1" t="s">
        <v>29</v>
      </c>
      <c r="J8" s="15" t="s">
        <v>22</v>
      </c>
      <c r="K8" s="4" t="n">
        <v>3295</v>
      </c>
      <c r="L8" s="4" t="n">
        <v>37290</v>
      </c>
      <c r="M8" s="5" t="n">
        <v>11.3171471927162</v>
      </c>
    </row>
    <row r="9" customFormat="false" ht="13.5" hidden="false" customHeight="false" outlineLevel="0" collapsed="false">
      <c r="A9" s="1" t="s">
        <v>27</v>
      </c>
      <c r="B9" s="1" t="s">
        <v>26</v>
      </c>
      <c r="C9" s="2" t="n">
        <v>3482</v>
      </c>
      <c r="D9" s="15" t="s">
        <v>19</v>
      </c>
      <c r="E9" s="15" t="s">
        <v>20</v>
      </c>
      <c r="F9" s="3" t="n">
        <v>0.552083333333333</v>
      </c>
      <c r="G9" s="3" t="n">
        <v>0.642361111111111</v>
      </c>
      <c r="I9" s="1" t="s">
        <v>21</v>
      </c>
      <c r="J9" s="15" t="s">
        <v>22</v>
      </c>
      <c r="K9" s="4" t="n">
        <v>2665</v>
      </c>
      <c r="L9" s="4" t="n">
        <v>30830</v>
      </c>
      <c r="M9" s="5" t="n">
        <v>11.5684803001876</v>
      </c>
    </row>
    <row r="10" customFormat="false" ht="13.5" hidden="false" customHeight="false" outlineLevel="0" collapsed="false">
      <c r="A10" s="1" t="s">
        <v>27</v>
      </c>
      <c r="B10" s="1" t="s">
        <v>26</v>
      </c>
      <c r="C10" s="2" t="n">
        <v>3492</v>
      </c>
      <c r="D10" s="15" t="s">
        <v>19</v>
      </c>
      <c r="E10" s="15" t="s">
        <v>23</v>
      </c>
      <c r="F10" s="3" t="n">
        <v>0.614583333333333</v>
      </c>
      <c r="G10" s="3" t="n">
        <v>0.694444444444445</v>
      </c>
      <c r="I10" s="1" t="s">
        <v>24</v>
      </c>
      <c r="J10" s="15" t="s">
        <v>22</v>
      </c>
      <c r="K10" s="4" t="n">
        <v>2107</v>
      </c>
      <c r="L10" s="4" t="n">
        <v>25100</v>
      </c>
      <c r="M10" s="5" t="n">
        <v>11.9126720455624</v>
      </c>
    </row>
    <row r="11" customFormat="false" ht="13.5" hidden="false" customHeight="false" outlineLevel="0" collapsed="false">
      <c r="A11" s="1" t="s">
        <v>30</v>
      </c>
      <c r="B11" s="1" t="s">
        <v>26</v>
      </c>
      <c r="C11" s="2" t="n">
        <v>3274</v>
      </c>
      <c r="D11" s="15" t="s">
        <v>19</v>
      </c>
      <c r="E11" s="15" t="s">
        <v>28</v>
      </c>
      <c r="F11" s="3" t="n">
        <v>0.649305555555556</v>
      </c>
      <c r="G11" s="3" t="n">
        <v>0.760416666666667</v>
      </c>
      <c r="I11" s="1" t="s">
        <v>29</v>
      </c>
      <c r="J11" s="15" t="s">
        <v>22</v>
      </c>
      <c r="K11" s="4" t="n">
        <v>3295</v>
      </c>
      <c r="L11" s="4" t="n">
        <v>37290</v>
      </c>
      <c r="M11" s="5" t="n">
        <v>11.3171471927162</v>
      </c>
    </row>
    <row r="12" customFormat="false" ht="13.5" hidden="false" customHeight="false" outlineLevel="0" collapsed="false">
      <c r="A12" s="1" t="s">
        <v>30</v>
      </c>
      <c r="B12" s="1" t="s">
        <v>26</v>
      </c>
      <c r="C12" s="2" t="n">
        <v>3302</v>
      </c>
      <c r="D12" s="15" t="s">
        <v>19</v>
      </c>
      <c r="E12" s="15" t="s">
        <v>23</v>
      </c>
      <c r="F12" s="3" t="n">
        <v>0.614583333333333</v>
      </c>
      <c r="G12" s="3" t="n">
        <v>0.694444444444445</v>
      </c>
      <c r="I12" s="1" t="s">
        <v>24</v>
      </c>
      <c r="J12" s="15" t="s">
        <v>22</v>
      </c>
      <c r="K12" s="4" t="n">
        <v>2107</v>
      </c>
      <c r="L12" s="4" t="n">
        <v>25100</v>
      </c>
      <c r="M12" s="5" t="n">
        <v>11.9126720455624</v>
      </c>
    </row>
    <row r="13" customFormat="false" ht="13.5" hidden="false" customHeight="false" outlineLevel="0" collapsed="false">
      <c r="A13" s="1" t="s">
        <v>31</v>
      </c>
      <c r="B13" s="1" t="s">
        <v>26</v>
      </c>
      <c r="C13" s="2" t="n">
        <v>3515</v>
      </c>
      <c r="D13" s="15" t="s">
        <v>19</v>
      </c>
      <c r="E13" s="15" t="s">
        <v>28</v>
      </c>
      <c r="F13" s="3" t="n">
        <v>0.649305555555556</v>
      </c>
      <c r="G13" s="3" t="n">
        <v>0.760416666666667</v>
      </c>
      <c r="I13" s="1" t="s">
        <v>29</v>
      </c>
      <c r="J13" s="15" t="s">
        <v>22</v>
      </c>
      <c r="K13" s="4" t="n">
        <v>3295</v>
      </c>
      <c r="L13" s="4" t="n">
        <v>37290</v>
      </c>
      <c r="M13" s="5" t="n">
        <v>11.3171471927162</v>
      </c>
    </row>
    <row r="14" customFormat="false" ht="13.5" hidden="false" customHeight="false" outlineLevel="0" collapsed="false">
      <c r="A14" s="1" t="s">
        <v>31</v>
      </c>
      <c r="B14" s="1" t="s">
        <v>26</v>
      </c>
      <c r="C14" s="2" t="n">
        <v>3534</v>
      </c>
      <c r="D14" s="15" t="s">
        <v>19</v>
      </c>
      <c r="E14" s="15" t="s">
        <v>20</v>
      </c>
      <c r="F14" s="3" t="n">
        <v>0.552083333333333</v>
      </c>
      <c r="G14" s="3" t="n">
        <v>0.642361111111111</v>
      </c>
      <c r="I14" s="1" t="s">
        <v>21</v>
      </c>
      <c r="J14" s="15" t="s">
        <v>22</v>
      </c>
      <c r="K14" s="4" t="n">
        <v>2665</v>
      </c>
      <c r="L14" s="4" t="n">
        <v>30830</v>
      </c>
      <c r="M14" s="5" t="n">
        <v>11.5684803001876</v>
      </c>
    </row>
    <row r="15" customFormat="false" ht="13.5" hidden="false" customHeight="false" outlineLevel="0" collapsed="false">
      <c r="A15" s="1" t="s">
        <v>31</v>
      </c>
      <c r="B15" s="1" t="s">
        <v>26</v>
      </c>
      <c r="C15" s="2" t="n">
        <v>3544</v>
      </c>
      <c r="D15" s="15" t="s">
        <v>19</v>
      </c>
      <c r="E15" s="15" t="s">
        <v>23</v>
      </c>
      <c r="F15" s="3" t="n">
        <v>0.614583333333333</v>
      </c>
      <c r="G15" s="3" t="n">
        <v>0.694444444444445</v>
      </c>
      <c r="I15" s="1" t="s">
        <v>24</v>
      </c>
      <c r="J15" s="15" t="s">
        <v>22</v>
      </c>
      <c r="K15" s="4" t="n">
        <v>2107</v>
      </c>
      <c r="L15" s="4" t="n">
        <v>25100</v>
      </c>
      <c r="M15" s="5" t="n">
        <v>11.9126720455624</v>
      </c>
    </row>
    <row r="16" customFormat="false" ht="13.5" hidden="false" customHeight="false" outlineLevel="0" collapsed="false">
      <c r="A16" s="1" t="s">
        <v>32</v>
      </c>
      <c r="B16" s="1" t="s">
        <v>26</v>
      </c>
      <c r="C16" s="2" t="n">
        <v>3503</v>
      </c>
      <c r="D16" s="15" t="s">
        <v>19</v>
      </c>
      <c r="E16" s="15" t="s">
        <v>28</v>
      </c>
      <c r="F16" s="3" t="n">
        <v>0.649305555555556</v>
      </c>
      <c r="G16" s="3" t="n">
        <v>0.760416666666667</v>
      </c>
      <c r="I16" s="1" t="s">
        <v>29</v>
      </c>
      <c r="J16" s="15" t="s">
        <v>22</v>
      </c>
      <c r="K16" s="4" t="n">
        <v>3295</v>
      </c>
      <c r="L16" s="4" t="n">
        <v>37290</v>
      </c>
      <c r="M16" s="5" t="n">
        <v>11.3171471927162</v>
      </c>
    </row>
    <row r="17" customFormat="false" ht="13.5" hidden="false" customHeight="false" outlineLevel="0" collapsed="false">
      <c r="A17" s="1" t="s">
        <v>32</v>
      </c>
      <c r="B17" s="1" t="s">
        <v>26</v>
      </c>
      <c r="C17" s="2" t="n">
        <v>3523</v>
      </c>
      <c r="D17" s="15" t="s">
        <v>19</v>
      </c>
      <c r="E17" s="15" t="s">
        <v>20</v>
      </c>
      <c r="F17" s="3" t="n">
        <v>0.552083333333333</v>
      </c>
      <c r="G17" s="3" t="n">
        <v>0.642361111111111</v>
      </c>
      <c r="I17" s="1" t="s">
        <v>21</v>
      </c>
      <c r="J17" s="15" t="s">
        <v>22</v>
      </c>
      <c r="K17" s="4" t="n">
        <v>2665</v>
      </c>
      <c r="L17" s="4" t="n">
        <v>30830</v>
      </c>
      <c r="M17" s="5" t="n">
        <v>11.5684803001876</v>
      </c>
    </row>
    <row r="18" customFormat="false" ht="13.5" hidden="false" customHeight="false" outlineLevel="0" collapsed="false">
      <c r="A18" s="1" t="s">
        <v>32</v>
      </c>
      <c r="B18" s="1" t="s">
        <v>26</v>
      </c>
      <c r="C18" s="2" t="n">
        <v>3533</v>
      </c>
      <c r="D18" s="15" t="s">
        <v>19</v>
      </c>
      <c r="E18" s="15" t="s">
        <v>23</v>
      </c>
      <c r="F18" s="3" t="n">
        <v>0.614583333333333</v>
      </c>
      <c r="G18" s="3" t="n">
        <v>0.694444444444445</v>
      </c>
      <c r="I18" s="1" t="s">
        <v>24</v>
      </c>
      <c r="J18" s="15" t="s">
        <v>22</v>
      </c>
      <c r="K18" s="4" t="n">
        <v>2107</v>
      </c>
      <c r="L18" s="4" t="n">
        <v>25100</v>
      </c>
      <c r="M18" s="5" t="n">
        <v>11.9126720455624</v>
      </c>
    </row>
    <row r="19" customFormat="false" ht="13.5" hidden="false" customHeight="false" outlineLevel="0" collapsed="false">
      <c r="A19" s="1" t="s">
        <v>33</v>
      </c>
      <c r="B19" s="1" t="s">
        <v>26</v>
      </c>
      <c r="C19" s="2" t="n">
        <v>3518</v>
      </c>
      <c r="D19" s="15" t="s">
        <v>19</v>
      </c>
      <c r="E19" s="15" t="s">
        <v>28</v>
      </c>
      <c r="F19" s="3" t="n">
        <v>0.649305555555556</v>
      </c>
      <c r="G19" s="3" t="n">
        <v>0.760416666666667</v>
      </c>
      <c r="I19" s="1" t="s">
        <v>29</v>
      </c>
      <c r="J19" s="15" t="s">
        <v>22</v>
      </c>
      <c r="K19" s="4" t="n">
        <v>3295</v>
      </c>
      <c r="L19" s="4" t="n">
        <v>37290</v>
      </c>
      <c r="M19" s="5" t="n">
        <v>11.3171471927162</v>
      </c>
    </row>
    <row r="20" customFormat="false" ht="13.5" hidden="false" customHeight="false" outlineLevel="0" collapsed="false">
      <c r="A20" s="1" t="s">
        <v>33</v>
      </c>
      <c r="B20" s="1" t="s">
        <v>26</v>
      </c>
      <c r="C20" s="2" t="n">
        <v>3538</v>
      </c>
      <c r="D20" s="15" t="s">
        <v>19</v>
      </c>
      <c r="E20" s="15" t="s">
        <v>20</v>
      </c>
      <c r="F20" s="3" t="n">
        <v>0.552083333333333</v>
      </c>
      <c r="G20" s="3" t="n">
        <v>0.642361111111111</v>
      </c>
      <c r="I20" s="1" t="s">
        <v>21</v>
      </c>
      <c r="J20" s="15" t="s">
        <v>22</v>
      </c>
      <c r="K20" s="4" t="n">
        <v>2665</v>
      </c>
      <c r="L20" s="4" t="n">
        <v>30830</v>
      </c>
      <c r="M20" s="5" t="n">
        <v>11.5684803001876</v>
      </c>
    </row>
    <row r="21" customFormat="false" ht="13.5" hidden="false" customHeight="false" outlineLevel="0" collapsed="false">
      <c r="A21" s="1" t="s">
        <v>33</v>
      </c>
      <c r="B21" s="1" t="s">
        <v>26</v>
      </c>
      <c r="C21" s="2" t="n">
        <v>3548</v>
      </c>
      <c r="D21" s="15" t="s">
        <v>19</v>
      </c>
      <c r="E21" s="15" t="s">
        <v>23</v>
      </c>
      <c r="F21" s="3" t="n">
        <v>0.614583333333333</v>
      </c>
      <c r="G21" s="3" t="n">
        <v>0.694444444444445</v>
      </c>
      <c r="I21" s="1" t="s">
        <v>24</v>
      </c>
      <c r="J21" s="15" t="s">
        <v>22</v>
      </c>
      <c r="K21" s="4" t="n">
        <v>2107</v>
      </c>
      <c r="L21" s="4" t="n">
        <v>25100</v>
      </c>
      <c r="M21" s="5" t="n">
        <v>11.9126720455624</v>
      </c>
    </row>
    <row r="22" customFormat="false" ht="13.5" hidden="false" customHeight="false" outlineLevel="0" collapsed="false">
      <c r="A22" s="1" t="s">
        <v>34</v>
      </c>
      <c r="B22" s="1" t="s">
        <v>35</v>
      </c>
      <c r="C22" s="2" t="n">
        <v>3473</v>
      </c>
      <c r="D22" s="15" t="s">
        <v>19</v>
      </c>
      <c r="E22" s="15" t="s">
        <v>20</v>
      </c>
      <c r="F22" s="3" t="n">
        <v>0.552083333333333</v>
      </c>
      <c r="G22" s="3" t="n">
        <v>0.642361111111111</v>
      </c>
      <c r="I22" s="1" t="s">
        <v>21</v>
      </c>
      <c r="J22" s="15" t="s">
        <v>22</v>
      </c>
      <c r="K22" s="4" t="n">
        <v>2665</v>
      </c>
      <c r="L22" s="4" t="n">
        <v>30830</v>
      </c>
      <c r="M22" s="5" t="n">
        <v>11.5684803001876</v>
      </c>
    </row>
    <row r="23" customFormat="false" ht="13.5" hidden="false" customHeight="false" outlineLevel="0" collapsed="false">
      <c r="A23" s="1" t="s">
        <v>34</v>
      </c>
      <c r="B23" s="1" t="s">
        <v>35</v>
      </c>
      <c r="C23" s="2" t="n">
        <v>3483</v>
      </c>
      <c r="D23" s="15" t="s">
        <v>19</v>
      </c>
      <c r="E23" s="15" t="s">
        <v>23</v>
      </c>
      <c r="F23" s="3" t="n">
        <v>0.614583333333333</v>
      </c>
      <c r="G23" s="3" t="n">
        <v>0.694444444444445</v>
      </c>
      <c r="I23" s="1" t="s">
        <v>24</v>
      </c>
      <c r="J23" s="15" t="s">
        <v>22</v>
      </c>
      <c r="K23" s="4" t="n">
        <v>2107</v>
      </c>
      <c r="L23" s="4" t="n">
        <v>25100</v>
      </c>
      <c r="M23" s="5" t="n">
        <v>11.9126720455624</v>
      </c>
    </row>
    <row r="24" customFormat="false" ht="13.5" hidden="false" customHeight="false" outlineLevel="0" collapsed="false">
      <c r="A24" s="1" t="s">
        <v>36</v>
      </c>
      <c r="B24" s="1" t="s">
        <v>35</v>
      </c>
      <c r="C24" s="2" t="n">
        <v>3125</v>
      </c>
      <c r="D24" s="15" t="s">
        <v>19</v>
      </c>
      <c r="E24" s="15" t="s">
        <v>20</v>
      </c>
      <c r="F24" s="3" t="n">
        <v>0.552083333333333</v>
      </c>
      <c r="G24" s="3" t="n">
        <v>0.642361111111111</v>
      </c>
      <c r="I24" s="1" t="s">
        <v>21</v>
      </c>
      <c r="J24" s="15" t="s">
        <v>22</v>
      </c>
      <c r="K24" s="4" t="n">
        <v>2665</v>
      </c>
      <c r="L24" s="4" t="n">
        <v>29930</v>
      </c>
      <c r="M24" s="5" t="n">
        <v>11.2307692307692</v>
      </c>
    </row>
    <row r="25" customFormat="false" ht="13.5" hidden="false" customHeight="false" outlineLevel="0" collapsed="false">
      <c r="A25" s="1" t="s">
        <v>37</v>
      </c>
      <c r="B25" s="1" t="s">
        <v>35</v>
      </c>
      <c r="C25" s="2" t="n">
        <v>3169</v>
      </c>
      <c r="D25" s="15" t="s">
        <v>19</v>
      </c>
      <c r="E25" s="15" t="s">
        <v>20</v>
      </c>
      <c r="F25" s="3" t="n">
        <v>0.552083333333333</v>
      </c>
      <c r="G25" s="3" t="n">
        <v>0.642361111111111</v>
      </c>
      <c r="I25" s="1" t="s">
        <v>21</v>
      </c>
      <c r="J25" s="15" t="s">
        <v>22</v>
      </c>
      <c r="K25" s="4" t="n">
        <v>2665</v>
      </c>
      <c r="L25" s="4" t="n">
        <v>29930</v>
      </c>
      <c r="M25" s="5" t="n">
        <v>11.2307692307692</v>
      </c>
    </row>
    <row r="26" customFormat="false" ht="13.5" hidden="false" customHeight="false" outlineLevel="0" collapsed="false">
      <c r="A26" s="1" t="s">
        <v>38</v>
      </c>
      <c r="B26" s="1" t="s">
        <v>35</v>
      </c>
      <c r="C26" s="2" t="n">
        <v>3892</v>
      </c>
      <c r="D26" s="15" t="s">
        <v>19</v>
      </c>
      <c r="E26" s="15" t="s">
        <v>23</v>
      </c>
      <c r="F26" s="3" t="n">
        <v>0.614583333333333</v>
      </c>
      <c r="G26" s="3" t="n">
        <v>0.694444444444445</v>
      </c>
      <c r="I26" s="1" t="s">
        <v>24</v>
      </c>
      <c r="J26" s="15" t="s">
        <v>22</v>
      </c>
      <c r="K26" s="4" t="n">
        <v>2107</v>
      </c>
      <c r="L26" s="4" t="n">
        <v>25100</v>
      </c>
      <c r="M26" s="5" t="n">
        <v>11.9126720455624</v>
      </c>
    </row>
    <row r="27" customFormat="false" ht="13.5" hidden="false" customHeight="false" outlineLevel="0" collapsed="false">
      <c r="A27" s="1" t="s">
        <v>39</v>
      </c>
      <c r="B27" s="1" t="s">
        <v>35</v>
      </c>
      <c r="C27" s="2" t="n">
        <v>3934</v>
      </c>
      <c r="D27" s="15" t="s">
        <v>19</v>
      </c>
      <c r="E27" s="15" t="s">
        <v>28</v>
      </c>
      <c r="F27" s="3" t="n">
        <v>0.649305555555556</v>
      </c>
      <c r="G27" s="3" t="n">
        <v>0.760416666666667</v>
      </c>
      <c r="I27" s="1" t="s">
        <v>29</v>
      </c>
      <c r="J27" s="15" t="s">
        <v>22</v>
      </c>
      <c r="K27" s="4" t="n">
        <v>3295</v>
      </c>
      <c r="L27" s="4" t="n">
        <v>37890</v>
      </c>
      <c r="M27" s="5" t="n">
        <v>11.4992412746586</v>
      </c>
    </row>
    <row r="28" customFormat="false" ht="13.5" hidden="false" customHeight="false" outlineLevel="0" collapsed="false">
      <c r="A28" s="1" t="s">
        <v>39</v>
      </c>
      <c r="B28" s="1" t="s">
        <v>35</v>
      </c>
      <c r="C28" s="2" t="n">
        <v>3945</v>
      </c>
      <c r="D28" s="15" t="s">
        <v>19</v>
      </c>
      <c r="E28" s="15" t="s">
        <v>40</v>
      </c>
      <c r="F28" s="3" t="n">
        <v>0.604166666666667</v>
      </c>
      <c r="G28" s="3" t="n">
        <v>0.701388888888889</v>
      </c>
      <c r="I28" s="1" t="s">
        <v>41</v>
      </c>
      <c r="J28" s="15" t="s">
        <v>22</v>
      </c>
      <c r="K28" s="4" t="n">
        <v>2847</v>
      </c>
      <c r="L28" s="4" t="n">
        <v>33910</v>
      </c>
      <c r="M28" s="5" t="n">
        <v>11.9107832806463</v>
      </c>
    </row>
    <row r="29" customFormat="false" ht="13.5" hidden="false" customHeight="false" outlineLevel="0" collapsed="false">
      <c r="A29" s="1" t="s">
        <v>39</v>
      </c>
      <c r="B29" s="1" t="s">
        <v>35</v>
      </c>
      <c r="C29" s="2" t="n">
        <v>3956</v>
      </c>
      <c r="D29" s="15" t="s">
        <v>19</v>
      </c>
      <c r="E29" s="15" t="s">
        <v>20</v>
      </c>
      <c r="F29" s="3" t="n">
        <v>0.552083333333333</v>
      </c>
      <c r="G29" s="3" t="n">
        <v>0.642361111111111</v>
      </c>
      <c r="I29" s="1" t="s">
        <v>21</v>
      </c>
      <c r="J29" s="15" t="s">
        <v>22</v>
      </c>
      <c r="K29" s="4" t="n">
        <v>2665</v>
      </c>
      <c r="L29" s="4" t="n">
        <v>30830</v>
      </c>
      <c r="M29" s="5" t="n">
        <v>11.5684803001876</v>
      </c>
    </row>
    <row r="30" customFormat="false" ht="13.5" hidden="false" customHeight="false" outlineLevel="0" collapsed="false">
      <c r="A30" s="1" t="s">
        <v>39</v>
      </c>
      <c r="B30" s="1" t="s">
        <v>35</v>
      </c>
      <c r="C30" s="2" t="n">
        <v>3967</v>
      </c>
      <c r="D30" s="15" t="s">
        <v>19</v>
      </c>
      <c r="E30" s="15" t="s">
        <v>23</v>
      </c>
      <c r="F30" s="3" t="n">
        <v>0.614583333333333</v>
      </c>
      <c r="G30" s="3" t="n">
        <v>0.694444444444445</v>
      </c>
      <c r="I30" s="1" t="s">
        <v>24</v>
      </c>
      <c r="J30" s="15" t="s">
        <v>22</v>
      </c>
      <c r="K30" s="4" t="n">
        <v>2107</v>
      </c>
      <c r="L30" s="4" t="n">
        <v>25100</v>
      </c>
      <c r="M30" s="5" t="n">
        <v>11.9126720455624</v>
      </c>
    </row>
    <row r="31" customFormat="false" ht="13.5" hidden="false" customHeight="false" outlineLevel="0" collapsed="false">
      <c r="A31" s="1" t="s">
        <v>42</v>
      </c>
      <c r="B31" s="1" t="s">
        <v>35</v>
      </c>
      <c r="C31" s="2" t="n">
        <v>3840</v>
      </c>
      <c r="D31" s="15" t="s">
        <v>19</v>
      </c>
      <c r="E31" s="15" t="s">
        <v>28</v>
      </c>
      <c r="F31" s="3" t="n">
        <v>0.649305555555556</v>
      </c>
      <c r="G31" s="3" t="n">
        <v>0.760416666666667</v>
      </c>
      <c r="I31" s="1" t="s">
        <v>29</v>
      </c>
      <c r="J31" s="15" t="s">
        <v>22</v>
      </c>
      <c r="K31" s="4" t="n">
        <v>3295</v>
      </c>
      <c r="L31" s="4" t="n">
        <v>37890</v>
      </c>
      <c r="M31" s="5" t="n">
        <v>11.4992412746586</v>
      </c>
    </row>
    <row r="32" customFormat="false" ht="13.5" hidden="false" customHeight="false" outlineLevel="0" collapsed="false">
      <c r="A32" s="1" t="s">
        <v>42</v>
      </c>
      <c r="B32" s="1" t="s">
        <v>35</v>
      </c>
      <c r="C32" s="2" t="n">
        <v>3851</v>
      </c>
      <c r="D32" s="15" t="s">
        <v>19</v>
      </c>
      <c r="E32" s="15" t="s">
        <v>40</v>
      </c>
      <c r="F32" s="3" t="n">
        <v>0.604166666666667</v>
      </c>
      <c r="G32" s="3" t="n">
        <v>0.701388888888889</v>
      </c>
      <c r="I32" s="1" t="s">
        <v>41</v>
      </c>
      <c r="J32" s="15" t="s">
        <v>22</v>
      </c>
      <c r="K32" s="4" t="n">
        <v>2847</v>
      </c>
      <c r="L32" s="4" t="n">
        <v>33910</v>
      </c>
      <c r="M32" s="5" t="n">
        <v>11.9107832806463</v>
      </c>
    </row>
    <row r="33" customFormat="false" ht="13.5" hidden="false" customHeight="false" outlineLevel="0" collapsed="false">
      <c r="A33" s="1" t="s">
        <v>42</v>
      </c>
      <c r="B33" s="1" t="s">
        <v>35</v>
      </c>
      <c r="C33" s="2" t="n">
        <v>3871</v>
      </c>
      <c r="D33" s="15" t="s">
        <v>19</v>
      </c>
      <c r="E33" s="15" t="s">
        <v>23</v>
      </c>
      <c r="F33" s="3" t="n">
        <v>0.614583333333333</v>
      </c>
      <c r="G33" s="3" t="n">
        <v>0.694444444444445</v>
      </c>
      <c r="I33" s="1" t="s">
        <v>24</v>
      </c>
      <c r="J33" s="15" t="s">
        <v>22</v>
      </c>
      <c r="K33" s="4" t="n">
        <v>2107</v>
      </c>
      <c r="L33" s="4" t="n">
        <v>25100</v>
      </c>
      <c r="M33" s="5" t="n">
        <v>11.9126720455624</v>
      </c>
    </row>
    <row r="34" customFormat="false" ht="13.5" hidden="false" customHeight="false" outlineLevel="0" collapsed="false">
      <c r="A34" s="1" t="s">
        <v>43</v>
      </c>
      <c r="B34" s="1" t="s">
        <v>35</v>
      </c>
      <c r="C34" s="2" t="n">
        <v>3383</v>
      </c>
      <c r="D34" s="15" t="s">
        <v>19</v>
      </c>
      <c r="E34" s="15" t="s">
        <v>28</v>
      </c>
      <c r="F34" s="3" t="n">
        <v>0.649305555555556</v>
      </c>
      <c r="G34" s="3" t="n">
        <v>0.760416666666667</v>
      </c>
      <c r="I34" s="1" t="s">
        <v>29</v>
      </c>
      <c r="J34" s="15" t="s">
        <v>22</v>
      </c>
      <c r="K34" s="4" t="n">
        <v>3295</v>
      </c>
      <c r="L34" s="4" t="n">
        <v>37890</v>
      </c>
      <c r="M34" s="5" t="n">
        <v>11.4992412746586</v>
      </c>
    </row>
    <row r="35" customFormat="false" ht="13.5" hidden="false" customHeight="false" outlineLevel="0" collapsed="false">
      <c r="A35" s="1" t="s">
        <v>43</v>
      </c>
      <c r="B35" s="1" t="s">
        <v>35</v>
      </c>
      <c r="C35" s="2" t="n">
        <v>3394</v>
      </c>
      <c r="D35" s="15" t="s">
        <v>19</v>
      </c>
      <c r="E35" s="15" t="s">
        <v>40</v>
      </c>
      <c r="F35" s="3" t="n">
        <v>0.604166666666667</v>
      </c>
      <c r="G35" s="3" t="n">
        <v>0.701388888888889</v>
      </c>
      <c r="I35" s="1" t="s">
        <v>41</v>
      </c>
      <c r="J35" s="15" t="s">
        <v>22</v>
      </c>
      <c r="K35" s="4" t="n">
        <v>2847</v>
      </c>
      <c r="L35" s="4" t="n">
        <v>33910</v>
      </c>
      <c r="M35" s="5" t="n">
        <v>11.9107832806463</v>
      </c>
    </row>
    <row r="36" customFormat="false" ht="13.5" hidden="false" customHeight="false" outlineLevel="0" collapsed="false">
      <c r="A36" s="1" t="s">
        <v>43</v>
      </c>
      <c r="B36" s="1" t="s">
        <v>35</v>
      </c>
      <c r="C36" s="2" t="n">
        <v>3412</v>
      </c>
      <c r="D36" s="15" t="s">
        <v>19</v>
      </c>
      <c r="E36" s="15" t="s">
        <v>23</v>
      </c>
      <c r="F36" s="3" t="n">
        <v>0.614583333333333</v>
      </c>
      <c r="G36" s="3" t="n">
        <v>0.694444444444445</v>
      </c>
      <c r="I36" s="1" t="s">
        <v>24</v>
      </c>
      <c r="J36" s="15" t="s">
        <v>22</v>
      </c>
      <c r="K36" s="4" t="n">
        <v>2107</v>
      </c>
      <c r="L36" s="4" t="n">
        <v>25100</v>
      </c>
      <c r="M36" s="5" t="n">
        <v>11.9126720455624</v>
      </c>
    </row>
    <row r="37" customFormat="false" ht="13.5" hidden="false" customHeight="false" outlineLevel="0" collapsed="false">
      <c r="A37" s="1" t="s">
        <v>44</v>
      </c>
      <c r="B37" s="1" t="s">
        <v>26</v>
      </c>
      <c r="C37" s="2" t="n">
        <v>3541</v>
      </c>
      <c r="D37" s="15" t="s">
        <v>19</v>
      </c>
      <c r="E37" s="15" t="s">
        <v>28</v>
      </c>
      <c r="F37" s="3" t="n">
        <v>0.649305555555556</v>
      </c>
      <c r="G37" s="3" t="n">
        <v>0.760416666666667</v>
      </c>
      <c r="I37" s="1" t="s">
        <v>29</v>
      </c>
      <c r="J37" s="15" t="s">
        <v>22</v>
      </c>
      <c r="K37" s="4" t="n">
        <v>3295</v>
      </c>
      <c r="L37" s="4" t="n">
        <v>37890</v>
      </c>
      <c r="M37" s="5" t="n">
        <v>11.4992412746586</v>
      </c>
    </row>
    <row r="38" customFormat="false" ht="13.5" hidden="false" customHeight="false" outlineLevel="0" collapsed="false">
      <c r="A38" s="1" t="s">
        <v>45</v>
      </c>
      <c r="B38" s="1" t="s">
        <v>26</v>
      </c>
      <c r="C38" s="2" t="n">
        <v>3351</v>
      </c>
      <c r="D38" s="15" t="s">
        <v>19</v>
      </c>
      <c r="E38" s="15" t="s">
        <v>28</v>
      </c>
      <c r="F38" s="3" t="n">
        <v>0.649305555555556</v>
      </c>
      <c r="G38" s="3" t="n">
        <v>0.760416666666667</v>
      </c>
      <c r="I38" s="1" t="s">
        <v>29</v>
      </c>
      <c r="J38" s="15" t="s">
        <v>22</v>
      </c>
      <c r="K38" s="4" t="n">
        <v>3295</v>
      </c>
      <c r="L38" s="4" t="n">
        <v>37890</v>
      </c>
      <c r="M38" s="5" t="n">
        <v>11.4992412746586</v>
      </c>
    </row>
    <row r="39" customFormat="false" ht="13.5" hidden="false" customHeight="false" outlineLevel="0" collapsed="false">
      <c r="A39" s="1" t="s">
        <v>46</v>
      </c>
      <c r="B39" s="1" t="s">
        <v>26</v>
      </c>
      <c r="C39" s="2" t="n">
        <v>4353</v>
      </c>
      <c r="D39" s="15" t="s">
        <v>19</v>
      </c>
      <c r="E39" s="15" t="s">
        <v>20</v>
      </c>
      <c r="F39" s="3" t="n">
        <v>0.552083333333333</v>
      </c>
      <c r="G39" s="3" t="n">
        <v>0.642361111111111</v>
      </c>
      <c r="I39" s="1" t="s">
        <v>21</v>
      </c>
      <c r="J39" s="15" t="s">
        <v>22</v>
      </c>
      <c r="K39" s="4" t="n">
        <v>2665</v>
      </c>
      <c r="L39" s="4" t="n">
        <v>30830</v>
      </c>
      <c r="M39" s="5" t="n">
        <v>11.5684803001876</v>
      </c>
    </row>
    <row r="40" customFormat="false" ht="13.5" hidden="false" customHeight="false" outlineLevel="0" collapsed="false">
      <c r="A40" s="1" t="s">
        <v>46</v>
      </c>
      <c r="B40" s="1" t="s">
        <v>26</v>
      </c>
      <c r="C40" s="2" t="n">
        <v>4365</v>
      </c>
      <c r="D40" s="15" t="s">
        <v>19</v>
      </c>
      <c r="E40" s="15" t="s">
        <v>23</v>
      </c>
      <c r="F40" s="3" t="n">
        <v>0.614583333333333</v>
      </c>
      <c r="G40" s="3" t="n">
        <v>0.694444444444445</v>
      </c>
      <c r="I40" s="1" t="s">
        <v>24</v>
      </c>
      <c r="J40" s="15" t="s">
        <v>22</v>
      </c>
      <c r="K40" s="4" t="n">
        <v>2107</v>
      </c>
      <c r="L40" s="4" t="n">
        <v>25100</v>
      </c>
      <c r="M40" s="5" t="n">
        <v>11.9126720455624</v>
      </c>
    </row>
    <row r="41" customFormat="false" ht="13.5" hidden="false" customHeight="false" outlineLevel="0" collapsed="false">
      <c r="A41" s="1" t="s">
        <v>47</v>
      </c>
      <c r="B41" s="1" t="s">
        <v>26</v>
      </c>
      <c r="C41" s="2" t="n">
        <v>4222</v>
      </c>
      <c r="D41" s="15" t="s">
        <v>19</v>
      </c>
      <c r="E41" s="15" t="s">
        <v>28</v>
      </c>
      <c r="F41" s="3" t="n">
        <v>0.649305555555556</v>
      </c>
      <c r="G41" s="3" t="n">
        <v>0.760416666666667</v>
      </c>
      <c r="I41" s="1" t="s">
        <v>29</v>
      </c>
      <c r="J41" s="15" t="s">
        <v>22</v>
      </c>
      <c r="K41" s="4" t="n">
        <v>3295</v>
      </c>
      <c r="L41" s="4" t="n">
        <v>37890</v>
      </c>
      <c r="M41" s="5" t="n">
        <v>11.4992412746586</v>
      </c>
    </row>
    <row r="42" customFormat="false" ht="13.5" hidden="false" customHeight="false" outlineLevel="0" collapsed="false">
      <c r="A42" s="1" t="s">
        <v>47</v>
      </c>
      <c r="B42" s="1" t="s">
        <v>26</v>
      </c>
      <c r="C42" s="2" t="n">
        <v>4234</v>
      </c>
      <c r="D42" s="15" t="s">
        <v>19</v>
      </c>
      <c r="E42" s="15" t="s">
        <v>40</v>
      </c>
      <c r="F42" s="3" t="n">
        <v>0.604166666666667</v>
      </c>
      <c r="G42" s="3" t="n">
        <v>0.701388888888889</v>
      </c>
      <c r="I42" s="1" t="s">
        <v>41</v>
      </c>
      <c r="J42" s="15" t="s">
        <v>22</v>
      </c>
      <c r="K42" s="4" t="n">
        <v>2847</v>
      </c>
      <c r="L42" s="4" t="n">
        <v>33910</v>
      </c>
      <c r="M42" s="5" t="n">
        <v>11.9107832806463</v>
      </c>
    </row>
    <row r="43" customFormat="false" ht="13.5" hidden="false" customHeight="false" outlineLevel="0" collapsed="false">
      <c r="A43" s="1" t="s">
        <v>47</v>
      </c>
      <c r="B43" s="1" t="s">
        <v>26</v>
      </c>
      <c r="C43" s="2" t="n">
        <v>4256</v>
      </c>
      <c r="D43" s="15" t="s">
        <v>19</v>
      </c>
      <c r="E43" s="15" t="s">
        <v>23</v>
      </c>
      <c r="F43" s="3" t="n">
        <v>0.614583333333333</v>
      </c>
      <c r="G43" s="3" t="n">
        <v>0.694444444444445</v>
      </c>
      <c r="I43" s="1" t="s">
        <v>24</v>
      </c>
      <c r="J43" s="15" t="s">
        <v>22</v>
      </c>
      <c r="K43" s="4" t="n">
        <v>2107</v>
      </c>
      <c r="L43" s="4" t="n">
        <v>25100</v>
      </c>
      <c r="M43" s="5" t="n">
        <v>11.9126720455624</v>
      </c>
    </row>
    <row r="44" customFormat="false" ht="13.5" hidden="false" customHeight="false" outlineLevel="0" collapsed="false">
      <c r="A44" s="1" t="s">
        <v>48</v>
      </c>
      <c r="B44" s="1" t="s">
        <v>35</v>
      </c>
      <c r="C44" s="2" t="n">
        <v>3743</v>
      </c>
      <c r="D44" s="15" t="s">
        <v>19</v>
      </c>
      <c r="E44" s="15" t="s">
        <v>40</v>
      </c>
      <c r="F44" s="3" t="n">
        <v>0.604166666666667</v>
      </c>
      <c r="G44" s="3" t="n">
        <v>0.701388888888889</v>
      </c>
      <c r="I44" s="1" t="s">
        <v>41</v>
      </c>
      <c r="J44" s="15" t="s">
        <v>22</v>
      </c>
      <c r="K44" s="4" t="n">
        <v>2847</v>
      </c>
      <c r="L44" s="4" t="n">
        <v>33910</v>
      </c>
      <c r="M44" s="5" t="n">
        <v>11.9107832806463</v>
      </c>
    </row>
    <row r="45" customFormat="false" ht="13.5" hidden="false" customHeight="false" outlineLevel="0" collapsed="false">
      <c r="A45" s="1" t="s">
        <v>48</v>
      </c>
      <c r="B45" s="1" t="s">
        <v>35</v>
      </c>
      <c r="C45" s="2" t="n">
        <v>3755</v>
      </c>
      <c r="D45" s="15" t="s">
        <v>19</v>
      </c>
      <c r="E45" s="15" t="s">
        <v>20</v>
      </c>
      <c r="F45" s="3" t="n">
        <v>0.552083333333333</v>
      </c>
      <c r="G45" s="3" t="n">
        <v>0.642361111111111</v>
      </c>
      <c r="I45" s="1" t="s">
        <v>21</v>
      </c>
      <c r="J45" s="15" t="s">
        <v>22</v>
      </c>
      <c r="K45" s="4" t="n">
        <v>2665</v>
      </c>
      <c r="L45" s="4" t="n">
        <v>30830</v>
      </c>
      <c r="M45" s="5" t="n">
        <v>11.5684803001876</v>
      </c>
    </row>
    <row r="46" customFormat="false" ht="13.5" hidden="false" customHeight="false" outlineLevel="0" collapsed="false">
      <c r="A46" s="1" t="s">
        <v>48</v>
      </c>
      <c r="B46" s="1" t="s">
        <v>35</v>
      </c>
      <c r="C46" s="2" t="n">
        <v>3767</v>
      </c>
      <c r="D46" s="15" t="s">
        <v>19</v>
      </c>
      <c r="E46" s="15" t="s">
        <v>23</v>
      </c>
      <c r="F46" s="3" t="n">
        <v>0.614583333333333</v>
      </c>
      <c r="G46" s="3" t="n">
        <v>0.694444444444445</v>
      </c>
      <c r="I46" s="1" t="s">
        <v>24</v>
      </c>
      <c r="J46" s="15" t="s">
        <v>22</v>
      </c>
      <c r="K46" s="4" t="n">
        <v>2107</v>
      </c>
      <c r="L46" s="4" t="n">
        <v>25100</v>
      </c>
      <c r="M46" s="5" t="n">
        <v>11.9126720455624</v>
      </c>
    </row>
    <row r="47" customFormat="false" ht="13.5" hidden="false" customHeight="false" outlineLevel="0" collapsed="false">
      <c r="A47" s="1" t="s">
        <v>49</v>
      </c>
      <c r="B47" s="1" t="s">
        <v>35</v>
      </c>
      <c r="C47" s="2" t="n">
        <v>3911</v>
      </c>
      <c r="D47" s="15" t="s">
        <v>19</v>
      </c>
      <c r="E47" s="15" t="s">
        <v>50</v>
      </c>
      <c r="F47" s="3" t="n">
        <v>0.513888888888889</v>
      </c>
      <c r="G47" s="3" t="n">
        <v>0.552083333333333</v>
      </c>
      <c r="I47" s="1" t="s">
        <v>51</v>
      </c>
      <c r="J47" s="15" t="s">
        <v>22</v>
      </c>
      <c r="K47" s="4" t="n">
        <v>842</v>
      </c>
      <c r="L47" s="4" t="n">
        <v>10020</v>
      </c>
      <c r="M47" s="5" t="n">
        <v>11.9002375296912</v>
      </c>
    </row>
    <row r="48" customFormat="false" ht="13.5" hidden="false" customHeight="false" outlineLevel="0" collapsed="false">
      <c r="A48" s="1" t="s">
        <v>49</v>
      </c>
      <c r="B48" s="1" t="s">
        <v>35</v>
      </c>
      <c r="C48" s="2" t="n">
        <v>3922</v>
      </c>
      <c r="D48" s="15" t="s">
        <v>19</v>
      </c>
      <c r="E48" s="15" t="s">
        <v>50</v>
      </c>
      <c r="F48" s="3" t="n">
        <v>0.607638888888889</v>
      </c>
      <c r="G48" s="3" t="n">
        <v>0.642361111111111</v>
      </c>
      <c r="I48" s="1" t="s">
        <v>52</v>
      </c>
      <c r="J48" s="15" t="s">
        <v>22</v>
      </c>
      <c r="K48" s="4" t="n">
        <v>842</v>
      </c>
      <c r="L48" s="4" t="n">
        <v>10020</v>
      </c>
      <c r="M48" s="5" t="n">
        <v>11.9002375296912</v>
      </c>
    </row>
    <row r="49" customFormat="false" ht="13.5" hidden="false" customHeight="false" outlineLevel="0" collapsed="false">
      <c r="A49" s="1" t="s">
        <v>53</v>
      </c>
      <c r="B49" s="1" t="s">
        <v>35</v>
      </c>
      <c r="C49" s="2" t="n">
        <v>4332</v>
      </c>
      <c r="D49" s="15" t="s">
        <v>19</v>
      </c>
      <c r="E49" s="15" t="s">
        <v>40</v>
      </c>
      <c r="F49" s="3" t="n">
        <v>0.59375</v>
      </c>
      <c r="G49" s="3" t="n">
        <v>0.6875</v>
      </c>
      <c r="I49" s="1" t="s">
        <v>41</v>
      </c>
      <c r="J49" s="15" t="s">
        <v>22</v>
      </c>
      <c r="K49" s="4" t="n">
        <v>2847</v>
      </c>
      <c r="L49" s="4" t="n">
        <v>33910</v>
      </c>
      <c r="M49" s="5" t="n">
        <v>11.9107832806463</v>
      </c>
    </row>
    <row r="50" customFormat="false" ht="13.5" hidden="false" customHeight="false" outlineLevel="0" collapsed="false">
      <c r="A50" s="1" t="s">
        <v>53</v>
      </c>
      <c r="B50" s="1" t="s">
        <v>35</v>
      </c>
      <c r="C50" s="2" t="n">
        <v>4338</v>
      </c>
      <c r="D50" s="15" t="s">
        <v>19</v>
      </c>
      <c r="E50" s="15" t="s">
        <v>20</v>
      </c>
      <c r="F50" s="3" t="n">
        <v>0.552083333333333</v>
      </c>
      <c r="G50" s="3" t="n">
        <v>0.638888888888889</v>
      </c>
      <c r="I50" s="1" t="s">
        <v>54</v>
      </c>
      <c r="J50" s="15" t="s">
        <v>55</v>
      </c>
      <c r="K50" s="4" t="n">
        <v>1359</v>
      </c>
      <c r="L50" s="4" t="n">
        <v>13230</v>
      </c>
      <c r="M50" s="5" t="n">
        <v>9.73509933774834</v>
      </c>
    </row>
    <row r="51" customFormat="false" ht="13.5" hidden="false" customHeight="false" outlineLevel="0" collapsed="false">
      <c r="A51" s="1" t="s">
        <v>53</v>
      </c>
      <c r="B51" s="1" t="s">
        <v>35</v>
      </c>
      <c r="C51" s="2" t="n">
        <v>4344</v>
      </c>
      <c r="D51" s="15" t="s">
        <v>19</v>
      </c>
      <c r="E51" s="15" t="s">
        <v>20</v>
      </c>
      <c r="F51" s="3" t="n">
        <v>0.552083333333333</v>
      </c>
      <c r="G51" s="3" t="n">
        <v>0.638888888888889</v>
      </c>
      <c r="I51" s="1" t="s">
        <v>21</v>
      </c>
      <c r="J51" s="15" t="s">
        <v>22</v>
      </c>
      <c r="K51" s="4" t="n">
        <v>2665</v>
      </c>
      <c r="L51" s="4" t="n">
        <v>29830</v>
      </c>
      <c r="M51" s="5" t="n">
        <v>11.1932457786116</v>
      </c>
    </row>
    <row r="52" customFormat="false" ht="13.5" hidden="false" customHeight="false" outlineLevel="0" collapsed="false">
      <c r="A52" s="1" t="s">
        <v>53</v>
      </c>
      <c r="B52" s="1" t="s">
        <v>35</v>
      </c>
      <c r="C52" s="2" t="n">
        <v>4366</v>
      </c>
      <c r="D52" s="15" t="s">
        <v>19</v>
      </c>
      <c r="E52" s="15" t="s">
        <v>50</v>
      </c>
      <c r="F52" s="3" t="n">
        <v>0.513888888888889</v>
      </c>
      <c r="G52" s="3" t="n">
        <v>0.552083333333333</v>
      </c>
      <c r="I52" s="1" t="s">
        <v>51</v>
      </c>
      <c r="J52" s="15" t="s">
        <v>22</v>
      </c>
      <c r="K52" s="4" t="n">
        <v>842</v>
      </c>
      <c r="L52" s="4" t="n">
        <v>10020</v>
      </c>
      <c r="M52" s="5" t="n">
        <v>11.9002375296912</v>
      </c>
    </row>
    <row r="53" customFormat="false" ht="13.5" hidden="false" customHeight="false" outlineLevel="0" collapsed="false">
      <c r="A53" s="1" t="s">
        <v>53</v>
      </c>
      <c r="B53" s="1" t="s">
        <v>35</v>
      </c>
      <c r="C53" s="2" t="n">
        <v>4377</v>
      </c>
      <c r="D53" s="15" t="s">
        <v>19</v>
      </c>
      <c r="E53" s="15" t="s">
        <v>50</v>
      </c>
      <c r="F53" s="3" t="n">
        <v>0.607638888888889</v>
      </c>
      <c r="G53" s="3" t="n">
        <v>0.642361111111111</v>
      </c>
      <c r="I53" s="1" t="s">
        <v>52</v>
      </c>
      <c r="J53" s="15" t="s">
        <v>22</v>
      </c>
      <c r="K53" s="4" t="n">
        <v>842</v>
      </c>
      <c r="L53" s="4" t="n">
        <v>10020</v>
      </c>
      <c r="M53" s="5" t="n">
        <v>11.9002375296912</v>
      </c>
    </row>
    <row r="54" customFormat="false" ht="13.5" hidden="false" customHeight="false" outlineLevel="0" collapsed="false">
      <c r="A54" s="1" t="s">
        <v>56</v>
      </c>
      <c r="B54" s="1" t="s">
        <v>35</v>
      </c>
      <c r="C54" s="2" t="n">
        <v>4422</v>
      </c>
      <c r="D54" s="15" t="s">
        <v>19</v>
      </c>
      <c r="E54" s="15" t="s">
        <v>28</v>
      </c>
      <c r="F54" s="3" t="n">
        <v>0.65625</v>
      </c>
      <c r="G54" s="3" t="n">
        <v>0.763888888888889</v>
      </c>
      <c r="I54" s="1" t="s">
        <v>57</v>
      </c>
      <c r="J54" s="15" t="s">
        <v>55</v>
      </c>
      <c r="K54" s="4" t="n">
        <v>1737</v>
      </c>
      <c r="L54" s="4" t="n">
        <v>20190</v>
      </c>
      <c r="M54" s="5" t="n">
        <v>11.6234887737478</v>
      </c>
    </row>
    <row r="55" customFormat="false" ht="13.5" hidden="false" customHeight="false" outlineLevel="0" collapsed="false">
      <c r="A55" s="1" t="s">
        <v>56</v>
      </c>
      <c r="B55" s="1" t="s">
        <v>35</v>
      </c>
      <c r="C55" s="2" t="n">
        <v>4428</v>
      </c>
      <c r="D55" s="15" t="s">
        <v>19</v>
      </c>
      <c r="E55" s="15" t="s">
        <v>28</v>
      </c>
      <c r="F55" s="3" t="n">
        <v>0.65625</v>
      </c>
      <c r="G55" s="3" t="n">
        <v>0.763888888888889</v>
      </c>
      <c r="I55" s="1" t="s">
        <v>29</v>
      </c>
      <c r="J55" s="15" t="s">
        <v>22</v>
      </c>
      <c r="K55" s="4" t="n">
        <v>3295</v>
      </c>
      <c r="L55" s="4" t="n">
        <v>36690</v>
      </c>
      <c r="M55" s="5" t="n">
        <v>11.1350531107739</v>
      </c>
    </row>
    <row r="56" customFormat="false" ht="13.5" hidden="false" customHeight="false" outlineLevel="0" collapsed="false">
      <c r="A56" s="1" t="s">
        <v>56</v>
      </c>
      <c r="B56" s="1" t="s">
        <v>35</v>
      </c>
      <c r="C56" s="2" t="n">
        <v>4440</v>
      </c>
      <c r="D56" s="15" t="s">
        <v>19</v>
      </c>
      <c r="E56" s="15" t="s">
        <v>40</v>
      </c>
      <c r="F56" s="3" t="n">
        <v>0.59375</v>
      </c>
      <c r="G56" s="3" t="n">
        <v>0.6875</v>
      </c>
      <c r="I56" s="1" t="s">
        <v>41</v>
      </c>
      <c r="J56" s="15" t="s">
        <v>22</v>
      </c>
      <c r="K56" s="4" t="n">
        <v>2847</v>
      </c>
      <c r="L56" s="4" t="n">
        <v>33910</v>
      </c>
      <c r="M56" s="5" t="n">
        <v>11.9107832806463</v>
      </c>
    </row>
    <row r="57" customFormat="false" ht="13.5" hidden="false" customHeight="false" outlineLevel="0" collapsed="false">
      <c r="A57" s="1" t="s">
        <v>56</v>
      </c>
      <c r="B57" s="1" t="s">
        <v>35</v>
      </c>
      <c r="C57" s="2" t="n">
        <v>4446</v>
      </c>
      <c r="D57" s="15" t="s">
        <v>19</v>
      </c>
      <c r="E57" s="15" t="s">
        <v>20</v>
      </c>
      <c r="F57" s="3" t="n">
        <v>0.552083333333333</v>
      </c>
      <c r="G57" s="3" t="n">
        <v>0.638888888888889</v>
      </c>
      <c r="I57" s="1" t="s">
        <v>54</v>
      </c>
      <c r="J57" s="15" t="s">
        <v>55</v>
      </c>
      <c r="K57" s="4" t="n">
        <v>1359</v>
      </c>
      <c r="L57" s="4" t="n">
        <v>13230</v>
      </c>
      <c r="M57" s="5" t="n">
        <v>9.73509933774834</v>
      </c>
    </row>
    <row r="58" customFormat="false" ht="13.5" hidden="false" customHeight="false" outlineLevel="0" collapsed="false">
      <c r="A58" s="1" t="s">
        <v>56</v>
      </c>
      <c r="B58" s="1" t="s">
        <v>35</v>
      </c>
      <c r="C58" s="2" t="n">
        <v>4452</v>
      </c>
      <c r="D58" s="15" t="s">
        <v>19</v>
      </c>
      <c r="E58" s="15" t="s">
        <v>20</v>
      </c>
      <c r="F58" s="3" t="n">
        <v>0.552083333333333</v>
      </c>
      <c r="G58" s="3" t="n">
        <v>0.638888888888889</v>
      </c>
      <c r="I58" s="1" t="s">
        <v>21</v>
      </c>
      <c r="J58" s="15" t="s">
        <v>22</v>
      </c>
      <c r="K58" s="4" t="n">
        <v>2665</v>
      </c>
      <c r="L58" s="4" t="n">
        <v>29830</v>
      </c>
      <c r="M58" s="5" t="n">
        <v>11.1932457786116</v>
      </c>
    </row>
    <row r="59" customFormat="false" ht="13.5" hidden="false" customHeight="false" outlineLevel="0" collapsed="false">
      <c r="A59" s="1" t="s">
        <v>56</v>
      </c>
      <c r="B59" s="1" t="s">
        <v>35</v>
      </c>
      <c r="C59" s="2" t="n">
        <v>4467</v>
      </c>
      <c r="D59" s="15" t="s">
        <v>19</v>
      </c>
      <c r="E59" s="15" t="s">
        <v>50</v>
      </c>
      <c r="F59" s="3" t="n">
        <v>0.513888888888889</v>
      </c>
      <c r="G59" s="3" t="n">
        <v>0.552083333333333</v>
      </c>
      <c r="I59" s="1" t="s">
        <v>58</v>
      </c>
      <c r="J59" s="15" t="s">
        <v>59</v>
      </c>
      <c r="K59" s="4" t="n">
        <v>665</v>
      </c>
      <c r="L59" s="4" t="n">
        <v>7920</v>
      </c>
      <c r="M59" s="5" t="n">
        <v>11.9097744360902</v>
      </c>
    </row>
    <row r="60" customFormat="false" ht="13.5" hidden="false" customHeight="false" outlineLevel="0" collapsed="false">
      <c r="A60" s="1" t="s">
        <v>56</v>
      </c>
      <c r="B60" s="1" t="s">
        <v>35</v>
      </c>
      <c r="C60" s="2" t="n">
        <v>4474</v>
      </c>
      <c r="D60" s="15" t="s">
        <v>19</v>
      </c>
      <c r="E60" s="15" t="s">
        <v>50</v>
      </c>
      <c r="F60" s="3" t="n">
        <v>0.513888888888889</v>
      </c>
      <c r="G60" s="3" t="n">
        <v>0.552083333333333</v>
      </c>
      <c r="I60" s="1" t="s">
        <v>51</v>
      </c>
      <c r="J60" s="15" t="s">
        <v>22</v>
      </c>
      <c r="K60" s="4" t="n">
        <v>842</v>
      </c>
      <c r="L60" s="4" t="n">
        <v>9920</v>
      </c>
      <c r="M60" s="5" t="n">
        <v>11.7814726840855</v>
      </c>
    </row>
    <row r="61" customFormat="false" ht="13.5" hidden="false" customHeight="false" outlineLevel="0" collapsed="false">
      <c r="A61" s="1" t="s">
        <v>56</v>
      </c>
      <c r="B61" s="1" t="s">
        <v>35</v>
      </c>
      <c r="C61" s="2" t="n">
        <v>4478</v>
      </c>
      <c r="D61" s="15" t="s">
        <v>19</v>
      </c>
      <c r="E61" s="15" t="s">
        <v>50</v>
      </c>
      <c r="F61" s="3" t="n">
        <v>0.607638888888889</v>
      </c>
      <c r="G61" s="3" t="n">
        <v>0.642361111111111</v>
      </c>
      <c r="I61" s="1" t="s">
        <v>60</v>
      </c>
      <c r="J61" s="15" t="s">
        <v>59</v>
      </c>
      <c r="K61" s="4" t="n">
        <v>665</v>
      </c>
      <c r="L61" s="4" t="n">
        <v>7920</v>
      </c>
      <c r="M61" s="5" t="n">
        <v>11.9097744360902</v>
      </c>
    </row>
    <row r="62" customFormat="false" ht="13.5" hidden="false" customHeight="false" outlineLevel="0" collapsed="false">
      <c r="A62" s="1" t="s">
        <v>56</v>
      </c>
      <c r="B62" s="1" t="s">
        <v>35</v>
      </c>
      <c r="C62" s="2" t="n">
        <v>4485</v>
      </c>
      <c r="D62" s="15" t="s">
        <v>19</v>
      </c>
      <c r="E62" s="15" t="s">
        <v>50</v>
      </c>
      <c r="F62" s="3" t="n">
        <v>0.607638888888889</v>
      </c>
      <c r="G62" s="3" t="n">
        <v>0.642361111111111</v>
      </c>
      <c r="I62" s="1" t="s">
        <v>52</v>
      </c>
      <c r="J62" s="15" t="s">
        <v>22</v>
      </c>
      <c r="K62" s="4" t="n">
        <v>842</v>
      </c>
      <c r="L62" s="4" t="n">
        <v>9920</v>
      </c>
      <c r="M62" s="5" t="n">
        <v>11.7814726840855</v>
      </c>
    </row>
    <row r="63" customFormat="false" ht="13.5" hidden="false" customHeight="false" outlineLevel="0" collapsed="false">
      <c r="A63" s="1" t="s">
        <v>61</v>
      </c>
      <c r="B63" s="1" t="s">
        <v>35</v>
      </c>
      <c r="C63" s="2" t="n">
        <v>4458</v>
      </c>
      <c r="D63" s="15" t="s">
        <v>19</v>
      </c>
      <c r="E63" s="15" t="s">
        <v>28</v>
      </c>
      <c r="F63" s="3" t="n">
        <v>0.65625</v>
      </c>
      <c r="G63" s="3" t="n">
        <v>0.763888888888889</v>
      </c>
      <c r="I63" s="1" t="s">
        <v>57</v>
      </c>
      <c r="J63" s="15" t="s">
        <v>55</v>
      </c>
      <c r="K63" s="4" t="n">
        <v>1737</v>
      </c>
      <c r="L63" s="4" t="n">
        <v>20190</v>
      </c>
      <c r="M63" s="5" t="n">
        <v>11.6234887737478</v>
      </c>
    </row>
    <row r="64" customFormat="false" ht="13.5" hidden="false" customHeight="false" outlineLevel="0" collapsed="false">
      <c r="A64" s="1" t="s">
        <v>61</v>
      </c>
      <c r="B64" s="1" t="s">
        <v>35</v>
      </c>
      <c r="C64" s="2" t="n">
        <v>4464</v>
      </c>
      <c r="D64" s="15" t="s">
        <v>19</v>
      </c>
      <c r="E64" s="15" t="s">
        <v>28</v>
      </c>
      <c r="F64" s="3" t="n">
        <v>0.65625</v>
      </c>
      <c r="G64" s="3" t="n">
        <v>0.763888888888889</v>
      </c>
      <c r="I64" s="1" t="s">
        <v>29</v>
      </c>
      <c r="J64" s="15" t="s">
        <v>22</v>
      </c>
      <c r="K64" s="4" t="n">
        <v>3295</v>
      </c>
      <c r="L64" s="4" t="n">
        <v>36690</v>
      </c>
      <c r="M64" s="5" t="n">
        <v>11.1350531107739</v>
      </c>
    </row>
    <row r="65" customFormat="false" ht="13.5" hidden="false" customHeight="false" outlineLevel="0" collapsed="false">
      <c r="A65" s="1" t="s">
        <v>61</v>
      </c>
      <c r="B65" s="1" t="s">
        <v>35</v>
      </c>
      <c r="C65" s="2" t="n">
        <v>4476</v>
      </c>
      <c r="D65" s="15" t="s">
        <v>19</v>
      </c>
      <c r="E65" s="15" t="s">
        <v>40</v>
      </c>
      <c r="F65" s="3" t="n">
        <v>0.59375</v>
      </c>
      <c r="G65" s="3" t="n">
        <v>0.6875</v>
      </c>
      <c r="I65" s="1" t="s">
        <v>41</v>
      </c>
      <c r="J65" s="15" t="s">
        <v>22</v>
      </c>
      <c r="K65" s="4" t="n">
        <v>2847</v>
      </c>
      <c r="L65" s="4" t="n">
        <v>33910</v>
      </c>
      <c r="M65" s="5" t="n">
        <v>11.9107832806463</v>
      </c>
    </row>
    <row r="66" customFormat="false" ht="13.5" hidden="false" customHeight="false" outlineLevel="0" collapsed="false">
      <c r="A66" s="1" t="s">
        <v>61</v>
      </c>
      <c r="B66" s="1" t="s">
        <v>35</v>
      </c>
      <c r="C66" s="2" t="n">
        <v>4482</v>
      </c>
      <c r="D66" s="15" t="s">
        <v>19</v>
      </c>
      <c r="E66" s="15" t="s">
        <v>20</v>
      </c>
      <c r="F66" s="3" t="n">
        <v>0.552083333333333</v>
      </c>
      <c r="G66" s="3" t="n">
        <v>0.638888888888889</v>
      </c>
      <c r="I66" s="1" t="s">
        <v>54</v>
      </c>
      <c r="J66" s="15" t="s">
        <v>55</v>
      </c>
      <c r="K66" s="4" t="n">
        <v>1359</v>
      </c>
      <c r="L66" s="4" t="n">
        <v>13230</v>
      </c>
      <c r="M66" s="5" t="n">
        <v>9.73509933774834</v>
      </c>
    </row>
    <row r="67" customFormat="false" ht="13.5" hidden="false" customHeight="false" outlineLevel="0" collapsed="false">
      <c r="A67" s="1" t="s">
        <v>61</v>
      </c>
      <c r="B67" s="1" t="s">
        <v>35</v>
      </c>
      <c r="C67" s="2" t="n">
        <v>4488</v>
      </c>
      <c r="D67" s="15" t="s">
        <v>19</v>
      </c>
      <c r="E67" s="15" t="s">
        <v>20</v>
      </c>
      <c r="F67" s="3" t="n">
        <v>0.552083333333333</v>
      </c>
      <c r="G67" s="3" t="n">
        <v>0.638888888888889</v>
      </c>
      <c r="I67" s="1" t="s">
        <v>21</v>
      </c>
      <c r="J67" s="15" t="s">
        <v>22</v>
      </c>
      <c r="K67" s="4" t="n">
        <v>2665</v>
      </c>
      <c r="L67" s="4" t="n">
        <v>29830</v>
      </c>
      <c r="M67" s="5" t="n">
        <v>11.1932457786116</v>
      </c>
    </row>
    <row r="68" customFormat="false" ht="13.5" hidden="false" customHeight="false" outlineLevel="0" collapsed="false">
      <c r="A68" s="1" t="s">
        <v>61</v>
      </c>
      <c r="B68" s="1" t="s">
        <v>35</v>
      </c>
      <c r="C68" s="2" t="n">
        <v>4503</v>
      </c>
      <c r="D68" s="15" t="s">
        <v>19</v>
      </c>
      <c r="E68" s="15" t="s">
        <v>50</v>
      </c>
      <c r="F68" s="3" t="n">
        <v>0.513888888888889</v>
      </c>
      <c r="G68" s="3" t="n">
        <v>0.552083333333333</v>
      </c>
      <c r="I68" s="1" t="s">
        <v>58</v>
      </c>
      <c r="J68" s="15" t="s">
        <v>59</v>
      </c>
      <c r="K68" s="4" t="n">
        <v>665</v>
      </c>
      <c r="L68" s="4" t="n">
        <v>7920</v>
      </c>
      <c r="M68" s="5" t="n">
        <v>11.9097744360902</v>
      </c>
    </row>
    <row r="69" customFormat="false" ht="13.5" hidden="false" customHeight="false" outlineLevel="0" collapsed="false">
      <c r="A69" s="1" t="s">
        <v>61</v>
      </c>
      <c r="B69" s="1" t="s">
        <v>35</v>
      </c>
      <c r="C69" s="2" t="n">
        <v>4510</v>
      </c>
      <c r="D69" s="15" t="s">
        <v>19</v>
      </c>
      <c r="E69" s="15" t="s">
        <v>50</v>
      </c>
      <c r="F69" s="3" t="n">
        <v>0.513888888888889</v>
      </c>
      <c r="G69" s="3" t="n">
        <v>0.552083333333333</v>
      </c>
      <c r="I69" s="1" t="s">
        <v>51</v>
      </c>
      <c r="J69" s="15" t="s">
        <v>22</v>
      </c>
      <c r="K69" s="4" t="n">
        <v>842</v>
      </c>
      <c r="L69" s="4" t="n">
        <v>9920</v>
      </c>
      <c r="M69" s="5" t="n">
        <v>11.7814726840855</v>
      </c>
    </row>
    <row r="70" customFormat="false" ht="13.5" hidden="false" customHeight="false" outlineLevel="0" collapsed="false">
      <c r="A70" s="1" t="s">
        <v>61</v>
      </c>
      <c r="B70" s="1" t="s">
        <v>35</v>
      </c>
      <c r="C70" s="2" t="n">
        <v>4514</v>
      </c>
      <c r="D70" s="15" t="s">
        <v>19</v>
      </c>
      <c r="E70" s="15" t="s">
        <v>50</v>
      </c>
      <c r="F70" s="3" t="n">
        <v>0.607638888888889</v>
      </c>
      <c r="G70" s="3" t="n">
        <v>0.642361111111111</v>
      </c>
      <c r="I70" s="1" t="s">
        <v>60</v>
      </c>
      <c r="J70" s="15" t="s">
        <v>59</v>
      </c>
      <c r="K70" s="4" t="n">
        <v>665</v>
      </c>
      <c r="L70" s="4" t="n">
        <v>7920</v>
      </c>
      <c r="M70" s="5" t="n">
        <v>11.9097744360902</v>
      </c>
    </row>
    <row r="71" customFormat="false" ht="13.5" hidden="false" customHeight="false" outlineLevel="0" collapsed="false">
      <c r="A71" s="1" t="s">
        <v>61</v>
      </c>
      <c r="B71" s="1" t="s">
        <v>35</v>
      </c>
      <c r="C71" s="2" t="n">
        <v>4519</v>
      </c>
      <c r="D71" s="15" t="s">
        <v>19</v>
      </c>
      <c r="E71" s="15" t="s">
        <v>50</v>
      </c>
      <c r="F71" s="3" t="n">
        <v>0.607638888888889</v>
      </c>
      <c r="G71" s="3" t="n">
        <v>0.642361111111111</v>
      </c>
      <c r="I71" s="1" t="s">
        <v>52</v>
      </c>
      <c r="J71" s="15" t="s">
        <v>22</v>
      </c>
      <c r="K71" s="4" t="n">
        <v>842</v>
      </c>
      <c r="L71" s="4" t="n">
        <v>9920</v>
      </c>
      <c r="M71" s="5" t="n">
        <v>11.7814726840855</v>
      </c>
    </row>
    <row r="72" customFormat="false" ht="13.5" hidden="false" customHeight="false" outlineLevel="0" collapsed="false">
      <c r="A72" s="1" t="s">
        <v>62</v>
      </c>
      <c r="B72" s="1" t="s">
        <v>35</v>
      </c>
      <c r="C72" s="2" t="n">
        <v>4438</v>
      </c>
      <c r="D72" s="15" t="s">
        <v>19</v>
      </c>
      <c r="E72" s="15" t="s">
        <v>28</v>
      </c>
      <c r="F72" s="3" t="n">
        <v>0.65625</v>
      </c>
      <c r="G72" s="3" t="n">
        <v>0.763888888888889</v>
      </c>
      <c r="I72" s="1" t="s">
        <v>29</v>
      </c>
      <c r="J72" s="15" t="s">
        <v>22</v>
      </c>
      <c r="K72" s="4" t="n">
        <v>3295</v>
      </c>
      <c r="L72" s="4" t="n">
        <v>36690</v>
      </c>
      <c r="M72" s="5" t="n">
        <v>11.1350531107739</v>
      </c>
    </row>
    <row r="73" customFormat="false" ht="13.5" hidden="false" customHeight="false" outlineLevel="0" collapsed="false">
      <c r="A73" s="1" t="s">
        <v>62</v>
      </c>
      <c r="B73" s="1" t="s">
        <v>35</v>
      </c>
      <c r="C73" s="2" t="n">
        <v>4450</v>
      </c>
      <c r="D73" s="15" t="s">
        <v>19</v>
      </c>
      <c r="E73" s="15" t="s">
        <v>40</v>
      </c>
      <c r="F73" s="3" t="n">
        <v>0.59375</v>
      </c>
      <c r="G73" s="3" t="n">
        <v>0.6875</v>
      </c>
      <c r="I73" s="1" t="s">
        <v>41</v>
      </c>
      <c r="J73" s="15" t="s">
        <v>22</v>
      </c>
      <c r="K73" s="4" t="n">
        <v>2847</v>
      </c>
      <c r="L73" s="4" t="n">
        <v>33910</v>
      </c>
      <c r="M73" s="5" t="n">
        <v>11.9107832806463</v>
      </c>
    </row>
    <row r="74" customFormat="false" ht="13.5" hidden="false" customHeight="false" outlineLevel="0" collapsed="false">
      <c r="A74" s="1" t="s">
        <v>62</v>
      </c>
      <c r="B74" s="1" t="s">
        <v>35</v>
      </c>
      <c r="C74" s="2" t="n">
        <v>4456</v>
      </c>
      <c r="D74" s="15" t="s">
        <v>19</v>
      </c>
      <c r="E74" s="15" t="s">
        <v>20</v>
      </c>
      <c r="F74" s="3" t="n">
        <v>0.552083333333333</v>
      </c>
      <c r="G74" s="3" t="n">
        <v>0.638888888888889</v>
      </c>
      <c r="I74" s="1" t="s">
        <v>54</v>
      </c>
      <c r="J74" s="15" t="s">
        <v>55</v>
      </c>
      <c r="K74" s="4" t="n">
        <v>1359</v>
      </c>
      <c r="L74" s="4" t="n">
        <v>13230</v>
      </c>
      <c r="M74" s="5" t="n">
        <v>9.73509933774834</v>
      </c>
    </row>
    <row r="75" customFormat="false" ht="13.5" hidden="false" customHeight="false" outlineLevel="0" collapsed="false">
      <c r="A75" s="1" t="s">
        <v>62</v>
      </c>
      <c r="B75" s="1" t="s">
        <v>35</v>
      </c>
      <c r="C75" s="2" t="n">
        <v>4462</v>
      </c>
      <c r="D75" s="15" t="s">
        <v>19</v>
      </c>
      <c r="E75" s="15" t="s">
        <v>20</v>
      </c>
      <c r="F75" s="3" t="n">
        <v>0.552083333333333</v>
      </c>
      <c r="G75" s="3" t="n">
        <v>0.638888888888889</v>
      </c>
      <c r="I75" s="1" t="s">
        <v>21</v>
      </c>
      <c r="J75" s="15" t="s">
        <v>22</v>
      </c>
      <c r="K75" s="4" t="n">
        <v>2665</v>
      </c>
      <c r="L75" s="4" t="n">
        <v>29830</v>
      </c>
      <c r="M75" s="5" t="n">
        <v>11.1932457786116</v>
      </c>
    </row>
    <row r="76" customFormat="false" ht="13.5" hidden="false" customHeight="false" outlineLevel="0" collapsed="false">
      <c r="A76" s="1" t="s">
        <v>62</v>
      </c>
      <c r="B76" s="1" t="s">
        <v>35</v>
      </c>
      <c r="C76" s="2" t="n">
        <v>4477</v>
      </c>
      <c r="D76" s="15" t="s">
        <v>19</v>
      </c>
      <c r="E76" s="15" t="s">
        <v>50</v>
      </c>
      <c r="F76" s="3" t="n">
        <v>0.513888888888889</v>
      </c>
      <c r="G76" s="3" t="n">
        <v>0.552083333333333</v>
      </c>
      <c r="I76" s="1" t="s">
        <v>58</v>
      </c>
      <c r="J76" s="15" t="s">
        <v>59</v>
      </c>
      <c r="K76" s="4" t="n">
        <v>665</v>
      </c>
      <c r="L76" s="4" t="n">
        <v>7920</v>
      </c>
      <c r="M76" s="5" t="n">
        <v>11.9097744360902</v>
      </c>
    </row>
    <row r="77" customFormat="false" ht="13.5" hidden="false" customHeight="false" outlineLevel="0" collapsed="false">
      <c r="A77" s="1" t="s">
        <v>62</v>
      </c>
      <c r="B77" s="1" t="s">
        <v>35</v>
      </c>
      <c r="C77" s="2" t="n">
        <v>4484</v>
      </c>
      <c r="D77" s="15" t="s">
        <v>19</v>
      </c>
      <c r="E77" s="15" t="s">
        <v>50</v>
      </c>
      <c r="F77" s="3" t="n">
        <v>0.513888888888889</v>
      </c>
      <c r="G77" s="3" t="n">
        <v>0.552083333333333</v>
      </c>
      <c r="I77" s="1" t="s">
        <v>51</v>
      </c>
      <c r="J77" s="15" t="s">
        <v>22</v>
      </c>
      <c r="K77" s="4" t="n">
        <v>842</v>
      </c>
      <c r="L77" s="4" t="n">
        <v>9920</v>
      </c>
      <c r="M77" s="5" t="n">
        <v>11.7814726840855</v>
      </c>
    </row>
    <row r="78" customFormat="false" ht="13.5" hidden="false" customHeight="false" outlineLevel="0" collapsed="false">
      <c r="A78" s="1" t="s">
        <v>62</v>
      </c>
      <c r="B78" s="1" t="s">
        <v>35</v>
      </c>
      <c r="C78" s="2" t="n">
        <v>4488</v>
      </c>
      <c r="D78" s="15" t="s">
        <v>19</v>
      </c>
      <c r="E78" s="15" t="s">
        <v>50</v>
      </c>
      <c r="F78" s="3" t="n">
        <v>0.607638888888889</v>
      </c>
      <c r="G78" s="3" t="n">
        <v>0.642361111111111</v>
      </c>
      <c r="I78" s="1" t="s">
        <v>60</v>
      </c>
      <c r="J78" s="15" t="s">
        <v>59</v>
      </c>
      <c r="K78" s="4" t="n">
        <v>665</v>
      </c>
      <c r="L78" s="4" t="n">
        <v>7920</v>
      </c>
      <c r="M78" s="5" t="n">
        <v>11.9097744360902</v>
      </c>
    </row>
    <row r="79" customFormat="false" ht="13.5" hidden="false" customHeight="false" outlineLevel="0" collapsed="false">
      <c r="A79" s="1" t="s">
        <v>62</v>
      </c>
      <c r="B79" s="1" t="s">
        <v>35</v>
      </c>
      <c r="C79" s="2" t="n">
        <v>4495</v>
      </c>
      <c r="D79" s="15" t="s">
        <v>19</v>
      </c>
      <c r="E79" s="15" t="s">
        <v>50</v>
      </c>
      <c r="F79" s="3" t="n">
        <v>0.607638888888889</v>
      </c>
      <c r="G79" s="3" t="n">
        <v>0.642361111111111</v>
      </c>
      <c r="I79" s="1" t="s">
        <v>52</v>
      </c>
      <c r="J79" s="15" t="s">
        <v>22</v>
      </c>
      <c r="K79" s="4" t="n">
        <v>842</v>
      </c>
      <c r="L79" s="4" t="n">
        <v>9920</v>
      </c>
      <c r="M79" s="5" t="n">
        <v>11.7814726840855</v>
      </c>
    </row>
    <row r="80" customFormat="false" ht="13.5" hidden="false" customHeight="false" outlineLevel="0" collapsed="false">
      <c r="A80" s="16" t="s">
        <v>63</v>
      </c>
      <c r="C80" s="14" t="s">
        <v>16</v>
      </c>
    </row>
    <row r="81" customFormat="false" ht="13.5" hidden="false" customHeight="false" outlineLevel="0" collapsed="false">
      <c r="A81" s="1" t="s">
        <v>17</v>
      </c>
      <c r="B81" s="1" t="s">
        <v>18</v>
      </c>
      <c r="C81" s="2" t="n">
        <v>1527</v>
      </c>
      <c r="D81" s="15" t="s">
        <v>28</v>
      </c>
      <c r="E81" s="15" t="s">
        <v>19</v>
      </c>
      <c r="F81" s="3" t="n">
        <v>0.493055555555556</v>
      </c>
      <c r="G81" s="3" t="n">
        <v>0.618055555555556</v>
      </c>
      <c r="I81" s="1" t="s">
        <v>64</v>
      </c>
      <c r="J81" s="15" t="s">
        <v>22</v>
      </c>
      <c r="K81" s="4" t="n">
        <v>3295</v>
      </c>
      <c r="L81" s="4" t="n">
        <v>37290</v>
      </c>
      <c r="M81" s="5" t="n">
        <v>11.3171471927162</v>
      </c>
    </row>
    <row r="82" customFormat="false" ht="13.5" hidden="false" customHeight="false" outlineLevel="0" collapsed="false">
      <c r="A82" s="1" t="s">
        <v>17</v>
      </c>
      <c r="B82" s="1" t="s">
        <v>18</v>
      </c>
      <c r="C82" s="2" t="n">
        <v>2814</v>
      </c>
      <c r="D82" s="15" t="s">
        <v>23</v>
      </c>
      <c r="E82" s="15" t="s">
        <v>19</v>
      </c>
      <c r="F82" s="3" t="n">
        <v>0.496527777777778</v>
      </c>
      <c r="G82" s="3" t="n">
        <v>0.579861111111111</v>
      </c>
      <c r="I82" s="1" t="s">
        <v>65</v>
      </c>
      <c r="J82" s="15" t="s">
        <v>22</v>
      </c>
      <c r="K82" s="4" t="n">
        <v>2107</v>
      </c>
      <c r="L82" s="4" t="n">
        <v>25100</v>
      </c>
      <c r="M82" s="5" t="n">
        <v>11.9126720455624</v>
      </c>
    </row>
    <row r="83" customFormat="false" ht="13.5" hidden="false" customHeight="false" outlineLevel="0" collapsed="false">
      <c r="A83" s="1" t="s">
        <v>25</v>
      </c>
      <c r="B83" s="1" t="s">
        <v>26</v>
      </c>
      <c r="C83" s="2" t="n">
        <v>1532</v>
      </c>
      <c r="D83" s="15" t="s">
        <v>28</v>
      </c>
      <c r="E83" s="15" t="s">
        <v>19</v>
      </c>
      <c r="F83" s="3" t="n">
        <v>0.493055555555556</v>
      </c>
      <c r="G83" s="3" t="n">
        <v>0.618055555555556</v>
      </c>
      <c r="I83" s="1" t="s">
        <v>64</v>
      </c>
      <c r="J83" s="15" t="s">
        <v>22</v>
      </c>
      <c r="K83" s="4" t="n">
        <v>3295</v>
      </c>
      <c r="L83" s="4" t="n">
        <v>37290</v>
      </c>
      <c r="M83" s="5" t="n">
        <v>11.3171471927162</v>
      </c>
    </row>
    <row r="84" customFormat="false" ht="13.5" hidden="false" customHeight="false" outlineLevel="0" collapsed="false">
      <c r="A84" s="1" t="s">
        <v>25</v>
      </c>
      <c r="B84" s="1" t="s">
        <v>26</v>
      </c>
      <c r="C84" s="2" t="n">
        <v>2816</v>
      </c>
      <c r="D84" s="15" t="s">
        <v>23</v>
      </c>
      <c r="E84" s="15" t="s">
        <v>19</v>
      </c>
      <c r="F84" s="3" t="n">
        <v>0.496527777777778</v>
      </c>
      <c r="G84" s="3" t="n">
        <v>0.579861111111111</v>
      </c>
      <c r="I84" s="1" t="s">
        <v>65</v>
      </c>
      <c r="J84" s="15" t="s">
        <v>22</v>
      </c>
      <c r="K84" s="4" t="n">
        <v>2107</v>
      </c>
      <c r="L84" s="4" t="n">
        <v>25100</v>
      </c>
      <c r="M84" s="5" t="n">
        <v>11.9126720455624</v>
      </c>
    </row>
    <row r="85" customFormat="false" ht="13.5" hidden="false" customHeight="false" outlineLevel="0" collapsed="false">
      <c r="A85" s="1" t="s">
        <v>27</v>
      </c>
      <c r="B85" s="1" t="s">
        <v>26</v>
      </c>
      <c r="C85" s="2" t="n">
        <v>1505</v>
      </c>
      <c r="D85" s="15" t="s">
        <v>28</v>
      </c>
      <c r="E85" s="15" t="s">
        <v>19</v>
      </c>
      <c r="F85" s="3" t="n">
        <v>0.493055555555556</v>
      </c>
      <c r="G85" s="3" t="n">
        <v>0.618055555555556</v>
      </c>
      <c r="I85" s="1" t="s">
        <v>64</v>
      </c>
      <c r="J85" s="15" t="s">
        <v>22</v>
      </c>
      <c r="K85" s="4" t="n">
        <v>3295</v>
      </c>
      <c r="L85" s="4" t="n">
        <v>37290</v>
      </c>
      <c r="M85" s="5" t="n">
        <v>11.3171471927162</v>
      </c>
    </row>
    <row r="86" customFormat="false" ht="13.5" hidden="false" customHeight="false" outlineLevel="0" collapsed="false">
      <c r="A86" s="1" t="s">
        <v>27</v>
      </c>
      <c r="B86" s="1" t="s">
        <v>26</v>
      </c>
      <c r="C86" s="2" t="n">
        <v>2777</v>
      </c>
      <c r="D86" s="15" t="s">
        <v>23</v>
      </c>
      <c r="E86" s="15" t="s">
        <v>19</v>
      </c>
      <c r="F86" s="3" t="n">
        <v>0.496527777777778</v>
      </c>
      <c r="G86" s="3" t="n">
        <v>0.579861111111111</v>
      </c>
      <c r="I86" s="1" t="s">
        <v>65</v>
      </c>
      <c r="J86" s="15" t="s">
        <v>22</v>
      </c>
      <c r="K86" s="4" t="n">
        <v>2107</v>
      </c>
      <c r="L86" s="4" t="n">
        <v>25100</v>
      </c>
      <c r="M86" s="5" t="n">
        <v>11.9126720455624</v>
      </c>
    </row>
    <row r="87" customFormat="false" ht="13.5" hidden="false" customHeight="false" outlineLevel="0" collapsed="false">
      <c r="A87" s="1" t="s">
        <v>30</v>
      </c>
      <c r="B87" s="1" t="s">
        <v>26</v>
      </c>
      <c r="C87" s="2" t="n">
        <v>1443</v>
      </c>
      <c r="D87" s="15" t="s">
        <v>28</v>
      </c>
      <c r="E87" s="15" t="s">
        <v>19</v>
      </c>
      <c r="F87" s="3" t="n">
        <v>0.493055555555556</v>
      </c>
      <c r="G87" s="3" t="n">
        <v>0.618055555555556</v>
      </c>
      <c r="I87" s="1" t="s">
        <v>64</v>
      </c>
      <c r="J87" s="15" t="s">
        <v>22</v>
      </c>
      <c r="K87" s="4" t="n">
        <v>3295</v>
      </c>
      <c r="L87" s="4" t="n">
        <v>37290</v>
      </c>
      <c r="M87" s="5" t="n">
        <v>11.3171471927162</v>
      </c>
    </row>
    <row r="88" customFormat="false" ht="13.5" hidden="false" customHeight="false" outlineLevel="0" collapsed="false">
      <c r="A88" s="1" t="s">
        <v>30</v>
      </c>
      <c r="B88" s="1" t="s">
        <v>26</v>
      </c>
      <c r="C88" s="2" t="n">
        <v>2630</v>
      </c>
      <c r="D88" s="15" t="s">
        <v>23</v>
      </c>
      <c r="E88" s="15" t="s">
        <v>19</v>
      </c>
      <c r="F88" s="3" t="n">
        <v>0.496527777777778</v>
      </c>
      <c r="G88" s="3" t="n">
        <v>0.579861111111111</v>
      </c>
      <c r="I88" s="1" t="s">
        <v>65</v>
      </c>
      <c r="J88" s="15" t="s">
        <v>22</v>
      </c>
      <c r="K88" s="4" t="n">
        <v>2107</v>
      </c>
      <c r="L88" s="4" t="n">
        <v>25100</v>
      </c>
      <c r="M88" s="5" t="n">
        <v>11.9126720455624</v>
      </c>
    </row>
    <row r="89" customFormat="false" ht="13.5" hidden="false" customHeight="false" outlineLevel="0" collapsed="false">
      <c r="A89" s="1" t="s">
        <v>66</v>
      </c>
      <c r="B89" s="1" t="s">
        <v>26</v>
      </c>
      <c r="C89" s="2" t="n">
        <v>1474</v>
      </c>
      <c r="D89" s="15" t="s">
        <v>28</v>
      </c>
      <c r="E89" s="15" t="s">
        <v>19</v>
      </c>
      <c r="F89" s="3" t="n">
        <v>0.493055555555556</v>
      </c>
      <c r="G89" s="3" t="n">
        <v>0.618055555555556</v>
      </c>
      <c r="I89" s="1" t="s">
        <v>64</v>
      </c>
      <c r="J89" s="15" t="s">
        <v>22</v>
      </c>
      <c r="K89" s="4" t="n">
        <v>3295</v>
      </c>
      <c r="L89" s="4" t="n">
        <v>39190</v>
      </c>
      <c r="M89" s="5" t="n">
        <v>11.8937784522003</v>
      </c>
    </row>
    <row r="90" customFormat="false" ht="13.5" hidden="false" customHeight="false" outlineLevel="0" collapsed="false">
      <c r="A90" s="1" t="s">
        <v>31</v>
      </c>
      <c r="B90" s="1" t="s">
        <v>26</v>
      </c>
      <c r="C90" s="2" t="n">
        <v>1524</v>
      </c>
      <c r="D90" s="15" t="s">
        <v>28</v>
      </c>
      <c r="E90" s="15" t="s">
        <v>19</v>
      </c>
      <c r="F90" s="3" t="n">
        <v>0.493055555555556</v>
      </c>
      <c r="G90" s="3" t="n">
        <v>0.618055555555556</v>
      </c>
      <c r="I90" s="1" t="s">
        <v>64</v>
      </c>
      <c r="J90" s="15" t="s">
        <v>22</v>
      </c>
      <c r="K90" s="4" t="n">
        <v>3295</v>
      </c>
      <c r="L90" s="4" t="n">
        <v>37290</v>
      </c>
      <c r="M90" s="5" t="n">
        <v>11.3171471927162</v>
      </c>
    </row>
    <row r="91" customFormat="false" ht="13.5" hidden="false" customHeight="false" outlineLevel="0" collapsed="false">
      <c r="A91" s="1" t="s">
        <v>31</v>
      </c>
      <c r="B91" s="1" t="s">
        <v>26</v>
      </c>
      <c r="C91" s="2" t="n">
        <v>2815</v>
      </c>
      <c r="D91" s="15" t="s">
        <v>23</v>
      </c>
      <c r="E91" s="15" t="s">
        <v>19</v>
      </c>
      <c r="F91" s="3" t="n">
        <v>0.496527777777778</v>
      </c>
      <c r="G91" s="3" t="n">
        <v>0.579861111111111</v>
      </c>
      <c r="I91" s="1" t="s">
        <v>65</v>
      </c>
      <c r="J91" s="15" t="s">
        <v>22</v>
      </c>
      <c r="K91" s="4" t="n">
        <v>2107</v>
      </c>
      <c r="L91" s="4" t="n">
        <v>25100</v>
      </c>
      <c r="M91" s="5" t="n">
        <v>11.9126720455624</v>
      </c>
    </row>
    <row r="92" customFormat="false" ht="13.5" hidden="false" customHeight="false" outlineLevel="0" collapsed="false">
      <c r="A92" s="1" t="s">
        <v>32</v>
      </c>
      <c r="B92" s="1" t="s">
        <v>26</v>
      </c>
      <c r="C92" s="2" t="n">
        <v>2779</v>
      </c>
      <c r="D92" s="15" t="s">
        <v>23</v>
      </c>
      <c r="E92" s="15" t="s">
        <v>19</v>
      </c>
      <c r="F92" s="3" t="n">
        <v>0.496527777777778</v>
      </c>
      <c r="G92" s="3" t="n">
        <v>0.579861111111111</v>
      </c>
      <c r="I92" s="1" t="s">
        <v>65</v>
      </c>
      <c r="J92" s="15" t="s">
        <v>22</v>
      </c>
      <c r="K92" s="4" t="n">
        <v>2107</v>
      </c>
      <c r="L92" s="4" t="n">
        <v>25100</v>
      </c>
      <c r="M92" s="5" t="n">
        <v>11.9126720455624</v>
      </c>
    </row>
    <row r="93" customFormat="false" ht="13.5" hidden="false" customHeight="false" outlineLevel="0" collapsed="false">
      <c r="A93" s="1" t="s">
        <v>33</v>
      </c>
      <c r="B93" s="1" t="s">
        <v>26</v>
      </c>
      <c r="C93" s="2" t="n">
        <v>1519</v>
      </c>
      <c r="D93" s="15" t="s">
        <v>28</v>
      </c>
      <c r="E93" s="15" t="s">
        <v>19</v>
      </c>
      <c r="F93" s="3" t="n">
        <v>0.493055555555556</v>
      </c>
      <c r="G93" s="3" t="n">
        <v>0.618055555555556</v>
      </c>
      <c r="I93" s="1" t="s">
        <v>64</v>
      </c>
      <c r="J93" s="15" t="s">
        <v>22</v>
      </c>
      <c r="K93" s="4" t="n">
        <v>3295</v>
      </c>
      <c r="L93" s="4" t="n">
        <v>37290</v>
      </c>
      <c r="M93" s="5" t="n">
        <v>11.3171471927162</v>
      </c>
    </row>
    <row r="94" customFormat="false" ht="13.5" hidden="false" customHeight="false" outlineLevel="0" collapsed="false">
      <c r="A94" s="1" t="s">
        <v>33</v>
      </c>
      <c r="B94" s="1" t="s">
        <v>26</v>
      </c>
      <c r="C94" s="2" t="n">
        <v>2807</v>
      </c>
      <c r="D94" s="15" t="s">
        <v>23</v>
      </c>
      <c r="E94" s="15" t="s">
        <v>19</v>
      </c>
      <c r="F94" s="3" t="n">
        <v>0.496527777777778</v>
      </c>
      <c r="G94" s="3" t="n">
        <v>0.579861111111111</v>
      </c>
      <c r="I94" s="1" t="s">
        <v>65</v>
      </c>
      <c r="J94" s="15" t="s">
        <v>22</v>
      </c>
      <c r="K94" s="4" t="n">
        <v>2107</v>
      </c>
      <c r="L94" s="4" t="n">
        <v>25100</v>
      </c>
      <c r="M94" s="5" t="n">
        <v>11.9126720455624</v>
      </c>
    </row>
    <row r="95" customFormat="false" ht="13.5" hidden="false" customHeight="false" outlineLevel="0" collapsed="false">
      <c r="A95" s="1" t="s">
        <v>34</v>
      </c>
      <c r="B95" s="1" t="s">
        <v>35</v>
      </c>
      <c r="C95" s="2" t="n">
        <v>1486</v>
      </c>
      <c r="D95" s="15" t="s">
        <v>28</v>
      </c>
      <c r="E95" s="15" t="s">
        <v>19</v>
      </c>
      <c r="F95" s="3" t="n">
        <v>0.493055555555556</v>
      </c>
      <c r="G95" s="3" t="n">
        <v>0.618055555555556</v>
      </c>
      <c r="I95" s="1" t="s">
        <v>64</v>
      </c>
      <c r="J95" s="15" t="s">
        <v>22</v>
      </c>
      <c r="K95" s="4" t="n">
        <v>3295</v>
      </c>
      <c r="L95" s="4" t="n">
        <v>37290</v>
      </c>
      <c r="M95" s="5" t="n">
        <v>11.3171471927162</v>
      </c>
    </row>
    <row r="96" customFormat="false" ht="13.5" hidden="false" customHeight="false" outlineLevel="0" collapsed="false">
      <c r="A96" s="1" t="s">
        <v>34</v>
      </c>
      <c r="B96" s="1" t="s">
        <v>35</v>
      </c>
      <c r="C96" s="2" t="n">
        <v>2754</v>
      </c>
      <c r="D96" s="15" t="s">
        <v>23</v>
      </c>
      <c r="E96" s="15" t="s">
        <v>19</v>
      </c>
      <c r="F96" s="3" t="n">
        <v>0.496527777777778</v>
      </c>
      <c r="G96" s="3" t="n">
        <v>0.579861111111111</v>
      </c>
      <c r="I96" s="1" t="s">
        <v>65</v>
      </c>
      <c r="J96" s="15" t="s">
        <v>22</v>
      </c>
      <c r="K96" s="4" t="n">
        <v>2107</v>
      </c>
      <c r="L96" s="4" t="n">
        <v>25100</v>
      </c>
      <c r="M96" s="5" t="n">
        <v>11.9126720455624</v>
      </c>
    </row>
    <row r="97" customFormat="false" ht="13.5" hidden="false" customHeight="false" outlineLevel="0" collapsed="false">
      <c r="A97" s="1" t="s">
        <v>38</v>
      </c>
      <c r="B97" s="1" t="s">
        <v>35</v>
      </c>
      <c r="C97" s="2" t="n">
        <v>1961</v>
      </c>
      <c r="D97" s="15" t="s">
        <v>40</v>
      </c>
      <c r="E97" s="15" t="s">
        <v>19</v>
      </c>
      <c r="F97" s="3" t="n">
        <v>0.46875</v>
      </c>
      <c r="G97" s="3" t="n">
        <v>0.576388888888889</v>
      </c>
      <c r="I97" s="1" t="s">
        <v>67</v>
      </c>
      <c r="J97" s="15" t="s">
        <v>22</v>
      </c>
      <c r="K97" s="4" t="n">
        <v>2847</v>
      </c>
      <c r="L97" s="4" t="n">
        <v>33910</v>
      </c>
      <c r="M97" s="5" t="n">
        <v>11.9107832806463</v>
      </c>
    </row>
    <row r="98" customFormat="false" ht="13.5" hidden="false" customHeight="false" outlineLevel="0" collapsed="false">
      <c r="A98" s="1" t="s">
        <v>38</v>
      </c>
      <c r="B98" s="1" t="s">
        <v>35</v>
      </c>
      <c r="C98" s="2" t="n">
        <v>3100</v>
      </c>
      <c r="D98" s="15" t="s">
        <v>23</v>
      </c>
      <c r="E98" s="15" t="s">
        <v>19</v>
      </c>
      <c r="F98" s="3" t="n">
        <v>0.496527777777778</v>
      </c>
      <c r="G98" s="3" t="n">
        <v>0.579861111111111</v>
      </c>
      <c r="I98" s="1" t="s">
        <v>65</v>
      </c>
      <c r="J98" s="15" t="s">
        <v>22</v>
      </c>
      <c r="K98" s="4" t="n">
        <v>2107</v>
      </c>
      <c r="L98" s="4" t="n">
        <v>25100</v>
      </c>
      <c r="M98" s="5" t="n">
        <v>11.9126720455624</v>
      </c>
    </row>
    <row r="99" customFormat="false" ht="13.5" hidden="false" customHeight="false" outlineLevel="0" collapsed="false">
      <c r="A99" s="1" t="s">
        <v>39</v>
      </c>
      <c r="B99" s="1" t="s">
        <v>35</v>
      </c>
      <c r="C99" s="2" t="n">
        <v>1706</v>
      </c>
      <c r="D99" s="15" t="s">
        <v>28</v>
      </c>
      <c r="E99" s="15" t="s">
        <v>19</v>
      </c>
      <c r="F99" s="3" t="n">
        <v>0.493055555555556</v>
      </c>
      <c r="G99" s="3" t="n">
        <v>0.618055555555556</v>
      </c>
      <c r="I99" s="1" t="s">
        <v>64</v>
      </c>
      <c r="J99" s="15" t="s">
        <v>22</v>
      </c>
      <c r="K99" s="4" t="n">
        <v>3295</v>
      </c>
      <c r="L99" s="4" t="n">
        <v>37890</v>
      </c>
      <c r="M99" s="5" t="n">
        <v>11.4992412746586</v>
      </c>
    </row>
    <row r="100" customFormat="false" ht="13.5" hidden="false" customHeight="false" outlineLevel="0" collapsed="false">
      <c r="A100" s="1" t="s">
        <v>39</v>
      </c>
      <c r="B100" s="1" t="s">
        <v>35</v>
      </c>
      <c r="C100" s="2" t="n">
        <v>1998</v>
      </c>
      <c r="D100" s="15" t="s">
        <v>40</v>
      </c>
      <c r="E100" s="15" t="s">
        <v>19</v>
      </c>
      <c r="F100" s="3" t="n">
        <v>0.46875</v>
      </c>
      <c r="G100" s="3" t="n">
        <v>0.576388888888889</v>
      </c>
      <c r="I100" s="1" t="s">
        <v>67</v>
      </c>
      <c r="J100" s="15" t="s">
        <v>22</v>
      </c>
      <c r="K100" s="4" t="n">
        <v>2847</v>
      </c>
      <c r="L100" s="4" t="n">
        <v>33910</v>
      </c>
      <c r="M100" s="5" t="n">
        <v>11.9107832806463</v>
      </c>
    </row>
    <row r="101" customFormat="false" ht="13.5" hidden="false" customHeight="false" outlineLevel="0" collapsed="false">
      <c r="A101" s="1" t="s">
        <v>39</v>
      </c>
      <c r="B101" s="1" t="s">
        <v>35</v>
      </c>
      <c r="C101" s="2" t="n">
        <v>3129</v>
      </c>
      <c r="D101" s="15" t="s">
        <v>23</v>
      </c>
      <c r="E101" s="15" t="s">
        <v>19</v>
      </c>
      <c r="F101" s="3" t="n">
        <v>0.496527777777778</v>
      </c>
      <c r="G101" s="3" t="n">
        <v>0.579861111111111</v>
      </c>
      <c r="I101" s="1" t="s">
        <v>65</v>
      </c>
      <c r="J101" s="15" t="s">
        <v>22</v>
      </c>
      <c r="K101" s="4" t="n">
        <v>2107</v>
      </c>
      <c r="L101" s="4" t="n">
        <v>25100</v>
      </c>
      <c r="M101" s="5" t="n">
        <v>11.9126720455624</v>
      </c>
    </row>
    <row r="102" customFormat="false" ht="13.5" hidden="false" customHeight="false" outlineLevel="0" collapsed="false">
      <c r="A102" s="1" t="s">
        <v>42</v>
      </c>
      <c r="B102" s="1" t="s">
        <v>35</v>
      </c>
      <c r="C102" s="2" t="n">
        <v>1662</v>
      </c>
      <c r="D102" s="15" t="s">
        <v>28</v>
      </c>
      <c r="E102" s="15" t="s">
        <v>19</v>
      </c>
      <c r="F102" s="3" t="n">
        <v>0.493055555555556</v>
      </c>
      <c r="G102" s="3" t="n">
        <v>0.618055555555556</v>
      </c>
      <c r="I102" s="1" t="s">
        <v>64</v>
      </c>
      <c r="J102" s="15" t="s">
        <v>22</v>
      </c>
      <c r="K102" s="4" t="n">
        <v>3295</v>
      </c>
      <c r="L102" s="4" t="n">
        <v>37890</v>
      </c>
      <c r="M102" s="5" t="n">
        <v>11.4992412746586</v>
      </c>
    </row>
    <row r="103" customFormat="false" ht="13.5" hidden="false" customHeight="false" outlineLevel="0" collapsed="false">
      <c r="A103" s="1" t="s">
        <v>42</v>
      </c>
      <c r="B103" s="1" t="s">
        <v>35</v>
      </c>
      <c r="C103" s="2" t="n">
        <v>1945</v>
      </c>
      <c r="D103" s="15" t="s">
        <v>40</v>
      </c>
      <c r="E103" s="15" t="s">
        <v>19</v>
      </c>
      <c r="F103" s="3" t="n">
        <v>0.46875</v>
      </c>
      <c r="G103" s="3" t="n">
        <v>0.576388888888889</v>
      </c>
      <c r="I103" s="1" t="s">
        <v>67</v>
      </c>
      <c r="J103" s="15" t="s">
        <v>22</v>
      </c>
      <c r="K103" s="4" t="n">
        <v>2847</v>
      </c>
      <c r="L103" s="4" t="n">
        <v>33910</v>
      </c>
      <c r="M103" s="5" t="n">
        <v>11.9107832806463</v>
      </c>
    </row>
    <row r="104" customFormat="false" ht="13.5" hidden="false" customHeight="false" outlineLevel="0" collapsed="false">
      <c r="A104" s="1" t="s">
        <v>42</v>
      </c>
      <c r="B104" s="1" t="s">
        <v>35</v>
      </c>
      <c r="C104" s="2" t="n">
        <v>3063</v>
      </c>
      <c r="D104" s="15" t="s">
        <v>23</v>
      </c>
      <c r="E104" s="15" t="s">
        <v>19</v>
      </c>
      <c r="F104" s="3" t="n">
        <v>0.496527777777778</v>
      </c>
      <c r="G104" s="3" t="n">
        <v>0.579861111111111</v>
      </c>
      <c r="I104" s="1" t="s">
        <v>65</v>
      </c>
      <c r="J104" s="15" t="s">
        <v>22</v>
      </c>
      <c r="K104" s="4" t="n">
        <v>2107</v>
      </c>
      <c r="L104" s="4" t="n">
        <v>25100</v>
      </c>
      <c r="M104" s="5" t="n">
        <v>11.9126720455624</v>
      </c>
    </row>
    <row r="105" customFormat="false" ht="13.5" hidden="false" customHeight="false" outlineLevel="0" collapsed="false">
      <c r="A105" s="1" t="s">
        <v>43</v>
      </c>
      <c r="B105" s="1" t="s">
        <v>35</v>
      </c>
      <c r="C105" s="2" t="n">
        <v>1457</v>
      </c>
      <c r="D105" s="15" t="s">
        <v>28</v>
      </c>
      <c r="E105" s="15" t="s">
        <v>19</v>
      </c>
      <c r="F105" s="3" t="n">
        <v>0.493055555555556</v>
      </c>
      <c r="G105" s="3" t="n">
        <v>0.618055555555556</v>
      </c>
      <c r="I105" s="1" t="s">
        <v>64</v>
      </c>
      <c r="J105" s="15" t="s">
        <v>22</v>
      </c>
      <c r="K105" s="4" t="n">
        <v>3295</v>
      </c>
      <c r="L105" s="4" t="n">
        <v>37890</v>
      </c>
      <c r="M105" s="5" t="n">
        <v>11.4992412746586</v>
      </c>
    </row>
    <row r="106" customFormat="false" ht="13.5" hidden="false" customHeight="false" outlineLevel="0" collapsed="false">
      <c r="A106" s="1" t="s">
        <v>43</v>
      </c>
      <c r="B106" s="1" t="s">
        <v>35</v>
      </c>
      <c r="C106" s="2" t="n">
        <v>2698</v>
      </c>
      <c r="D106" s="15" t="s">
        <v>23</v>
      </c>
      <c r="E106" s="15" t="s">
        <v>19</v>
      </c>
      <c r="F106" s="3" t="n">
        <v>0.496527777777778</v>
      </c>
      <c r="G106" s="3" t="n">
        <v>0.579861111111111</v>
      </c>
      <c r="I106" s="1" t="s">
        <v>65</v>
      </c>
      <c r="J106" s="15" t="s">
        <v>22</v>
      </c>
      <c r="K106" s="4" t="n">
        <v>2107</v>
      </c>
      <c r="L106" s="4" t="n">
        <v>25100</v>
      </c>
      <c r="M106" s="5" t="n">
        <v>11.9126720455624</v>
      </c>
    </row>
    <row r="107" customFormat="false" ht="13.5" hidden="false" customHeight="false" outlineLevel="0" collapsed="false">
      <c r="A107" s="1" t="s">
        <v>44</v>
      </c>
      <c r="B107" s="1" t="s">
        <v>26</v>
      </c>
      <c r="C107" s="2" t="n">
        <v>1828</v>
      </c>
      <c r="D107" s="15" t="s">
        <v>40</v>
      </c>
      <c r="E107" s="15" t="s">
        <v>19</v>
      </c>
      <c r="F107" s="3" t="n">
        <v>0.46875</v>
      </c>
      <c r="G107" s="3" t="n">
        <v>0.576388888888889</v>
      </c>
      <c r="I107" s="1" t="s">
        <v>67</v>
      </c>
      <c r="J107" s="15" t="s">
        <v>22</v>
      </c>
      <c r="K107" s="4" t="n">
        <v>2847</v>
      </c>
      <c r="L107" s="4" t="n">
        <v>33910</v>
      </c>
      <c r="M107" s="5" t="n">
        <v>11.9107832806463</v>
      </c>
    </row>
    <row r="108" customFormat="false" ht="13.5" hidden="false" customHeight="false" outlineLevel="0" collapsed="false">
      <c r="A108" s="1" t="s">
        <v>44</v>
      </c>
      <c r="B108" s="1" t="s">
        <v>26</v>
      </c>
      <c r="C108" s="2" t="n">
        <v>2834</v>
      </c>
      <c r="D108" s="15" t="s">
        <v>23</v>
      </c>
      <c r="E108" s="15" t="s">
        <v>19</v>
      </c>
      <c r="F108" s="3" t="n">
        <v>0.496527777777778</v>
      </c>
      <c r="G108" s="3" t="n">
        <v>0.579861111111111</v>
      </c>
      <c r="I108" s="1" t="s">
        <v>65</v>
      </c>
      <c r="J108" s="15" t="s">
        <v>22</v>
      </c>
      <c r="K108" s="4" t="n">
        <v>2107</v>
      </c>
      <c r="L108" s="4" t="n">
        <v>25100</v>
      </c>
      <c r="M108" s="5" t="n">
        <v>11.9126720455624</v>
      </c>
    </row>
    <row r="109" customFormat="false" ht="13.5" hidden="false" customHeight="false" outlineLevel="0" collapsed="false">
      <c r="A109" s="1" t="s">
        <v>45</v>
      </c>
      <c r="B109" s="1" t="s">
        <v>26</v>
      </c>
      <c r="C109" s="2" t="n">
        <v>1508</v>
      </c>
      <c r="D109" s="15" t="s">
        <v>28</v>
      </c>
      <c r="E109" s="15" t="s">
        <v>19</v>
      </c>
      <c r="F109" s="3" t="n">
        <v>0.493055555555556</v>
      </c>
      <c r="G109" s="3" t="n">
        <v>0.618055555555556</v>
      </c>
      <c r="I109" s="1" t="s">
        <v>64</v>
      </c>
      <c r="J109" s="15" t="s">
        <v>22</v>
      </c>
      <c r="K109" s="4" t="n">
        <v>3295</v>
      </c>
      <c r="L109" s="4" t="n">
        <v>37890</v>
      </c>
      <c r="M109" s="5" t="n">
        <v>11.4992412746586</v>
      </c>
    </row>
    <row r="110" customFormat="false" ht="13.5" hidden="false" customHeight="false" outlineLevel="0" collapsed="false">
      <c r="A110" s="1" t="s">
        <v>45</v>
      </c>
      <c r="B110" s="1" t="s">
        <v>26</v>
      </c>
      <c r="C110" s="2" t="n">
        <v>1778</v>
      </c>
      <c r="D110" s="15" t="s">
        <v>40</v>
      </c>
      <c r="E110" s="15" t="s">
        <v>19</v>
      </c>
      <c r="F110" s="3" t="n">
        <v>0.46875</v>
      </c>
      <c r="G110" s="3" t="n">
        <v>0.576388888888889</v>
      </c>
      <c r="I110" s="1" t="s">
        <v>67</v>
      </c>
      <c r="J110" s="15" t="s">
        <v>22</v>
      </c>
      <c r="K110" s="4" t="n">
        <v>2847</v>
      </c>
      <c r="L110" s="4" t="n">
        <v>33910</v>
      </c>
      <c r="M110" s="5" t="n">
        <v>11.9107832806463</v>
      </c>
    </row>
    <row r="111" customFormat="false" ht="13.5" hidden="false" customHeight="false" outlineLevel="0" collapsed="false">
      <c r="A111" s="1" t="s">
        <v>45</v>
      </c>
      <c r="B111" s="1" t="s">
        <v>26</v>
      </c>
      <c r="C111" s="2" t="n">
        <v>2734</v>
      </c>
      <c r="D111" s="15" t="s">
        <v>23</v>
      </c>
      <c r="E111" s="15" t="s">
        <v>19</v>
      </c>
      <c r="F111" s="3" t="n">
        <v>0.496527777777778</v>
      </c>
      <c r="G111" s="3" t="n">
        <v>0.579861111111111</v>
      </c>
      <c r="I111" s="1" t="s">
        <v>65</v>
      </c>
      <c r="J111" s="15" t="s">
        <v>22</v>
      </c>
      <c r="K111" s="4" t="n">
        <v>2107</v>
      </c>
      <c r="L111" s="4" t="n">
        <v>25100</v>
      </c>
      <c r="M111" s="5" t="n">
        <v>11.9126720455624</v>
      </c>
    </row>
    <row r="112" customFormat="false" ht="13.5" hidden="false" customHeight="false" outlineLevel="0" collapsed="false">
      <c r="A112" s="1" t="s">
        <v>46</v>
      </c>
      <c r="B112" s="1" t="s">
        <v>26</v>
      </c>
      <c r="C112" s="2" t="n">
        <v>2243</v>
      </c>
      <c r="D112" s="15" t="s">
        <v>40</v>
      </c>
      <c r="E112" s="15" t="s">
        <v>19</v>
      </c>
      <c r="F112" s="3" t="n">
        <v>0.46875</v>
      </c>
      <c r="G112" s="3" t="n">
        <v>0.576388888888889</v>
      </c>
      <c r="I112" s="1" t="s">
        <v>67</v>
      </c>
      <c r="J112" s="15" t="s">
        <v>22</v>
      </c>
      <c r="K112" s="4" t="n">
        <v>2847</v>
      </c>
      <c r="L112" s="4" t="n">
        <v>33910</v>
      </c>
      <c r="M112" s="5" t="n">
        <v>11.9107832806463</v>
      </c>
    </row>
    <row r="113" customFormat="false" ht="13.5" hidden="false" customHeight="false" outlineLevel="0" collapsed="false">
      <c r="A113" s="1" t="s">
        <v>46</v>
      </c>
      <c r="B113" s="1" t="s">
        <v>26</v>
      </c>
      <c r="C113" s="2" t="n">
        <v>3501</v>
      </c>
      <c r="D113" s="15" t="s">
        <v>23</v>
      </c>
      <c r="E113" s="15" t="s">
        <v>19</v>
      </c>
      <c r="F113" s="3" t="n">
        <v>0.496527777777778</v>
      </c>
      <c r="G113" s="3" t="n">
        <v>0.579861111111111</v>
      </c>
      <c r="I113" s="1" t="s">
        <v>65</v>
      </c>
      <c r="J113" s="15" t="s">
        <v>22</v>
      </c>
      <c r="K113" s="4" t="n">
        <v>2107</v>
      </c>
      <c r="L113" s="4" t="n">
        <v>25100</v>
      </c>
      <c r="M113" s="5" t="n">
        <v>11.9126720455624</v>
      </c>
    </row>
    <row r="114" customFormat="false" ht="13.5" hidden="false" customHeight="false" outlineLevel="0" collapsed="false">
      <c r="A114" s="1" t="s">
        <v>47</v>
      </c>
      <c r="B114" s="1" t="s">
        <v>26</v>
      </c>
      <c r="C114" s="2" t="n">
        <v>2135</v>
      </c>
      <c r="D114" s="15" t="s">
        <v>40</v>
      </c>
      <c r="E114" s="15" t="s">
        <v>19</v>
      </c>
      <c r="F114" s="3" t="n">
        <v>0.46875</v>
      </c>
      <c r="G114" s="3" t="n">
        <v>0.576388888888889</v>
      </c>
      <c r="I114" s="1" t="s">
        <v>67</v>
      </c>
      <c r="J114" s="15" t="s">
        <v>22</v>
      </c>
      <c r="K114" s="4" t="n">
        <v>2847</v>
      </c>
      <c r="L114" s="4" t="n">
        <v>33910</v>
      </c>
      <c r="M114" s="5" t="n">
        <v>11.9107832806463</v>
      </c>
    </row>
    <row r="115" customFormat="false" ht="13.5" hidden="false" customHeight="false" outlineLevel="0" collapsed="false">
      <c r="A115" s="1" t="s">
        <v>47</v>
      </c>
      <c r="B115" s="1" t="s">
        <v>26</v>
      </c>
      <c r="C115" s="2" t="n">
        <v>3371</v>
      </c>
      <c r="D115" s="15" t="s">
        <v>23</v>
      </c>
      <c r="E115" s="15" t="s">
        <v>19</v>
      </c>
      <c r="F115" s="3" t="n">
        <v>0.496527777777778</v>
      </c>
      <c r="G115" s="3" t="n">
        <v>0.579861111111111</v>
      </c>
      <c r="I115" s="1" t="s">
        <v>65</v>
      </c>
      <c r="J115" s="15" t="s">
        <v>22</v>
      </c>
      <c r="K115" s="4" t="n">
        <v>2107</v>
      </c>
      <c r="L115" s="4" t="n">
        <v>25100</v>
      </c>
      <c r="M115" s="5" t="n">
        <v>11.9126720455624</v>
      </c>
    </row>
    <row r="116" customFormat="false" ht="13.5" hidden="false" customHeight="false" outlineLevel="0" collapsed="false">
      <c r="A116" s="1" t="s">
        <v>48</v>
      </c>
      <c r="B116" s="1" t="s">
        <v>35</v>
      </c>
      <c r="C116" s="2" t="n">
        <v>1646</v>
      </c>
      <c r="D116" s="15" t="s">
        <v>28</v>
      </c>
      <c r="E116" s="15" t="s">
        <v>19</v>
      </c>
      <c r="F116" s="3" t="n">
        <v>0.493055555555556</v>
      </c>
      <c r="G116" s="3" t="n">
        <v>0.618055555555556</v>
      </c>
      <c r="I116" s="1" t="s">
        <v>64</v>
      </c>
      <c r="J116" s="15" t="s">
        <v>22</v>
      </c>
      <c r="K116" s="4" t="n">
        <v>3295</v>
      </c>
      <c r="L116" s="4" t="n">
        <v>37890</v>
      </c>
      <c r="M116" s="5" t="n">
        <v>11.4992412746586</v>
      </c>
    </row>
    <row r="117" customFormat="false" ht="13.5" hidden="false" customHeight="false" outlineLevel="0" collapsed="false">
      <c r="A117" s="1" t="s">
        <v>48</v>
      </c>
      <c r="B117" s="1" t="s">
        <v>35</v>
      </c>
      <c r="C117" s="2" t="n">
        <v>1962</v>
      </c>
      <c r="D117" s="15" t="s">
        <v>40</v>
      </c>
      <c r="E117" s="15" t="s">
        <v>19</v>
      </c>
      <c r="F117" s="3" t="n">
        <v>0.46875</v>
      </c>
      <c r="G117" s="3" t="n">
        <v>0.576388888888889</v>
      </c>
      <c r="I117" s="1" t="s">
        <v>67</v>
      </c>
      <c r="J117" s="15" t="s">
        <v>22</v>
      </c>
      <c r="K117" s="4" t="n">
        <v>2847</v>
      </c>
      <c r="L117" s="4" t="n">
        <v>33910</v>
      </c>
      <c r="M117" s="5" t="n">
        <v>11.9107832806463</v>
      </c>
    </row>
    <row r="118" customFormat="false" ht="13.5" hidden="false" customHeight="false" outlineLevel="0" collapsed="false">
      <c r="A118" s="1" t="s">
        <v>48</v>
      </c>
      <c r="B118" s="1" t="s">
        <v>35</v>
      </c>
      <c r="C118" s="2" t="n">
        <v>2999</v>
      </c>
      <c r="D118" s="15" t="s">
        <v>23</v>
      </c>
      <c r="E118" s="15" t="s">
        <v>19</v>
      </c>
      <c r="F118" s="3" t="n">
        <v>0.496527777777778</v>
      </c>
      <c r="G118" s="3" t="n">
        <v>0.579861111111111</v>
      </c>
      <c r="I118" s="1" t="s">
        <v>65</v>
      </c>
      <c r="J118" s="15" t="s">
        <v>22</v>
      </c>
      <c r="K118" s="4" t="n">
        <v>2107</v>
      </c>
      <c r="L118" s="4" t="n">
        <v>25100</v>
      </c>
      <c r="M118" s="5" t="n">
        <v>11.9126720455624</v>
      </c>
    </row>
    <row r="119" customFormat="false" ht="13.5" hidden="false" customHeight="false" outlineLevel="0" collapsed="false">
      <c r="A119" s="1" t="s">
        <v>49</v>
      </c>
      <c r="B119" s="1" t="s">
        <v>35</v>
      </c>
      <c r="C119" s="2" t="n">
        <v>1723</v>
      </c>
      <c r="D119" s="15" t="s">
        <v>28</v>
      </c>
      <c r="E119" s="15" t="s">
        <v>19</v>
      </c>
      <c r="F119" s="3" t="n">
        <v>0.489583333333333</v>
      </c>
      <c r="G119" s="3" t="n">
        <v>0.625</v>
      </c>
      <c r="I119" s="1" t="s">
        <v>64</v>
      </c>
      <c r="J119" s="15" t="s">
        <v>22</v>
      </c>
      <c r="K119" s="4" t="n">
        <v>3295</v>
      </c>
      <c r="L119" s="4" t="n">
        <v>38590</v>
      </c>
      <c r="M119" s="5" t="n">
        <v>11.711684370258</v>
      </c>
    </row>
    <row r="120" customFormat="false" ht="13.5" hidden="false" customHeight="false" outlineLevel="0" collapsed="false">
      <c r="A120" s="1" t="s">
        <v>49</v>
      </c>
      <c r="B120" s="1" t="s">
        <v>35</v>
      </c>
      <c r="C120" s="2" t="n">
        <v>3783</v>
      </c>
      <c r="D120" s="15" t="s">
        <v>50</v>
      </c>
      <c r="E120" s="15" t="s">
        <v>19</v>
      </c>
      <c r="F120" s="3" t="n">
        <v>0.666666666666667</v>
      </c>
      <c r="G120" s="3" t="n">
        <v>0.704861111111111</v>
      </c>
      <c r="I120" s="1" t="s">
        <v>68</v>
      </c>
      <c r="J120" s="15" t="s">
        <v>22</v>
      </c>
      <c r="K120" s="4" t="n">
        <v>842</v>
      </c>
      <c r="L120" s="4" t="n">
        <v>10020</v>
      </c>
      <c r="M120" s="5" t="n">
        <v>11.9002375296912</v>
      </c>
    </row>
    <row r="121" customFormat="false" ht="13.5" hidden="false" customHeight="false" outlineLevel="0" collapsed="false">
      <c r="A121" s="1" t="s">
        <v>49</v>
      </c>
      <c r="B121" s="1" t="s">
        <v>35</v>
      </c>
      <c r="C121" s="2" t="n">
        <v>3793</v>
      </c>
      <c r="D121" s="15" t="s">
        <v>50</v>
      </c>
      <c r="E121" s="15" t="s">
        <v>19</v>
      </c>
      <c r="F121" s="3" t="n">
        <v>0.708333333333333</v>
      </c>
      <c r="G121" s="3" t="n">
        <v>0.746527777777778</v>
      </c>
      <c r="I121" s="1" t="s">
        <v>69</v>
      </c>
      <c r="J121" s="15" t="s">
        <v>22</v>
      </c>
      <c r="K121" s="4" t="n">
        <v>842</v>
      </c>
      <c r="L121" s="4" t="n">
        <v>10020</v>
      </c>
      <c r="M121" s="5" t="n">
        <v>11.9002375296912</v>
      </c>
    </row>
    <row r="122" customFormat="false" ht="13.5" hidden="false" customHeight="false" outlineLevel="0" collapsed="false">
      <c r="A122" s="1" t="s">
        <v>53</v>
      </c>
      <c r="B122" s="1" t="s">
        <v>35</v>
      </c>
      <c r="C122" s="2" t="n">
        <v>1892</v>
      </c>
      <c r="D122" s="15" t="s">
        <v>28</v>
      </c>
      <c r="E122" s="15" t="s">
        <v>19</v>
      </c>
      <c r="F122" s="3" t="n">
        <v>0.489583333333333</v>
      </c>
      <c r="G122" s="3" t="n">
        <v>0.625</v>
      </c>
      <c r="I122" s="1" t="s">
        <v>70</v>
      </c>
      <c r="J122" s="15" t="s">
        <v>55</v>
      </c>
      <c r="K122" s="4" t="n">
        <v>1737</v>
      </c>
      <c r="L122" s="4" t="n">
        <v>20190</v>
      </c>
      <c r="M122" s="5" t="n">
        <v>11.6234887737478</v>
      </c>
    </row>
    <row r="123" customFormat="false" ht="13.5" hidden="false" customHeight="false" outlineLevel="0" collapsed="false">
      <c r="A123" s="1" t="s">
        <v>53</v>
      </c>
      <c r="B123" s="1" t="s">
        <v>35</v>
      </c>
      <c r="C123" s="2" t="n">
        <v>1898</v>
      </c>
      <c r="D123" s="15" t="s">
        <v>28</v>
      </c>
      <c r="E123" s="15" t="s">
        <v>19</v>
      </c>
      <c r="F123" s="3" t="n">
        <v>0.489583333333333</v>
      </c>
      <c r="G123" s="3" t="n">
        <v>0.625</v>
      </c>
      <c r="I123" s="1" t="s">
        <v>64</v>
      </c>
      <c r="J123" s="15" t="s">
        <v>22</v>
      </c>
      <c r="K123" s="4" t="n">
        <v>3295</v>
      </c>
      <c r="L123" s="4" t="n">
        <v>36690</v>
      </c>
      <c r="M123" s="5" t="n">
        <v>11.1350531107739</v>
      </c>
    </row>
    <row r="124" customFormat="false" ht="13.5" hidden="false" customHeight="false" outlineLevel="0" collapsed="false">
      <c r="A124" s="1" t="s">
        <v>53</v>
      </c>
      <c r="B124" s="1" t="s">
        <v>35</v>
      </c>
      <c r="C124" s="2" t="n">
        <v>2188</v>
      </c>
      <c r="D124" s="15" t="s">
        <v>40</v>
      </c>
      <c r="E124" s="15" t="s">
        <v>19</v>
      </c>
      <c r="F124" s="3" t="n">
        <v>0.447916666666667</v>
      </c>
      <c r="G124" s="3" t="n">
        <v>0.565972222222222</v>
      </c>
      <c r="I124" s="1" t="s">
        <v>67</v>
      </c>
      <c r="J124" s="15" t="s">
        <v>22</v>
      </c>
      <c r="K124" s="4" t="n">
        <v>2847</v>
      </c>
      <c r="L124" s="4" t="n">
        <v>33910</v>
      </c>
      <c r="M124" s="5" t="n">
        <v>11.9107832806463</v>
      </c>
    </row>
    <row r="125" customFormat="false" ht="13.5" hidden="false" customHeight="false" outlineLevel="0" collapsed="false">
      <c r="A125" s="1" t="s">
        <v>53</v>
      </c>
      <c r="B125" s="1" t="s">
        <v>35</v>
      </c>
      <c r="C125" s="2" t="n">
        <v>2811</v>
      </c>
      <c r="D125" s="15" t="s">
        <v>20</v>
      </c>
      <c r="E125" s="15" t="s">
        <v>19</v>
      </c>
      <c r="F125" s="3" t="n">
        <v>0.416666666666667</v>
      </c>
      <c r="G125" s="3" t="n">
        <v>0.527777777777778</v>
      </c>
      <c r="I125" s="1" t="s">
        <v>71</v>
      </c>
      <c r="J125" s="15" t="s">
        <v>22</v>
      </c>
      <c r="K125" s="4" t="n">
        <v>2665</v>
      </c>
      <c r="L125" s="4" t="n">
        <v>29830</v>
      </c>
      <c r="M125" s="5" t="n">
        <v>11.1932457786116</v>
      </c>
    </row>
    <row r="126" customFormat="false" ht="13.5" hidden="false" customHeight="false" outlineLevel="0" collapsed="false">
      <c r="A126" s="1" t="s">
        <v>53</v>
      </c>
      <c r="B126" s="1" t="s">
        <v>35</v>
      </c>
      <c r="C126" s="2" t="n">
        <v>4221</v>
      </c>
      <c r="D126" s="15" t="s">
        <v>50</v>
      </c>
      <c r="E126" s="15" t="s">
        <v>19</v>
      </c>
      <c r="F126" s="3" t="n">
        <v>0.666666666666667</v>
      </c>
      <c r="G126" s="3" t="n">
        <v>0.704861111111111</v>
      </c>
      <c r="I126" s="1" t="s">
        <v>72</v>
      </c>
      <c r="J126" s="15" t="s">
        <v>59</v>
      </c>
      <c r="K126" s="4" t="n">
        <v>665</v>
      </c>
      <c r="L126" s="4" t="n">
        <v>7920</v>
      </c>
      <c r="M126" s="5" t="n">
        <v>11.9097744360902</v>
      </c>
    </row>
    <row r="127" customFormat="false" ht="13.5" hidden="false" customHeight="false" outlineLevel="0" collapsed="false">
      <c r="A127" s="1" t="s">
        <v>53</v>
      </c>
      <c r="B127" s="1" t="s">
        <v>35</v>
      </c>
      <c r="C127" s="2" t="n">
        <v>4228</v>
      </c>
      <c r="D127" s="15" t="s">
        <v>50</v>
      </c>
      <c r="E127" s="15" t="s">
        <v>19</v>
      </c>
      <c r="F127" s="3" t="n">
        <v>0.666666666666667</v>
      </c>
      <c r="G127" s="3" t="n">
        <v>0.704861111111111</v>
      </c>
      <c r="I127" s="1" t="s">
        <v>68</v>
      </c>
      <c r="J127" s="15" t="s">
        <v>22</v>
      </c>
      <c r="K127" s="4" t="n">
        <v>842</v>
      </c>
      <c r="L127" s="4" t="n">
        <v>9920</v>
      </c>
      <c r="M127" s="5" t="n">
        <v>11.7814726840855</v>
      </c>
    </row>
    <row r="128" customFormat="false" ht="13.5" hidden="false" customHeight="false" outlineLevel="0" collapsed="false">
      <c r="A128" s="1" t="s">
        <v>53</v>
      </c>
      <c r="B128" s="1" t="s">
        <v>35</v>
      </c>
      <c r="C128" s="2" t="n">
        <v>4232</v>
      </c>
      <c r="D128" s="15" t="s">
        <v>50</v>
      </c>
      <c r="E128" s="15" t="s">
        <v>19</v>
      </c>
      <c r="F128" s="3" t="n">
        <v>0.708333333333333</v>
      </c>
      <c r="G128" s="3" t="n">
        <v>0.746527777777778</v>
      </c>
      <c r="I128" s="1" t="s">
        <v>73</v>
      </c>
      <c r="J128" s="15" t="s">
        <v>59</v>
      </c>
      <c r="K128" s="4" t="n">
        <v>665</v>
      </c>
      <c r="L128" s="4" t="n">
        <v>7920</v>
      </c>
      <c r="M128" s="5" t="n">
        <v>11.9097744360902</v>
      </c>
    </row>
    <row r="129" customFormat="false" ht="13.5" hidden="false" customHeight="false" outlineLevel="0" collapsed="false">
      <c r="A129" s="1" t="s">
        <v>53</v>
      </c>
      <c r="B129" s="1" t="s">
        <v>35</v>
      </c>
      <c r="C129" s="2" t="n">
        <v>4239</v>
      </c>
      <c r="D129" s="15" t="s">
        <v>50</v>
      </c>
      <c r="E129" s="15" t="s">
        <v>19</v>
      </c>
      <c r="F129" s="3" t="n">
        <v>0.708333333333333</v>
      </c>
      <c r="G129" s="3" t="n">
        <v>0.746527777777778</v>
      </c>
      <c r="I129" s="1" t="s">
        <v>69</v>
      </c>
      <c r="J129" s="15" t="s">
        <v>22</v>
      </c>
      <c r="K129" s="4" t="n">
        <v>842</v>
      </c>
      <c r="L129" s="4" t="n">
        <v>9920</v>
      </c>
      <c r="M129" s="5" t="n">
        <v>11.7814726840855</v>
      </c>
    </row>
    <row r="130" customFormat="false" ht="13.5" hidden="false" customHeight="false" outlineLevel="0" collapsed="false">
      <c r="A130" s="1" t="s">
        <v>56</v>
      </c>
      <c r="B130" s="1" t="s">
        <v>35</v>
      </c>
      <c r="C130" s="2" t="n">
        <v>1916</v>
      </c>
      <c r="D130" s="15" t="s">
        <v>28</v>
      </c>
      <c r="E130" s="15" t="s">
        <v>19</v>
      </c>
      <c r="F130" s="3" t="n">
        <v>0.489583333333333</v>
      </c>
      <c r="G130" s="3" t="n">
        <v>0.625</v>
      </c>
      <c r="I130" s="1" t="s">
        <v>70</v>
      </c>
      <c r="J130" s="15" t="s">
        <v>55</v>
      </c>
      <c r="K130" s="4" t="n">
        <v>1737</v>
      </c>
      <c r="L130" s="4" t="n">
        <v>20190</v>
      </c>
      <c r="M130" s="5" t="n">
        <v>11.6234887737478</v>
      </c>
    </row>
    <row r="131" customFormat="false" ht="13.5" hidden="false" customHeight="false" outlineLevel="0" collapsed="false">
      <c r="A131" s="1" t="s">
        <v>56</v>
      </c>
      <c r="B131" s="1" t="s">
        <v>35</v>
      </c>
      <c r="C131" s="2" t="n">
        <v>1922</v>
      </c>
      <c r="D131" s="15" t="s">
        <v>28</v>
      </c>
      <c r="E131" s="15" t="s">
        <v>19</v>
      </c>
      <c r="F131" s="3" t="n">
        <v>0.489583333333333</v>
      </c>
      <c r="G131" s="3" t="n">
        <v>0.625</v>
      </c>
      <c r="I131" s="1" t="s">
        <v>64</v>
      </c>
      <c r="J131" s="15" t="s">
        <v>22</v>
      </c>
      <c r="K131" s="4" t="n">
        <v>3295</v>
      </c>
      <c r="L131" s="4" t="n">
        <v>36690</v>
      </c>
      <c r="M131" s="5" t="n">
        <v>11.1350531107739</v>
      </c>
    </row>
    <row r="132" customFormat="false" ht="13.5" hidden="false" customHeight="false" outlineLevel="0" collapsed="false">
      <c r="A132" s="1" t="s">
        <v>56</v>
      </c>
      <c r="B132" s="1" t="s">
        <v>35</v>
      </c>
      <c r="C132" s="2" t="n">
        <v>2223</v>
      </c>
      <c r="D132" s="15" t="s">
        <v>40</v>
      </c>
      <c r="E132" s="15" t="s">
        <v>19</v>
      </c>
      <c r="F132" s="3" t="n">
        <v>0.447916666666667</v>
      </c>
      <c r="G132" s="3" t="n">
        <v>0.565972222222222</v>
      </c>
      <c r="I132" s="1" t="s">
        <v>67</v>
      </c>
      <c r="J132" s="15" t="s">
        <v>22</v>
      </c>
      <c r="K132" s="4" t="n">
        <v>2847</v>
      </c>
      <c r="L132" s="4" t="n">
        <v>33910</v>
      </c>
      <c r="M132" s="5" t="n">
        <v>11.9107832806463</v>
      </c>
    </row>
    <row r="133" customFormat="false" ht="13.5" hidden="false" customHeight="false" outlineLevel="0" collapsed="false">
      <c r="A133" s="1" t="s">
        <v>56</v>
      </c>
      <c r="B133" s="1" t="s">
        <v>35</v>
      </c>
      <c r="C133" s="2" t="n">
        <v>2857</v>
      </c>
      <c r="D133" s="15" t="s">
        <v>20</v>
      </c>
      <c r="E133" s="15" t="s">
        <v>19</v>
      </c>
      <c r="F133" s="3" t="n">
        <v>0.416666666666667</v>
      </c>
      <c r="G133" s="3" t="n">
        <v>0.527777777777778</v>
      </c>
      <c r="I133" s="1" t="s">
        <v>74</v>
      </c>
      <c r="J133" s="15" t="s">
        <v>55</v>
      </c>
      <c r="K133" s="4" t="n">
        <v>1359</v>
      </c>
      <c r="L133" s="4" t="n">
        <v>13230</v>
      </c>
      <c r="M133" s="5" t="n">
        <v>9.73509933774834</v>
      </c>
    </row>
    <row r="134" customFormat="false" ht="13.5" hidden="false" customHeight="false" outlineLevel="0" collapsed="false">
      <c r="A134" s="1" t="s">
        <v>56</v>
      </c>
      <c r="B134" s="1" t="s">
        <v>35</v>
      </c>
      <c r="C134" s="2" t="n">
        <v>2863</v>
      </c>
      <c r="D134" s="15" t="s">
        <v>20</v>
      </c>
      <c r="E134" s="15" t="s">
        <v>19</v>
      </c>
      <c r="F134" s="3" t="n">
        <v>0.416666666666667</v>
      </c>
      <c r="G134" s="3" t="n">
        <v>0.527777777777778</v>
      </c>
      <c r="I134" s="1" t="s">
        <v>71</v>
      </c>
      <c r="J134" s="15" t="s">
        <v>22</v>
      </c>
      <c r="K134" s="4" t="n">
        <v>2665</v>
      </c>
      <c r="L134" s="4" t="n">
        <v>29830</v>
      </c>
      <c r="M134" s="5" t="n">
        <v>11.1932457786116</v>
      </c>
    </row>
    <row r="135" customFormat="false" ht="13.5" hidden="false" customHeight="false" outlineLevel="0" collapsed="false">
      <c r="A135" s="1" t="s">
        <v>56</v>
      </c>
      <c r="B135" s="1" t="s">
        <v>35</v>
      </c>
      <c r="C135" s="2" t="n">
        <v>4322</v>
      </c>
      <c r="D135" s="15" t="s">
        <v>50</v>
      </c>
      <c r="E135" s="15" t="s">
        <v>19</v>
      </c>
      <c r="F135" s="3" t="n">
        <v>0.666666666666667</v>
      </c>
      <c r="G135" s="3" t="n">
        <v>0.704861111111111</v>
      </c>
      <c r="I135" s="1" t="s">
        <v>72</v>
      </c>
      <c r="J135" s="15" t="s">
        <v>59</v>
      </c>
      <c r="K135" s="4" t="n">
        <v>665</v>
      </c>
      <c r="L135" s="4" t="n">
        <v>7920</v>
      </c>
      <c r="M135" s="5" t="n">
        <v>11.9097744360902</v>
      </c>
    </row>
    <row r="136" customFormat="false" ht="13.5" hidden="false" customHeight="false" outlineLevel="0" collapsed="false">
      <c r="A136" s="1" t="s">
        <v>56</v>
      </c>
      <c r="B136" s="1" t="s">
        <v>35</v>
      </c>
      <c r="C136" s="2" t="n">
        <v>4329</v>
      </c>
      <c r="D136" s="15" t="s">
        <v>50</v>
      </c>
      <c r="E136" s="15" t="s">
        <v>19</v>
      </c>
      <c r="F136" s="3" t="n">
        <v>0.666666666666667</v>
      </c>
      <c r="G136" s="3" t="n">
        <v>0.704861111111111</v>
      </c>
      <c r="I136" s="1" t="s">
        <v>68</v>
      </c>
      <c r="J136" s="15" t="s">
        <v>22</v>
      </c>
      <c r="K136" s="4" t="n">
        <v>842</v>
      </c>
      <c r="L136" s="4" t="n">
        <v>9920</v>
      </c>
      <c r="M136" s="5" t="n">
        <v>11.7814726840855</v>
      </c>
    </row>
    <row r="137" customFormat="false" ht="13.5" hidden="false" customHeight="false" outlineLevel="0" collapsed="false">
      <c r="A137" s="1" t="s">
        <v>56</v>
      </c>
      <c r="B137" s="1" t="s">
        <v>35</v>
      </c>
      <c r="C137" s="2" t="n">
        <v>4333</v>
      </c>
      <c r="D137" s="15" t="s">
        <v>50</v>
      </c>
      <c r="E137" s="15" t="s">
        <v>19</v>
      </c>
      <c r="F137" s="3" t="n">
        <v>0.708333333333333</v>
      </c>
      <c r="G137" s="3" t="n">
        <v>0.746527777777778</v>
      </c>
      <c r="I137" s="1" t="s">
        <v>73</v>
      </c>
      <c r="J137" s="15" t="s">
        <v>59</v>
      </c>
      <c r="K137" s="4" t="n">
        <v>665</v>
      </c>
      <c r="L137" s="4" t="n">
        <v>7920</v>
      </c>
      <c r="M137" s="5" t="n">
        <v>11.9097744360902</v>
      </c>
    </row>
    <row r="138" customFormat="false" ht="13.5" hidden="false" customHeight="false" outlineLevel="0" collapsed="false">
      <c r="A138" s="1" t="s">
        <v>56</v>
      </c>
      <c r="B138" s="1" t="s">
        <v>35</v>
      </c>
      <c r="C138" s="2" t="n">
        <v>4340</v>
      </c>
      <c r="D138" s="15" t="s">
        <v>50</v>
      </c>
      <c r="E138" s="15" t="s">
        <v>19</v>
      </c>
      <c r="F138" s="3" t="n">
        <v>0.708333333333333</v>
      </c>
      <c r="G138" s="3" t="n">
        <v>0.746527777777778</v>
      </c>
      <c r="I138" s="1" t="s">
        <v>69</v>
      </c>
      <c r="J138" s="15" t="s">
        <v>22</v>
      </c>
      <c r="K138" s="4" t="n">
        <v>842</v>
      </c>
      <c r="L138" s="4" t="n">
        <v>9920</v>
      </c>
      <c r="M138" s="5" t="n">
        <v>11.7814726840855</v>
      </c>
    </row>
    <row r="139" customFormat="false" ht="13.5" hidden="false" customHeight="false" outlineLevel="0" collapsed="false">
      <c r="A139" s="1" t="s">
        <v>61</v>
      </c>
      <c r="B139" s="1" t="s">
        <v>35</v>
      </c>
      <c r="C139" s="2" t="n">
        <v>1958</v>
      </c>
      <c r="D139" s="15" t="s">
        <v>28</v>
      </c>
      <c r="E139" s="15" t="s">
        <v>19</v>
      </c>
      <c r="F139" s="3" t="n">
        <v>0.489583333333333</v>
      </c>
      <c r="G139" s="3" t="n">
        <v>0.625</v>
      </c>
      <c r="I139" s="1" t="s">
        <v>70</v>
      </c>
      <c r="J139" s="15" t="s">
        <v>55</v>
      </c>
      <c r="K139" s="4" t="n">
        <v>1737</v>
      </c>
      <c r="L139" s="4" t="n">
        <v>20190</v>
      </c>
      <c r="M139" s="5" t="n">
        <v>11.6234887737478</v>
      </c>
    </row>
    <row r="140" customFormat="false" ht="13.5" hidden="false" customHeight="false" outlineLevel="0" collapsed="false">
      <c r="A140" s="1" t="s">
        <v>61</v>
      </c>
      <c r="B140" s="1" t="s">
        <v>35</v>
      </c>
      <c r="C140" s="2" t="n">
        <v>2263</v>
      </c>
      <c r="D140" s="15" t="s">
        <v>40</v>
      </c>
      <c r="E140" s="15" t="s">
        <v>19</v>
      </c>
      <c r="F140" s="3" t="n">
        <v>0.447916666666667</v>
      </c>
      <c r="G140" s="3" t="n">
        <v>0.565972222222222</v>
      </c>
      <c r="I140" s="1" t="s">
        <v>67</v>
      </c>
      <c r="J140" s="15" t="s">
        <v>22</v>
      </c>
      <c r="K140" s="4" t="n">
        <v>2847</v>
      </c>
      <c r="L140" s="4" t="n">
        <v>33910</v>
      </c>
      <c r="M140" s="5" t="n">
        <v>11.9107832806463</v>
      </c>
    </row>
    <row r="141" customFormat="false" ht="13.5" hidden="false" customHeight="false" outlineLevel="0" collapsed="false">
      <c r="A141" s="1" t="s">
        <v>61</v>
      </c>
      <c r="B141" s="1" t="s">
        <v>35</v>
      </c>
      <c r="C141" s="2" t="n">
        <v>2890</v>
      </c>
      <c r="D141" s="15" t="s">
        <v>20</v>
      </c>
      <c r="E141" s="15" t="s">
        <v>19</v>
      </c>
      <c r="F141" s="3" t="n">
        <v>0.416666666666667</v>
      </c>
      <c r="G141" s="3" t="n">
        <v>0.527777777777778</v>
      </c>
      <c r="I141" s="1" t="s">
        <v>74</v>
      </c>
      <c r="J141" s="15" t="s">
        <v>55</v>
      </c>
      <c r="K141" s="4" t="n">
        <v>1359</v>
      </c>
      <c r="L141" s="4" t="n">
        <v>13230</v>
      </c>
      <c r="M141" s="5" t="n">
        <v>9.73509933774834</v>
      </c>
    </row>
    <row r="142" customFormat="false" ht="13.5" hidden="false" customHeight="false" outlineLevel="0" collapsed="false">
      <c r="A142" s="1" t="s">
        <v>61</v>
      </c>
      <c r="B142" s="1" t="s">
        <v>35</v>
      </c>
      <c r="C142" s="2" t="n">
        <v>2896</v>
      </c>
      <c r="D142" s="15" t="s">
        <v>20</v>
      </c>
      <c r="E142" s="15" t="s">
        <v>19</v>
      </c>
      <c r="F142" s="3" t="n">
        <v>0.416666666666667</v>
      </c>
      <c r="G142" s="3" t="n">
        <v>0.527777777777778</v>
      </c>
      <c r="I142" s="1" t="s">
        <v>71</v>
      </c>
      <c r="J142" s="15" t="s">
        <v>22</v>
      </c>
      <c r="K142" s="4" t="n">
        <v>2665</v>
      </c>
      <c r="L142" s="4" t="n">
        <v>29830</v>
      </c>
      <c r="M142" s="5" t="n">
        <v>11.1932457786116</v>
      </c>
    </row>
    <row r="143" customFormat="false" ht="13.5" hidden="false" customHeight="false" outlineLevel="0" collapsed="false">
      <c r="A143" s="1" t="s">
        <v>61</v>
      </c>
      <c r="B143" s="1" t="s">
        <v>35</v>
      </c>
      <c r="C143" s="2" t="n">
        <v>4356</v>
      </c>
      <c r="D143" s="15" t="s">
        <v>50</v>
      </c>
      <c r="E143" s="15" t="s">
        <v>19</v>
      </c>
      <c r="F143" s="3" t="n">
        <v>0.666666666666667</v>
      </c>
      <c r="G143" s="3" t="n">
        <v>0.704861111111111</v>
      </c>
      <c r="I143" s="1" t="s">
        <v>72</v>
      </c>
      <c r="J143" s="15" t="s">
        <v>59</v>
      </c>
      <c r="K143" s="4" t="n">
        <v>665</v>
      </c>
      <c r="L143" s="4" t="n">
        <v>7920</v>
      </c>
      <c r="M143" s="5" t="n">
        <v>11.9097744360902</v>
      </c>
    </row>
    <row r="144" customFormat="false" ht="13.5" hidden="false" customHeight="false" outlineLevel="0" collapsed="false">
      <c r="A144" s="1" t="s">
        <v>61</v>
      </c>
      <c r="B144" s="1" t="s">
        <v>35</v>
      </c>
      <c r="C144" s="2" t="n">
        <v>4363</v>
      </c>
      <c r="D144" s="15" t="s">
        <v>50</v>
      </c>
      <c r="E144" s="15" t="s">
        <v>19</v>
      </c>
      <c r="F144" s="3" t="n">
        <v>0.666666666666667</v>
      </c>
      <c r="G144" s="3" t="n">
        <v>0.704861111111111</v>
      </c>
      <c r="I144" s="1" t="s">
        <v>68</v>
      </c>
      <c r="J144" s="15" t="s">
        <v>22</v>
      </c>
      <c r="K144" s="4" t="n">
        <v>842</v>
      </c>
      <c r="L144" s="4" t="n">
        <v>9920</v>
      </c>
      <c r="M144" s="5" t="n">
        <v>11.7814726840855</v>
      </c>
    </row>
    <row r="145" customFormat="false" ht="13.5" hidden="false" customHeight="false" outlineLevel="0" collapsed="false">
      <c r="A145" s="1" t="s">
        <v>61</v>
      </c>
      <c r="B145" s="1" t="s">
        <v>35</v>
      </c>
      <c r="C145" s="2" t="n">
        <v>4367</v>
      </c>
      <c r="D145" s="15" t="s">
        <v>50</v>
      </c>
      <c r="E145" s="15" t="s">
        <v>19</v>
      </c>
      <c r="F145" s="3" t="n">
        <v>0.708333333333333</v>
      </c>
      <c r="G145" s="3" t="n">
        <v>0.746527777777778</v>
      </c>
      <c r="I145" s="1" t="s">
        <v>73</v>
      </c>
      <c r="J145" s="15" t="s">
        <v>59</v>
      </c>
      <c r="K145" s="4" t="n">
        <v>665</v>
      </c>
      <c r="L145" s="4" t="n">
        <v>7920</v>
      </c>
      <c r="M145" s="5" t="n">
        <v>11.9097744360902</v>
      </c>
    </row>
    <row r="146" customFormat="false" ht="13.5" hidden="false" customHeight="false" outlineLevel="0" collapsed="false">
      <c r="A146" s="1" t="s">
        <v>61</v>
      </c>
      <c r="B146" s="1" t="s">
        <v>35</v>
      </c>
      <c r="C146" s="2" t="n">
        <v>4374</v>
      </c>
      <c r="D146" s="15" t="s">
        <v>50</v>
      </c>
      <c r="E146" s="15" t="s">
        <v>19</v>
      </c>
      <c r="F146" s="3" t="n">
        <v>0.708333333333333</v>
      </c>
      <c r="G146" s="3" t="n">
        <v>0.746527777777778</v>
      </c>
      <c r="I146" s="1" t="s">
        <v>69</v>
      </c>
      <c r="J146" s="15" t="s">
        <v>22</v>
      </c>
      <c r="K146" s="4" t="n">
        <v>842</v>
      </c>
      <c r="L146" s="4" t="n">
        <v>9920</v>
      </c>
      <c r="M146" s="5" t="n">
        <v>11.7814726840855</v>
      </c>
    </row>
    <row r="147" customFormat="false" ht="13.5" hidden="false" customHeight="false" outlineLevel="0" collapsed="false">
      <c r="A147" s="1" t="s">
        <v>62</v>
      </c>
      <c r="B147" s="1" t="s">
        <v>35</v>
      </c>
      <c r="C147" s="2" t="n">
        <v>1931</v>
      </c>
      <c r="D147" s="15" t="s">
        <v>28</v>
      </c>
      <c r="E147" s="15" t="s">
        <v>19</v>
      </c>
      <c r="F147" s="3" t="n">
        <v>0.489583333333333</v>
      </c>
      <c r="G147" s="3" t="n">
        <v>0.625</v>
      </c>
      <c r="I147" s="1" t="s">
        <v>70</v>
      </c>
      <c r="J147" s="15" t="s">
        <v>55</v>
      </c>
      <c r="K147" s="4" t="n">
        <v>1737</v>
      </c>
      <c r="L147" s="4" t="n">
        <v>20190</v>
      </c>
      <c r="M147" s="5" t="n">
        <v>11.6234887737478</v>
      </c>
    </row>
    <row r="148" customFormat="false" ht="13.5" hidden="false" customHeight="false" outlineLevel="0" collapsed="false">
      <c r="A148" s="1" t="s">
        <v>62</v>
      </c>
      <c r="B148" s="1" t="s">
        <v>35</v>
      </c>
      <c r="C148" s="2" t="n">
        <v>2241</v>
      </c>
      <c r="D148" s="15" t="s">
        <v>40</v>
      </c>
      <c r="E148" s="15" t="s">
        <v>19</v>
      </c>
      <c r="F148" s="3" t="n">
        <v>0.447916666666667</v>
      </c>
      <c r="G148" s="3" t="n">
        <v>0.565972222222222</v>
      </c>
      <c r="I148" s="1" t="s">
        <v>67</v>
      </c>
      <c r="J148" s="15" t="s">
        <v>22</v>
      </c>
      <c r="K148" s="4" t="n">
        <v>2847</v>
      </c>
      <c r="L148" s="4" t="n">
        <v>33910</v>
      </c>
      <c r="M148" s="5" t="n">
        <v>11.9107832806463</v>
      </c>
    </row>
    <row r="149" customFormat="false" ht="13.5" hidden="false" customHeight="false" outlineLevel="0" collapsed="false">
      <c r="A149" s="1" t="s">
        <v>62</v>
      </c>
      <c r="B149" s="1" t="s">
        <v>35</v>
      </c>
      <c r="C149" s="2" t="n">
        <v>2870</v>
      </c>
      <c r="D149" s="15" t="s">
        <v>20</v>
      </c>
      <c r="E149" s="15" t="s">
        <v>19</v>
      </c>
      <c r="F149" s="3" t="n">
        <v>0.416666666666667</v>
      </c>
      <c r="G149" s="3" t="n">
        <v>0.527777777777778</v>
      </c>
      <c r="I149" s="1" t="s">
        <v>74</v>
      </c>
      <c r="J149" s="15" t="s">
        <v>55</v>
      </c>
      <c r="K149" s="4" t="n">
        <v>1359</v>
      </c>
      <c r="L149" s="4" t="n">
        <v>13230</v>
      </c>
      <c r="M149" s="5" t="n">
        <v>9.73509933774834</v>
      </c>
    </row>
    <row r="150" customFormat="false" ht="13.5" hidden="false" customHeight="false" outlineLevel="0" collapsed="false">
      <c r="A150" s="1" t="s">
        <v>62</v>
      </c>
      <c r="B150" s="1" t="s">
        <v>35</v>
      </c>
      <c r="C150" s="2" t="n">
        <v>2876</v>
      </c>
      <c r="D150" s="15" t="s">
        <v>20</v>
      </c>
      <c r="E150" s="15" t="s">
        <v>19</v>
      </c>
      <c r="F150" s="3" t="n">
        <v>0.416666666666667</v>
      </c>
      <c r="G150" s="3" t="n">
        <v>0.527777777777778</v>
      </c>
      <c r="I150" s="1" t="s">
        <v>71</v>
      </c>
      <c r="J150" s="15" t="s">
        <v>22</v>
      </c>
      <c r="K150" s="4" t="n">
        <v>2665</v>
      </c>
      <c r="L150" s="4" t="n">
        <v>29830</v>
      </c>
      <c r="M150" s="5" t="n">
        <v>11.1932457786116</v>
      </c>
    </row>
    <row r="151" customFormat="false" ht="13.5" hidden="false" customHeight="false" outlineLevel="0" collapsed="false">
      <c r="A151" s="1" t="s">
        <v>62</v>
      </c>
      <c r="B151" s="1" t="s">
        <v>35</v>
      </c>
      <c r="C151" s="2" t="n">
        <v>4338</v>
      </c>
      <c r="D151" s="15" t="s">
        <v>50</v>
      </c>
      <c r="E151" s="15" t="s">
        <v>19</v>
      </c>
      <c r="F151" s="3" t="n">
        <v>0.666666666666667</v>
      </c>
      <c r="G151" s="3" t="n">
        <v>0.704861111111111</v>
      </c>
      <c r="I151" s="1" t="s">
        <v>72</v>
      </c>
      <c r="J151" s="15" t="s">
        <v>59</v>
      </c>
      <c r="K151" s="4" t="n">
        <v>665</v>
      </c>
      <c r="L151" s="4" t="n">
        <v>7920</v>
      </c>
      <c r="M151" s="5" t="n">
        <v>11.9097744360902</v>
      </c>
    </row>
    <row r="152" customFormat="false" ht="13.5" hidden="false" customHeight="false" outlineLevel="0" collapsed="false">
      <c r="A152" s="1" t="s">
        <v>62</v>
      </c>
      <c r="B152" s="1" t="s">
        <v>35</v>
      </c>
      <c r="C152" s="2" t="n">
        <v>4345</v>
      </c>
      <c r="D152" s="15" t="s">
        <v>50</v>
      </c>
      <c r="E152" s="15" t="s">
        <v>19</v>
      </c>
      <c r="F152" s="3" t="n">
        <v>0.666666666666667</v>
      </c>
      <c r="G152" s="3" t="n">
        <v>0.704861111111111</v>
      </c>
      <c r="I152" s="1" t="s">
        <v>68</v>
      </c>
      <c r="J152" s="15" t="s">
        <v>22</v>
      </c>
      <c r="K152" s="4" t="n">
        <v>842</v>
      </c>
      <c r="L152" s="4" t="n">
        <v>9920</v>
      </c>
      <c r="M152" s="5" t="n">
        <v>11.7814726840855</v>
      </c>
    </row>
    <row r="153" customFormat="false" ht="13.5" hidden="false" customHeight="false" outlineLevel="0" collapsed="false">
      <c r="A153" s="1" t="s">
        <v>62</v>
      </c>
      <c r="B153" s="1" t="s">
        <v>35</v>
      </c>
      <c r="C153" s="2" t="n">
        <v>4349</v>
      </c>
      <c r="D153" s="15" t="s">
        <v>50</v>
      </c>
      <c r="E153" s="15" t="s">
        <v>19</v>
      </c>
      <c r="F153" s="3" t="n">
        <v>0.708333333333333</v>
      </c>
      <c r="G153" s="3" t="n">
        <v>0.746527777777778</v>
      </c>
      <c r="I153" s="1" t="s">
        <v>73</v>
      </c>
      <c r="J153" s="15" t="s">
        <v>59</v>
      </c>
      <c r="K153" s="4" t="n">
        <v>665</v>
      </c>
      <c r="L153" s="4" t="n">
        <v>7920</v>
      </c>
      <c r="M153" s="5" t="n">
        <v>11.9097744360902</v>
      </c>
    </row>
    <row r="154" customFormat="false" ht="13.5" hidden="false" customHeight="false" outlineLevel="0" collapsed="false">
      <c r="A154" s="1" t="s">
        <v>62</v>
      </c>
      <c r="B154" s="1" t="s">
        <v>35</v>
      </c>
      <c r="C154" s="2" t="n">
        <v>4356</v>
      </c>
      <c r="D154" s="15" t="s">
        <v>50</v>
      </c>
      <c r="E154" s="15" t="s">
        <v>19</v>
      </c>
      <c r="F154" s="3" t="n">
        <v>0.708333333333333</v>
      </c>
      <c r="G154" s="3" t="n">
        <v>0.746527777777778</v>
      </c>
      <c r="I154" s="1" t="s">
        <v>69</v>
      </c>
      <c r="J154" s="15" t="s">
        <v>22</v>
      </c>
      <c r="K154" s="4" t="n">
        <v>842</v>
      </c>
      <c r="L154" s="4" t="n">
        <v>9920</v>
      </c>
      <c r="M154" s="5" t="n">
        <v>11.7814726840855</v>
      </c>
    </row>
    <row r="155" customFormat="false" ht="13.5" hidden="false" customHeight="false" outlineLevel="0" collapsed="false">
      <c r="A155" s="16" t="s">
        <v>75</v>
      </c>
      <c r="C155" s="14" t="s">
        <v>16</v>
      </c>
    </row>
    <row r="156" customFormat="false" ht="13.5" hidden="false" customHeight="false" outlineLevel="0" collapsed="false">
      <c r="A156" s="15" t="s">
        <v>76</v>
      </c>
    </row>
    <row r="157" customFormat="false" ht="13.5" hidden="false" customHeight="false" outlineLevel="0" collapsed="false">
      <c r="A157" s="1" t="s">
        <v>49</v>
      </c>
      <c r="B157" s="1" t="s">
        <v>35</v>
      </c>
      <c r="C157" s="2" t="n">
        <v>3904</v>
      </c>
      <c r="D157" s="15" t="s">
        <v>19</v>
      </c>
      <c r="E157" s="15" t="s">
        <v>50</v>
      </c>
      <c r="F157" s="3" t="n">
        <v>0.513888888888889</v>
      </c>
      <c r="G157" s="3" t="n">
        <v>0.552083333333333</v>
      </c>
      <c r="I157" s="1" t="s">
        <v>58</v>
      </c>
      <c r="J157" s="15" t="s">
        <v>59</v>
      </c>
      <c r="K157" s="4" t="n">
        <v>665</v>
      </c>
      <c r="L157" s="4" t="n">
        <v>8020</v>
      </c>
      <c r="M157" s="5" t="n">
        <v>12.0601503759399</v>
      </c>
    </row>
    <row r="158" customFormat="false" ht="13.5" hidden="false" customHeight="false" outlineLevel="0" collapsed="false">
      <c r="C158" s="2" t="n">
        <v>3783</v>
      </c>
      <c r="D158" s="15" t="s">
        <v>50</v>
      </c>
      <c r="E158" s="15" t="s">
        <v>19</v>
      </c>
      <c r="F158" s="3" t="n">
        <v>0.666666666666667</v>
      </c>
      <c r="G158" s="3" t="n">
        <v>0.704861111111111</v>
      </c>
      <c r="H158" s="3" t="n">
        <v>0.114583333333334</v>
      </c>
      <c r="I158" s="1" t="s">
        <v>68</v>
      </c>
      <c r="J158" s="15" t="s">
        <v>22</v>
      </c>
      <c r="K158" s="4" t="n">
        <v>842</v>
      </c>
      <c r="L158" s="4" t="n">
        <v>10020</v>
      </c>
      <c r="M158" s="5" t="n">
        <v>11.9002375296912</v>
      </c>
      <c r="N158" s="4" t="n">
        <v>1507</v>
      </c>
      <c r="O158" s="4" t="n">
        <v>18040</v>
      </c>
      <c r="P158" s="5" t="n">
        <v>11.970802919708</v>
      </c>
    </row>
    <row r="159" customFormat="false" ht="13.5" hidden="false" customHeight="false" outlineLevel="0" collapsed="false">
      <c r="C159" s="2" t="n">
        <v>3793</v>
      </c>
      <c r="D159" s="15" t="s">
        <v>50</v>
      </c>
      <c r="E159" s="15" t="s">
        <v>19</v>
      </c>
      <c r="F159" s="3" t="n">
        <v>0.708333333333333</v>
      </c>
      <c r="G159" s="3" t="n">
        <v>0.746527777777778</v>
      </c>
      <c r="H159" s="3" t="n">
        <v>0.15625</v>
      </c>
      <c r="I159" s="1" t="s">
        <v>69</v>
      </c>
      <c r="J159" s="15" t="s">
        <v>22</v>
      </c>
      <c r="K159" s="4" t="n">
        <v>842</v>
      </c>
      <c r="L159" s="4" t="n">
        <v>10020</v>
      </c>
      <c r="M159" s="5" t="n">
        <v>11.9002375296912</v>
      </c>
      <c r="N159" s="4" t="n">
        <v>1507</v>
      </c>
      <c r="O159" s="4" t="n">
        <v>18040</v>
      </c>
      <c r="P159" s="5" t="n">
        <v>11.970802919708</v>
      </c>
    </row>
    <row r="160" customFormat="false" ht="13.5" hidden="false" customHeight="false" outlineLevel="0" collapsed="false">
      <c r="A160" s="15" t="s">
        <v>77</v>
      </c>
    </row>
    <row r="161" customFormat="false" ht="13.5" hidden="false" customHeight="false" outlineLevel="0" collapsed="false">
      <c r="A161" s="1" t="s">
        <v>49</v>
      </c>
      <c r="B161" s="1" t="s">
        <v>35</v>
      </c>
      <c r="C161" s="2" t="n">
        <v>3911</v>
      </c>
      <c r="D161" s="15" t="s">
        <v>19</v>
      </c>
      <c r="E161" s="15" t="s">
        <v>50</v>
      </c>
      <c r="F161" s="3" t="n">
        <v>0.513888888888889</v>
      </c>
      <c r="G161" s="3" t="n">
        <v>0.552083333333333</v>
      </c>
      <c r="I161" s="1" t="s">
        <v>51</v>
      </c>
      <c r="J161" s="15" t="s">
        <v>22</v>
      </c>
      <c r="K161" s="4" t="n">
        <v>842</v>
      </c>
      <c r="L161" s="4" t="n">
        <v>10020</v>
      </c>
      <c r="M161" s="5" t="n">
        <v>11.9002375296912</v>
      </c>
    </row>
    <row r="162" customFormat="false" ht="13.5" hidden="false" customHeight="false" outlineLevel="0" collapsed="false">
      <c r="C162" s="2" t="n">
        <v>3776</v>
      </c>
      <c r="D162" s="15" t="s">
        <v>50</v>
      </c>
      <c r="E162" s="15" t="s">
        <v>19</v>
      </c>
      <c r="F162" s="3" t="n">
        <v>0.666666666666667</v>
      </c>
      <c r="G162" s="3" t="n">
        <v>0.704861111111111</v>
      </c>
      <c r="H162" s="3" t="n">
        <v>0.114583333333334</v>
      </c>
      <c r="I162" s="1" t="s">
        <v>72</v>
      </c>
      <c r="J162" s="15" t="s">
        <v>59</v>
      </c>
      <c r="K162" s="4" t="n">
        <v>665</v>
      </c>
      <c r="L162" s="4" t="n">
        <v>8020</v>
      </c>
      <c r="M162" s="5" t="n">
        <v>12.0601503759399</v>
      </c>
      <c r="N162" s="4" t="n">
        <v>1507</v>
      </c>
      <c r="O162" s="4" t="n">
        <v>18040</v>
      </c>
      <c r="P162" s="5" t="n">
        <v>11.970802919708</v>
      </c>
    </row>
    <row r="163" customFormat="false" ht="13.5" hidden="false" customHeight="false" outlineLevel="0" collapsed="false">
      <c r="C163" s="2" t="n">
        <v>3783</v>
      </c>
      <c r="D163" s="15" t="s">
        <v>50</v>
      </c>
      <c r="E163" s="15" t="s">
        <v>19</v>
      </c>
      <c r="F163" s="3" t="n">
        <v>0.666666666666667</v>
      </c>
      <c r="G163" s="3" t="n">
        <v>0.704861111111111</v>
      </c>
      <c r="H163" s="3" t="n">
        <v>0.114583333333334</v>
      </c>
      <c r="I163" s="1" t="s">
        <v>68</v>
      </c>
      <c r="J163" s="15" t="s">
        <v>22</v>
      </c>
      <c r="K163" s="4" t="n">
        <v>842</v>
      </c>
      <c r="L163" s="4" t="n">
        <v>10020</v>
      </c>
      <c r="M163" s="5" t="n">
        <v>11.9002375296912</v>
      </c>
      <c r="N163" s="4" t="n">
        <v>1684</v>
      </c>
      <c r="O163" s="4" t="n">
        <v>20040</v>
      </c>
      <c r="P163" s="5" t="n">
        <v>11.9002375296912</v>
      </c>
    </row>
    <row r="164" customFormat="false" ht="13.5" hidden="false" customHeight="false" outlineLevel="0" collapsed="false">
      <c r="C164" s="2" t="n">
        <v>3787</v>
      </c>
      <c r="D164" s="15" t="s">
        <v>50</v>
      </c>
      <c r="E164" s="15" t="s">
        <v>19</v>
      </c>
      <c r="F164" s="3" t="n">
        <v>0.708333333333333</v>
      </c>
      <c r="G164" s="3" t="n">
        <v>0.746527777777778</v>
      </c>
      <c r="H164" s="3" t="n">
        <v>0.15625</v>
      </c>
      <c r="I164" s="1" t="s">
        <v>73</v>
      </c>
      <c r="J164" s="15" t="s">
        <v>59</v>
      </c>
      <c r="K164" s="4" t="n">
        <v>665</v>
      </c>
      <c r="L164" s="4" t="n">
        <v>8020</v>
      </c>
      <c r="M164" s="5" t="n">
        <v>12.0601503759399</v>
      </c>
      <c r="N164" s="4" t="n">
        <v>1507</v>
      </c>
      <c r="O164" s="4" t="n">
        <v>18040</v>
      </c>
      <c r="P164" s="5" t="n">
        <v>11.970802919708</v>
      </c>
    </row>
    <row r="165" customFormat="false" ht="13.5" hidden="false" customHeight="false" outlineLevel="0" collapsed="false">
      <c r="C165" s="2" t="n">
        <v>3793</v>
      </c>
      <c r="D165" s="15" t="s">
        <v>50</v>
      </c>
      <c r="E165" s="15" t="s">
        <v>19</v>
      </c>
      <c r="F165" s="3" t="n">
        <v>0.708333333333333</v>
      </c>
      <c r="G165" s="3" t="n">
        <v>0.746527777777778</v>
      </c>
      <c r="H165" s="3" t="n">
        <v>0.15625</v>
      </c>
      <c r="I165" s="1" t="s">
        <v>69</v>
      </c>
      <c r="J165" s="15" t="s">
        <v>22</v>
      </c>
      <c r="K165" s="4" t="n">
        <v>842</v>
      </c>
      <c r="L165" s="4" t="n">
        <v>10020</v>
      </c>
      <c r="M165" s="5" t="n">
        <v>11.9002375296912</v>
      </c>
      <c r="N165" s="4" t="n">
        <v>1684</v>
      </c>
      <c r="O165" s="4" t="n">
        <v>20040</v>
      </c>
      <c r="P165" s="5" t="n">
        <v>11.9002375296912</v>
      </c>
    </row>
    <row r="166" customFormat="false" ht="13.5" hidden="false" customHeight="false" outlineLevel="0" collapsed="false">
      <c r="A166" s="15" t="s">
        <v>78</v>
      </c>
    </row>
    <row r="167" customFormat="false" ht="13.5" hidden="false" customHeight="false" outlineLevel="0" collapsed="false">
      <c r="A167" s="1" t="s">
        <v>49</v>
      </c>
      <c r="B167" s="1" t="s">
        <v>35</v>
      </c>
      <c r="C167" s="2" t="n">
        <v>3915</v>
      </c>
      <c r="D167" s="15" t="s">
        <v>19</v>
      </c>
      <c r="E167" s="15" t="s">
        <v>50</v>
      </c>
      <c r="F167" s="3" t="n">
        <v>0.607638888888889</v>
      </c>
      <c r="G167" s="3" t="n">
        <v>0.642361111111111</v>
      </c>
      <c r="I167" s="1" t="s">
        <v>60</v>
      </c>
      <c r="J167" s="15" t="s">
        <v>59</v>
      </c>
      <c r="K167" s="4" t="n">
        <v>665</v>
      </c>
      <c r="L167" s="4" t="n">
        <v>8020</v>
      </c>
      <c r="M167" s="5" t="n">
        <v>12.0601503759399</v>
      </c>
    </row>
    <row r="168" customFormat="false" ht="13.5" hidden="false" customHeight="false" outlineLevel="0" collapsed="false">
      <c r="C168" s="2" t="n">
        <v>3793</v>
      </c>
      <c r="D168" s="15" t="s">
        <v>50</v>
      </c>
      <c r="E168" s="15" t="s">
        <v>19</v>
      </c>
      <c r="F168" s="3" t="n">
        <v>0.708333333333333</v>
      </c>
      <c r="G168" s="3" t="n">
        <v>0.746527777777778</v>
      </c>
      <c r="H168" s="3" t="n">
        <v>0.065972222222222</v>
      </c>
      <c r="I168" s="1" t="s">
        <v>69</v>
      </c>
      <c r="J168" s="15" t="s">
        <v>22</v>
      </c>
      <c r="K168" s="4" t="n">
        <v>842</v>
      </c>
      <c r="L168" s="4" t="n">
        <v>10020</v>
      </c>
      <c r="M168" s="5" t="n">
        <v>11.9002375296912</v>
      </c>
      <c r="N168" s="4" t="n">
        <v>1507</v>
      </c>
      <c r="O168" s="4" t="n">
        <v>18040</v>
      </c>
      <c r="P168" s="5" t="n">
        <v>11.970802919708</v>
      </c>
    </row>
    <row r="169" customFormat="false" ht="13.5" hidden="false" customHeight="false" outlineLevel="0" collapsed="false">
      <c r="A169" s="15" t="s">
        <v>79</v>
      </c>
    </row>
    <row r="170" customFormat="false" ht="13.5" hidden="false" customHeight="false" outlineLevel="0" collapsed="false">
      <c r="A170" s="1" t="s">
        <v>49</v>
      </c>
      <c r="B170" s="1" t="s">
        <v>35</v>
      </c>
      <c r="C170" s="2" t="n">
        <v>3922</v>
      </c>
      <c r="D170" s="15" t="s">
        <v>19</v>
      </c>
      <c r="E170" s="15" t="s">
        <v>50</v>
      </c>
      <c r="F170" s="3" t="n">
        <v>0.607638888888889</v>
      </c>
      <c r="G170" s="3" t="n">
        <v>0.642361111111111</v>
      </c>
      <c r="I170" s="1" t="s">
        <v>52</v>
      </c>
      <c r="J170" s="15" t="s">
        <v>22</v>
      </c>
      <c r="K170" s="4" t="n">
        <v>842</v>
      </c>
      <c r="L170" s="4" t="n">
        <v>10020</v>
      </c>
      <c r="M170" s="5" t="n">
        <v>11.9002375296912</v>
      </c>
    </row>
    <row r="171" customFormat="false" ht="13.5" hidden="false" customHeight="false" outlineLevel="0" collapsed="false">
      <c r="C171" s="2" t="n">
        <v>3787</v>
      </c>
      <c r="D171" s="15" t="s">
        <v>50</v>
      </c>
      <c r="E171" s="15" t="s">
        <v>19</v>
      </c>
      <c r="F171" s="3" t="n">
        <v>0.708333333333333</v>
      </c>
      <c r="G171" s="3" t="n">
        <v>0.746527777777778</v>
      </c>
      <c r="H171" s="3" t="n">
        <v>0.065972222222222</v>
      </c>
      <c r="I171" s="1" t="s">
        <v>73</v>
      </c>
      <c r="J171" s="15" t="s">
        <v>59</v>
      </c>
      <c r="K171" s="4" t="n">
        <v>665</v>
      </c>
      <c r="L171" s="4" t="n">
        <v>8020</v>
      </c>
      <c r="M171" s="5" t="n">
        <v>12.0601503759399</v>
      </c>
      <c r="N171" s="4" t="n">
        <v>1507</v>
      </c>
      <c r="O171" s="4" t="n">
        <v>18040</v>
      </c>
      <c r="P171" s="5" t="n">
        <v>11.970802919708</v>
      </c>
    </row>
    <row r="172" customFormat="false" ht="13.5" hidden="false" customHeight="false" outlineLevel="0" collapsed="false">
      <c r="C172" s="2" t="n">
        <v>3793</v>
      </c>
      <c r="D172" s="15" t="s">
        <v>50</v>
      </c>
      <c r="E172" s="15" t="s">
        <v>19</v>
      </c>
      <c r="F172" s="3" t="n">
        <v>0.708333333333333</v>
      </c>
      <c r="G172" s="3" t="n">
        <v>0.746527777777778</v>
      </c>
      <c r="H172" s="3" t="n">
        <v>0.065972222222222</v>
      </c>
      <c r="I172" s="1" t="s">
        <v>69</v>
      </c>
      <c r="J172" s="15" t="s">
        <v>22</v>
      </c>
      <c r="K172" s="4" t="n">
        <v>842</v>
      </c>
      <c r="L172" s="4" t="n">
        <v>10020</v>
      </c>
      <c r="M172" s="5" t="n">
        <v>11.9002375296912</v>
      </c>
      <c r="N172" s="4" t="n">
        <v>1684</v>
      </c>
      <c r="O172" s="4" t="n">
        <v>20040</v>
      </c>
      <c r="P172" s="5" t="n">
        <v>11.9002375296912</v>
      </c>
    </row>
    <row r="173" customFormat="false" ht="13.5" hidden="false" customHeight="false" outlineLevel="0" collapsed="false">
      <c r="A173" s="15" t="s">
        <v>76</v>
      </c>
    </row>
    <row r="174" customFormat="false" ht="13.5" hidden="false" customHeight="false" outlineLevel="0" collapsed="false">
      <c r="A174" s="1" t="s">
        <v>53</v>
      </c>
      <c r="B174" s="1" t="s">
        <v>35</v>
      </c>
      <c r="C174" s="2" t="n">
        <v>4359</v>
      </c>
      <c r="D174" s="15" t="s">
        <v>19</v>
      </c>
      <c r="E174" s="15" t="s">
        <v>50</v>
      </c>
      <c r="F174" s="3" t="n">
        <v>0.513888888888889</v>
      </c>
      <c r="G174" s="3" t="n">
        <v>0.552083333333333</v>
      </c>
      <c r="I174" s="1" t="s">
        <v>58</v>
      </c>
      <c r="J174" s="15" t="s">
        <v>59</v>
      </c>
      <c r="K174" s="4" t="n">
        <v>665</v>
      </c>
      <c r="L174" s="4" t="n">
        <v>8020</v>
      </c>
      <c r="M174" s="5" t="n">
        <v>12.0601503759399</v>
      </c>
    </row>
    <row r="175" customFormat="false" ht="13.5" hidden="false" customHeight="false" outlineLevel="0" collapsed="false">
      <c r="C175" s="2" t="n">
        <v>4221</v>
      </c>
      <c r="D175" s="15" t="s">
        <v>50</v>
      </c>
      <c r="E175" s="15" t="s">
        <v>19</v>
      </c>
      <c r="F175" s="3" t="n">
        <v>0.666666666666667</v>
      </c>
      <c r="G175" s="3" t="n">
        <v>0.704861111111111</v>
      </c>
      <c r="H175" s="3" t="n">
        <v>0.114583333333334</v>
      </c>
      <c r="I175" s="1" t="s">
        <v>72</v>
      </c>
      <c r="J175" s="15" t="s">
        <v>59</v>
      </c>
      <c r="K175" s="4" t="n">
        <v>665</v>
      </c>
      <c r="L175" s="4" t="n">
        <v>7920</v>
      </c>
      <c r="M175" s="5" t="n">
        <v>11.9097744360902</v>
      </c>
      <c r="N175" s="4" t="n">
        <v>1330</v>
      </c>
      <c r="O175" s="4" t="n">
        <v>15940</v>
      </c>
      <c r="P175" s="5" t="n">
        <v>11.984962406015</v>
      </c>
    </row>
    <row r="176" customFormat="false" ht="13.5" hidden="false" customHeight="false" outlineLevel="0" collapsed="false">
      <c r="C176" s="2" t="n">
        <v>4228</v>
      </c>
      <c r="D176" s="15" t="s">
        <v>50</v>
      </c>
      <c r="E176" s="15" t="s">
        <v>19</v>
      </c>
      <c r="F176" s="3" t="n">
        <v>0.666666666666667</v>
      </c>
      <c r="G176" s="3" t="n">
        <v>0.704861111111111</v>
      </c>
      <c r="H176" s="3" t="n">
        <v>0.114583333333334</v>
      </c>
      <c r="I176" s="1" t="s">
        <v>68</v>
      </c>
      <c r="J176" s="15" t="s">
        <v>22</v>
      </c>
      <c r="K176" s="4" t="n">
        <v>842</v>
      </c>
      <c r="L176" s="4" t="n">
        <v>9920</v>
      </c>
      <c r="M176" s="5" t="n">
        <v>11.7814726840855</v>
      </c>
      <c r="N176" s="4" t="n">
        <v>1507</v>
      </c>
      <c r="O176" s="4" t="n">
        <v>17940</v>
      </c>
      <c r="P176" s="5" t="n">
        <v>11.9044459190445</v>
      </c>
    </row>
    <row r="177" customFormat="false" ht="13.5" hidden="false" customHeight="false" outlineLevel="0" collapsed="false">
      <c r="C177" s="2" t="n">
        <v>4232</v>
      </c>
      <c r="D177" s="15" t="s">
        <v>50</v>
      </c>
      <c r="E177" s="15" t="s">
        <v>19</v>
      </c>
      <c r="F177" s="3" t="n">
        <v>0.708333333333333</v>
      </c>
      <c r="G177" s="3" t="n">
        <v>0.746527777777778</v>
      </c>
      <c r="H177" s="3" t="n">
        <v>0.15625</v>
      </c>
      <c r="I177" s="1" t="s">
        <v>73</v>
      </c>
      <c r="J177" s="15" t="s">
        <v>59</v>
      </c>
      <c r="K177" s="4" t="n">
        <v>665</v>
      </c>
      <c r="L177" s="4" t="n">
        <v>7920</v>
      </c>
      <c r="M177" s="5" t="n">
        <v>11.9097744360902</v>
      </c>
      <c r="N177" s="4" t="n">
        <v>1330</v>
      </c>
      <c r="O177" s="4" t="n">
        <v>15940</v>
      </c>
      <c r="P177" s="5" t="n">
        <v>11.984962406015</v>
      </c>
    </row>
    <row r="178" customFormat="false" ht="13.5" hidden="false" customHeight="false" outlineLevel="0" collapsed="false">
      <c r="C178" s="2" t="n">
        <v>4239</v>
      </c>
      <c r="D178" s="15" t="s">
        <v>50</v>
      </c>
      <c r="E178" s="15" t="s">
        <v>19</v>
      </c>
      <c r="F178" s="3" t="n">
        <v>0.708333333333333</v>
      </c>
      <c r="G178" s="3" t="n">
        <v>0.746527777777778</v>
      </c>
      <c r="H178" s="3" t="n">
        <v>0.15625</v>
      </c>
      <c r="I178" s="1" t="s">
        <v>69</v>
      </c>
      <c r="J178" s="15" t="s">
        <v>22</v>
      </c>
      <c r="K178" s="4" t="n">
        <v>842</v>
      </c>
      <c r="L178" s="4" t="n">
        <v>9920</v>
      </c>
      <c r="M178" s="5" t="n">
        <v>11.7814726840855</v>
      </c>
      <c r="N178" s="4" t="n">
        <v>1507</v>
      </c>
      <c r="O178" s="4" t="n">
        <v>17940</v>
      </c>
      <c r="P178" s="5" t="n">
        <v>11.9044459190445</v>
      </c>
    </row>
    <row r="179" customFormat="false" ht="13.5" hidden="false" customHeight="false" outlineLevel="0" collapsed="false">
      <c r="A179" s="15" t="s">
        <v>77</v>
      </c>
    </row>
    <row r="180" customFormat="false" ht="13.5" hidden="false" customHeight="false" outlineLevel="0" collapsed="false">
      <c r="A180" s="1" t="s">
        <v>53</v>
      </c>
      <c r="B180" s="1" t="s">
        <v>35</v>
      </c>
      <c r="C180" s="2" t="n">
        <v>4366</v>
      </c>
      <c r="D180" s="15" t="s">
        <v>19</v>
      </c>
      <c r="E180" s="15" t="s">
        <v>50</v>
      </c>
      <c r="F180" s="3" t="n">
        <v>0.513888888888889</v>
      </c>
      <c r="G180" s="3" t="n">
        <v>0.552083333333333</v>
      </c>
      <c r="I180" s="1" t="s">
        <v>51</v>
      </c>
      <c r="J180" s="15" t="s">
        <v>22</v>
      </c>
      <c r="K180" s="4" t="n">
        <v>842</v>
      </c>
      <c r="L180" s="4" t="n">
        <v>10020</v>
      </c>
      <c r="M180" s="5" t="n">
        <v>11.9002375296912</v>
      </c>
    </row>
    <row r="181" customFormat="false" ht="13.5" hidden="false" customHeight="false" outlineLevel="0" collapsed="false">
      <c r="C181" s="2" t="n">
        <v>4221</v>
      </c>
      <c r="D181" s="15" t="s">
        <v>50</v>
      </c>
      <c r="E181" s="15" t="s">
        <v>19</v>
      </c>
      <c r="F181" s="3" t="n">
        <v>0.666666666666667</v>
      </c>
      <c r="G181" s="3" t="n">
        <v>0.704861111111111</v>
      </c>
      <c r="H181" s="3" t="n">
        <v>0.114583333333334</v>
      </c>
      <c r="I181" s="1" t="s">
        <v>72</v>
      </c>
      <c r="J181" s="15" t="s">
        <v>59</v>
      </c>
      <c r="K181" s="4" t="n">
        <v>665</v>
      </c>
      <c r="L181" s="4" t="n">
        <v>7920</v>
      </c>
      <c r="M181" s="5" t="n">
        <v>11.9097744360902</v>
      </c>
      <c r="N181" s="4" t="n">
        <v>1507</v>
      </c>
      <c r="O181" s="4" t="n">
        <v>17940</v>
      </c>
      <c r="P181" s="5" t="n">
        <v>11.9044459190445</v>
      </c>
    </row>
    <row r="182" customFormat="false" ht="13.5" hidden="false" customHeight="false" outlineLevel="0" collapsed="false">
      <c r="C182" s="2" t="n">
        <v>4228</v>
      </c>
      <c r="D182" s="15" t="s">
        <v>50</v>
      </c>
      <c r="E182" s="15" t="s">
        <v>19</v>
      </c>
      <c r="F182" s="3" t="n">
        <v>0.666666666666667</v>
      </c>
      <c r="G182" s="3" t="n">
        <v>0.704861111111111</v>
      </c>
      <c r="H182" s="3" t="n">
        <v>0.114583333333334</v>
      </c>
      <c r="I182" s="1" t="s">
        <v>68</v>
      </c>
      <c r="J182" s="15" t="s">
        <v>22</v>
      </c>
      <c r="K182" s="4" t="n">
        <v>842</v>
      </c>
      <c r="L182" s="4" t="n">
        <v>9920</v>
      </c>
      <c r="M182" s="5" t="n">
        <v>11.7814726840855</v>
      </c>
      <c r="N182" s="4" t="n">
        <v>1684</v>
      </c>
      <c r="O182" s="4" t="n">
        <v>19940</v>
      </c>
      <c r="P182" s="5" t="n">
        <v>11.8408551068884</v>
      </c>
    </row>
    <row r="183" customFormat="false" ht="13.5" hidden="false" customHeight="false" outlineLevel="0" collapsed="false">
      <c r="C183" s="2" t="n">
        <v>4232</v>
      </c>
      <c r="D183" s="15" t="s">
        <v>50</v>
      </c>
      <c r="E183" s="15" t="s">
        <v>19</v>
      </c>
      <c r="F183" s="3" t="n">
        <v>0.708333333333333</v>
      </c>
      <c r="G183" s="3" t="n">
        <v>0.746527777777778</v>
      </c>
      <c r="H183" s="3" t="n">
        <v>0.15625</v>
      </c>
      <c r="I183" s="1" t="s">
        <v>73</v>
      </c>
      <c r="J183" s="15" t="s">
        <v>59</v>
      </c>
      <c r="K183" s="4" t="n">
        <v>665</v>
      </c>
      <c r="L183" s="4" t="n">
        <v>7920</v>
      </c>
      <c r="M183" s="5" t="n">
        <v>11.9097744360902</v>
      </c>
      <c r="N183" s="4" t="n">
        <v>1507</v>
      </c>
      <c r="O183" s="4" t="n">
        <v>17940</v>
      </c>
      <c r="P183" s="5" t="n">
        <v>11.9044459190445</v>
      </c>
    </row>
    <row r="184" customFormat="false" ht="13.5" hidden="false" customHeight="false" outlineLevel="0" collapsed="false">
      <c r="C184" s="2" t="n">
        <v>4239</v>
      </c>
      <c r="D184" s="15" t="s">
        <v>50</v>
      </c>
      <c r="E184" s="15" t="s">
        <v>19</v>
      </c>
      <c r="F184" s="3" t="n">
        <v>0.708333333333333</v>
      </c>
      <c r="G184" s="3" t="n">
        <v>0.746527777777778</v>
      </c>
      <c r="H184" s="3" t="n">
        <v>0.15625</v>
      </c>
      <c r="I184" s="1" t="s">
        <v>69</v>
      </c>
      <c r="J184" s="15" t="s">
        <v>22</v>
      </c>
      <c r="K184" s="4" t="n">
        <v>842</v>
      </c>
      <c r="L184" s="4" t="n">
        <v>9920</v>
      </c>
      <c r="M184" s="5" t="n">
        <v>11.7814726840855</v>
      </c>
      <c r="N184" s="4" t="n">
        <v>1684</v>
      </c>
      <c r="O184" s="4" t="n">
        <v>19940</v>
      </c>
      <c r="P184" s="5" t="n">
        <v>11.8408551068884</v>
      </c>
    </row>
    <row r="185" customFormat="false" ht="13.5" hidden="false" customHeight="false" outlineLevel="0" collapsed="false">
      <c r="A185" s="15" t="s">
        <v>78</v>
      </c>
    </row>
    <row r="186" customFormat="false" ht="13.5" hidden="false" customHeight="false" outlineLevel="0" collapsed="false">
      <c r="A186" s="1" t="s">
        <v>53</v>
      </c>
      <c r="B186" s="1" t="s">
        <v>35</v>
      </c>
      <c r="C186" s="2" t="n">
        <v>4370</v>
      </c>
      <c r="D186" s="15" t="s">
        <v>19</v>
      </c>
      <c r="E186" s="15" t="s">
        <v>50</v>
      </c>
      <c r="F186" s="3" t="n">
        <v>0.607638888888889</v>
      </c>
      <c r="G186" s="3" t="n">
        <v>0.642361111111111</v>
      </c>
      <c r="I186" s="1" t="s">
        <v>60</v>
      </c>
      <c r="J186" s="15" t="s">
        <v>59</v>
      </c>
      <c r="K186" s="4" t="n">
        <v>665</v>
      </c>
      <c r="L186" s="4" t="n">
        <v>8020</v>
      </c>
      <c r="M186" s="5" t="n">
        <v>12.0601503759399</v>
      </c>
    </row>
    <row r="187" customFormat="false" ht="13.5" hidden="false" customHeight="false" outlineLevel="0" collapsed="false">
      <c r="C187" s="2" t="n">
        <v>4232</v>
      </c>
      <c r="D187" s="15" t="s">
        <v>50</v>
      </c>
      <c r="E187" s="15" t="s">
        <v>19</v>
      </c>
      <c r="F187" s="3" t="n">
        <v>0.708333333333333</v>
      </c>
      <c r="G187" s="3" t="n">
        <v>0.746527777777778</v>
      </c>
      <c r="H187" s="3" t="n">
        <v>0.065972222222222</v>
      </c>
      <c r="I187" s="1" t="s">
        <v>73</v>
      </c>
      <c r="J187" s="15" t="s">
        <v>59</v>
      </c>
      <c r="K187" s="4" t="n">
        <v>665</v>
      </c>
      <c r="L187" s="4" t="n">
        <v>7920</v>
      </c>
      <c r="M187" s="5" t="n">
        <v>11.9097744360902</v>
      </c>
      <c r="N187" s="4" t="n">
        <v>1330</v>
      </c>
      <c r="O187" s="4" t="n">
        <v>15940</v>
      </c>
      <c r="P187" s="5" t="n">
        <v>11.984962406015</v>
      </c>
    </row>
    <row r="188" customFormat="false" ht="13.5" hidden="false" customHeight="false" outlineLevel="0" collapsed="false">
      <c r="C188" s="2" t="n">
        <v>4239</v>
      </c>
      <c r="D188" s="15" t="s">
        <v>50</v>
      </c>
      <c r="E188" s="15" t="s">
        <v>19</v>
      </c>
      <c r="F188" s="3" t="n">
        <v>0.708333333333333</v>
      </c>
      <c r="G188" s="3" t="n">
        <v>0.746527777777778</v>
      </c>
      <c r="H188" s="3" t="n">
        <v>0.065972222222222</v>
      </c>
      <c r="I188" s="1" t="s">
        <v>69</v>
      </c>
      <c r="J188" s="15" t="s">
        <v>22</v>
      </c>
      <c r="K188" s="4" t="n">
        <v>842</v>
      </c>
      <c r="L188" s="4" t="n">
        <v>9920</v>
      </c>
      <c r="M188" s="5" t="n">
        <v>11.7814726840855</v>
      </c>
      <c r="N188" s="4" t="n">
        <v>1507</v>
      </c>
      <c r="O188" s="4" t="n">
        <v>17940</v>
      </c>
      <c r="P188" s="5" t="n">
        <v>11.9044459190445</v>
      </c>
    </row>
    <row r="189" customFormat="false" ht="13.5" hidden="false" customHeight="false" outlineLevel="0" collapsed="false">
      <c r="A189" s="15" t="s">
        <v>79</v>
      </c>
    </row>
    <row r="190" customFormat="false" ht="13.5" hidden="false" customHeight="false" outlineLevel="0" collapsed="false">
      <c r="A190" s="1" t="s">
        <v>53</v>
      </c>
      <c r="B190" s="1" t="s">
        <v>35</v>
      </c>
      <c r="C190" s="2" t="n">
        <v>4377</v>
      </c>
      <c r="D190" s="15" t="s">
        <v>19</v>
      </c>
      <c r="E190" s="15" t="s">
        <v>50</v>
      </c>
      <c r="F190" s="3" t="n">
        <v>0.607638888888889</v>
      </c>
      <c r="G190" s="3" t="n">
        <v>0.642361111111111</v>
      </c>
      <c r="I190" s="1" t="s">
        <v>52</v>
      </c>
      <c r="J190" s="15" t="s">
        <v>22</v>
      </c>
      <c r="K190" s="4" t="n">
        <v>842</v>
      </c>
      <c r="L190" s="4" t="n">
        <v>10020</v>
      </c>
      <c r="M190" s="5" t="n">
        <v>11.9002375296912</v>
      </c>
    </row>
    <row r="191" customFormat="false" ht="13.5" hidden="false" customHeight="false" outlineLevel="0" collapsed="false">
      <c r="C191" s="2" t="n">
        <v>4232</v>
      </c>
      <c r="D191" s="15" t="s">
        <v>50</v>
      </c>
      <c r="E191" s="15" t="s">
        <v>19</v>
      </c>
      <c r="F191" s="3" t="n">
        <v>0.708333333333333</v>
      </c>
      <c r="G191" s="3" t="n">
        <v>0.746527777777778</v>
      </c>
      <c r="H191" s="3" t="n">
        <v>0.065972222222222</v>
      </c>
      <c r="I191" s="1" t="s">
        <v>73</v>
      </c>
      <c r="J191" s="15" t="s">
        <v>59</v>
      </c>
      <c r="K191" s="4" t="n">
        <v>665</v>
      </c>
      <c r="L191" s="4" t="n">
        <v>7920</v>
      </c>
      <c r="M191" s="5" t="n">
        <v>11.9097744360902</v>
      </c>
      <c r="N191" s="4" t="n">
        <v>1507</v>
      </c>
      <c r="O191" s="4" t="n">
        <v>17940</v>
      </c>
      <c r="P191" s="5" t="n">
        <v>11.9044459190445</v>
      </c>
    </row>
    <row r="192" customFormat="false" ht="13.5" hidden="false" customHeight="false" outlineLevel="0" collapsed="false">
      <c r="C192" s="2" t="n">
        <v>4239</v>
      </c>
      <c r="D192" s="15" t="s">
        <v>50</v>
      </c>
      <c r="E192" s="15" t="s">
        <v>19</v>
      </c>
      <c r="F192" s="3" t="n">
        <v>0.708333333333333</v>
      </c>
      <c r="G192" s="3" t="n">
        <v>0.746527777777778</v>
      </c>
      <c r="H192" s="3" t="n">
        <v>0.065972222222222</v>
      </c>
      <c r="I192" s="1" t="s">
        <v>69</v>
      </c>
      <c r="J192" s="15" t="s">
        <v>22</v>
      </c>
      <c r="K192" s="4" t="n">
        <v>842</v>
      </c>
      <c r="L192" s="4" t="n">
        <v>9920</v>
      </c>
      <c r="M192" s="5" t="n">
        <v>11.7814726840855</v>
      </c>
      <c r="N192" s="4" t="n">
        <v>1684</v>
      </c>
      <c r="O192" s="4" t="n">
        <v>19940</v>
      </c>
      <c r="P192" s="5" t="n">
        <v>11.8408551068884</v>
      </c>
    </row>
    <row r="193" customFormat="false" ht="13.5" hidden="false" customHeight="false" outlineLevel="0" collapsed="false">
      <c r="A193" s="15" t="s">
        <v>80</v>
      </c>
    </row>
    <row r="194" customFormat="false" ht="13.5" hidden="false" customHeight="false" outlineLevel="0" collapsed="false">
      <c r="A194" s="1" t="s">
        <v>56</v>
      </c>
      <c r="B194" s="1" t="s">
        <v>35</v>
      </c>
      <c r="C194" s="2" t="n">
        <v>4463</v>
      </c>
      <c r="D194" s="15" t="s">
        <v>19</v>
      </c>
      <c r="E194" s="15" t="s">
        <v>50</v>
      </c>
      <c r="F194" s="3" t="n">
        <v>0.454861111111111</v>
      </c>
      <c r="G194" s="3" t="n">
        <v>0.489583333333333</v>
      </c>
      <c r="I194" s="1" t="s">
        <v>81</v>
      </c>
      <c r="J194" s="15" t="s">
        <v>22</v>
      </c>
      <c r="K194" s="4" t="n">
        <v>842</v>
      </c>
      <c r="L194" s="4" t="n">
        <v>10220</v>
      </c>
      <c r="M194" s="5" t="n">
        <v>12.1377672209026</v>
      </c>
    </row>
    <row r="195" customFormat="false" ht="13.5" hidden="false" customHeight="false" outlineLevel="0" collapsed="false">
      <c r="C195" s="2" t="n">
        <v>4329</v>
      </c>
      <c r="D195" s="15" t="s">
        <v>50</v>
      </c>
      <c r="E195" s="15" t="s">
        <v>19</v>
      </c>
      <c r="F195" s="3" t="n">
        <v>0.666666666666667</v>
      </c>
      <c r="G195" s="3" t="n">
        <v>0.704861111111111</v>
      </c>
      <c r="H195" s="3" t="n">
        <v>0.177083333333334</v>
      </c>
      <c r="I195" s="1" t="s">
        <v>68</v>
      </c>
      <c r="J195" s="15" t="s">
        <v>22</v>
      </c>
      <c r="K195" s="4" t="n">
        <v>842</v>
      </c>
      <c r="L195" s="4" t="n">
        <v>9920</v>
      </c>
      <c r="M195" s="5" t="n">
        <v>11.7814726840855</v>
      </c>
      <c r="N195" s="4" t="n">
        <v>1684</v>
      </c>
      <c r="O195" s="4" t="n">
        <v>20140</v>
      </c>
      <c r="P195" s="5" t="n">
        <v>11.9596199524941</v>
      </c>
    </row>
    <row r="196" customFormat="false" ht="13.5" hidden="false" customHeight="false" outlineLevel="0" collapsed="false">
      <c r="C196" s="2" t="n">
        <v>4340</v>
      </c>
      <c r="D196" s="15" t="s">
        <v>50</v>
      </c>
      <c r="E196" s="15" t="s">
        <v>19</v>
      </c>
      <c r="F196" s="3" t="n">
        <v>0.708333333333333</v>
      </c>
      <c r="G196" s="3" t="n">
        <v>0.746527777777778</v>
      </c>
      <c r="H196" s="3" t="n">
        <v>0.21875</v>
      </c>
      <c r="I196" s="1" t="s">
        <v>69</v>
      </c>
      <c r="J196" s="15" t="s">
        <v>22</v>
      </c>
      <c r="K196" s="4" t="n">
        <v>842</v>
      </c>
      <c r="L196" s="4" t="n">
        <v>9920</v>
      </c>
      <c r="M196" s="5" t="n">
        <v>11.7814726840855</v>
      </c>
      <c r="N196" s="4" t="n">
        <v>1684</v>
      </c>
      <c r="O196" s="4" t="n">
        <v>20140</v>
      </c>
      <c r="P196" s="5" t="n">
        <v>11.9596199524941</v>
      </c>
    </row>
    <row r="197" customFormat="false" ht="13.5" hidden="false" customHeight="false" outlineLevel="0" collapsed="false">
      <c r="A197" s="15" t="s">
        <v>76</v>
      </c>
    </row>
    <row r="198" customFormat="false" ht="13.5" hidden="false" customHeight="false" outlineLevel="0" collapsed="false">
      <c r="A198" s="1" t="s">
        <v>56</v>
      </c>
      <c r="B198" s="1" t="s">
        <v>35</v>
      </c>
      <c r="C198" s="2" t="n">
        <v>4467</v>
      </c>
      <c r="D198" s="15" t="s">
        <v>19</v>
      </c>
      <c r="E198" s="15" t="s">
        <v>50</v>
      </c>
      <c r="F198" s="3" t="n">
        <v>0.513888888888889</v>
      </c>
      <c r="G198" s="3" t="n">
        <v>0.552083333333333</v>
      </c>
      <c r="I198" s="1" t="s">
        <v>58</v>
      </c>
      <c r="J198" s="15" t="s">
        <v>59</v>
      </c>
      <c r="K198" s="4" t="n">
        <v>665</v>
      </c>
      <c r="L198" s="4" t="n">
        <v>7920</v>
      </c>
      <c r="M198" s="5" t="n">
        <v>11.9097744360902</v>
      </c>
    </row>
    <row r="199" customFormat="false" ht="13.5" hidden="false" customHeight="false" outlineLevel="0" collapsed="false">
      <c r="C199" s="2" t="n">
        <v>4322</v>
      </c>
      <c r="D199" s="15" t="s">
        <v>50</v>
      </c>
      <c r="E199" s="15" t="s">
        <v>19</v>
      </c>
      <c r="F199" s="3" t="n">
        <v>0.666666666666667</v>
      </c>
      <c r="G199" s="3" t="n">
        <v>0.704861111111111</v>
      </c>
      <c r="H199" s="3" t="n">
        <v>0.114583333333334</v>
      </c>
      <c r="I199" s="1" t="s">
        <v>72</v>
      </c>
      <c r="J199" s="15" t="s">
        <v>59</v>
      </c>
      <c r="K199" s="4" t="n">
        <v>665</v>
      </c>
      <c r="L199" s="4" t="n">
        <v>7920</v>
      </c>
      <c r="M199" s="5" t="n">
        <v>11.9097744360902</v>
      </c>
      <c r="N199" s="4" t="n">
        <v>1330</v>
      </c>
      <c r="O199" s="4" t="n">
        <v>15840</v>
      </c>
      <c r="P199" s="5" t="n">
        <v>11.9097744360902</v>
      </c>
    </row>
    <row r="200" customFormat="false" ht="13.5" hidden="false" customHeight="false" outlineLevel="0" collapsed="false">
      <c r="C200" s="2" t="n">
        <v>4329</v>
      </c>
      <c r="D200" s="15" t="s">
        <v>50</v>
      </c>
      <c r="E200" s="15" t="s">
        <v>19</v>
      </c>
      <c r="F200" s="3" t="n">
        <v>0.666666666666667</v>
      </c>
      <c r="G200" s="3" t="n">
        <v>0.704861111111111</v>
      </c>
      <c r="H200" s="3" t="n">
        <v>0.114583333333334</v>
      </c>
      <c r="I200" s="1" t="s">
        <v>68</v>
      </c>
      <c r="J200" s="15" t="s">
        <v>22</v>
      </c>
      <c r="K200" s="4" t="n">
        <v>842</v>
      </c>
      <c r="L200" s="4" t="n">
        <v>9920</v>
      </c>
      <c r="M200" s="5" t="n">
        <v>11.7814726840855</v>
      </c>
      <c r="N200" s="4" t="n">
        <v>1507</v>
      </c>
      <c r="O200" s="4" t="n">
        <v>17840</v>
      </c>
      <c r="P200" s="5" t="n">
        <v>11.8380889183809</v>
      </c>
    </row>
    <row r="201" customFormat="false" ht="13.5" hidden="false" customHeight="false" outlineLevel="0" collapsed="false">
      <c r="C201" s="2" t="n">
        <v>4333</v>
      </c>
      <c r="D201" s="15" t="s">
        <v>50</v>
      </c>
      <c r="E201" s="15" t="s">
        <v>19</v>
      </c>
      <c r="F201" s="3" t="n">
        <v>0.708333333333333</v>
      </c>
      <c r="G201" s="3" t="n">
        <v>0.746527777777778</v>
      </c>
      <c r="H201" s="3" t="n">
        <v>0.15625</v>
      </c>
      <c r="I201" s="1" t="s">
        <v>73</v>
      </c>
      <c r="J201" s="15" t="s">
        <v>59</v>
      </c>
      <c r="K201" s="4" t="n">
        <v>665</v>
      </c>
      <c r="L201" s="4" t="n">
        <v>7920</v>
      </c>
      <c r="M201" s="5" t="n">
        <v>11.9097744360902</v>
      </c>
      <c r="N201" s="4" t="n">
        <v>1330</v>
      </c>
      <c r="O201" s="4" t="n">
        <v>15840</v>
      </c>
      <c r="P201" s="5" t="n">
        <v>11.9097744360902</v>
      </c>
    </row>
    <row r="202" customFormat="false" ht="13.5" hidden="false" customHeight="false" outlineLevel="0" collapsed="false">
      <c r="C202" s="2" t="n">
        <v>4340</v>
      </c>
      <c r="D202" s="15" t="s">
        <v>50</v>
      </c>
      <c r="E202" s="15" t="s">
        <v>19</v>
      </c>
      <c r="F202" s="3" t="n">
        <v>0.708333333333333</v>
      </c>
      <c r="G202" s="3" t="n">
        <v>0.746527777777778</v>
      </c>
      <c r="H202" s="3" t="n">
        <v>0.15625</v>
      </c>
      <c r="I202" s="1" t="s">
        <v>69</v>
      </c>
      <c r="J202" s="15" t="s">
        <v>22</v>
      </c>
      <c r="K202" s="4" t="n">
        <v>842</v>
      </c>
      <c r="L202" s="4" t="n">
        <v>9920</v>
      </c>
      <c r="M202" s="5" t="n">
        <v>11.7814726840855</v>
      </c>
      <c r="N202" s="4" t="n">
        <v>1507</v>
      </c>
      <c r="O202" s="4" t="n">
        <v>17840</v>
      </c>
      <c r="P202" s="5" t="n">
        <v>11.8380889183809</v>
      </c>
    </row>
    <row r="203" customFormat="false" ht="13.5" hidden="false" customHeight="false" outlineLevel="0" collapsed="false">
      <c r="A203" s="15" t="s">
        <v>77</v>
      </c>
    </row>
    <row r="204" customFormat="false" ht="13.5" hidden="false" customHeight="false" outlineLevel="0" collapsed="false">
      <c r="A204" s="1" t="s">
        <v>56</v>
      </c>
      <c r="B204" s="1" t="s">
        <v>35</v>
      </c>
      <c r="C204" s="2" t="n">
        <v>4474</v>
      </c>
      <c r="D204" s="15" t="s">
        <v>19</v>
      </c>
      <c r="E204" s="15" t="s">
        <v>50</v>
      </c>
      <c r="F204" s="3" t="n">
        <v>0.513888888888889</v>
      </c>
      <c r="G204" s="3" t="n">
        <v>0.552083333333333</v>
      </c>
      <c r="I204" s="1" t="s">
        <v>51</v>
      </c>
      <c r="J204" s="15" t="s">
        <v>22</v>
      </c>
      <c r="K204" s="4" t="n">
        <v>842</v>
      </c>
      <c r="L204" s="4" t="n">
        <v>9920</v>
      </c>
      <c r="M204" s="5" t="n">
        <v>11.7814726840855</v>
      </c>
    </row>
    <row r="205" customFormat="false" ht="13.5" hidden="false" customHeight="false" outlineLevel="0" collapsed="false">
      <c r="C205" s="2" t="n">
        <v>4322</v>
      </c>
      <c r="D205" s="15" t="s">
        <v>50</v>
      </c>
      <c r="E205" s="15" t="s">
        <v>19</v>
      </c>
      <c r="F205" s="3" t="n">
        <v>0.666666666666667</v>
      </c>
      <c r="G205" s="3" t="n">
        <v>0.704861111111111</v>
      </c>
      <c r="H205" s="3" t="n">
        <v>0.114583333333334</v>
      </c>
      <c r="I205" s="1" t="s">
        <v>72</v>
      </c>
      <c r="J205" s="15" t="s">
        <v>59</v>
      </c>
      <c r="K205" s="4" t="n">
        <v>665</v>
      </c>
      <c r="L205" s="4" t="n">
        <v>7920</v>
      </c>
      <c r="M205" s="5" t="n">
        <v>11.9097744360902</v>
      </c>
      <c r="N205" s="4" t="n">
        <v>1507</v>
      </c>
      <c r="O205" s="4" t="n">
        <v>17840</v>
      </c>
      <c r="P205" s="5" t="n">
        <v>11.8380889183809</v>
      </c>
    </row>
    <row r="206" customFormat="false" ht="13.5" hidden="false" customHeight="false" outlineLevel="0" collapsed="false">
      <c r="C206" s="2" t="n">
        <v>4329</v>
      </c>
      <c r="D206" s="15" t="s">
        <v>50</v>
      </c>
      <c r="E206" s="15" t="s">
        <v>19</v>
      </c>
      <c r="F206" s="3" t="n">
        <v>0.666666666666667</v>
      </c>
      <c r="G206" s="3" t="n">
        <v>0.704861111111111</v>
      </c>
      <c r="H206" s="3" t="n">
        <v>0.114583333333334</v>
      </c>
      <c r="I206" s="1" t="s">
        <v>68</v>
      </c>
      <c r="J206" s="15" t="s">
        <v>22</v>
      </c>
      <c r="K206" s="4" t="n">
        <v>842</v>
      </c>
      <c r="L206" s="4" t="n">
        <v>9920</v>
      </c>
      <c r="M206" s="5" t="n">
        <v>11.7814726840855</v>
      </c>
      <c r="N206" s="4" t="n">
        <v>1684</v>
      </c>
      <c r="O206" s="4" t="n">
        <v>19840</v>
      </c>
      <c r="P206" s="5" t="n">
        <v>11.7814726840855</v>
      </c>
    </row>
    <row r="207" customFormat="false" ht="13.5" hidden="false" customHeight="false" outlineLevel="0" collapsed="false">
      <c r="C207" s="2" t="n">
        <v>4333</v>
      </c>
      <c r="D207" s="15" t="s">
        <v>50</v>
      </c>
      <c r="E207" s="15" t="s">
        <v>19</v>
      </c>
      <c r="F207" s="3" t="n">
        <v>0.708333333333333</v>
      </c>
      <c r="G207" s="3" t="n">
        <v>0.746527777777778</v>
      </c>
      <c r="H207" s="3" t="n">
        <v>0.15625</v>
      </c>
      <c r="I207" s="1" t="s">
        <v>73</v>
      </c>
      <c r="J207" s="15" t="s">
        <v>59</v>
      </c>
      <c r="K207" s="4" t="n">
        <v>665</v>
      </c>
      <c r="L207" s="4" t="n">
        <v>7920</v>
      </c>
      <c r="M207" s="5" t="n">
        <v>11.9097744360902</v>
      </c>
      <c r="N207" s="4" t="n">
        <v>1507</v>
      </c>
      <c r="O207" s="4" t="n">
        <v>17840</v>
      </c>
      <c r="P207" s="5" t="n">
        <v>11.8380889183809</v>
      </c>
    </row>
    <row r="208" customFormat="false" ht="13.5" hidden="false" customHeight="false" outlineLevel="0" collapsed="false">
      <c r="C208" s="2" t="n">
        <v>4340</v>
      </c>
      <c r="D208" s="15" t="s">
        <v>50</v>
      </c>
      <c r="E208" s="15" t="s">
        <v>19</v>
      </c>
      <c r="F208" s="3" t="n">
        <v>0.708333333333333</v>
      </c>
      <c r="G208" s="3" t="n">
        <v>0.746527777777778</v>
      </c>
      <c r="H208" s="3" t="n">
        <v>0.15625</v>
      </c>
      <c r="I208" s="1" t="s">
        <v>69</v>
      </c>
      <c r="J208" s="15" t="s">
        <v>22</v>
      </c>
      <c r="K208" s="4" t="n">
        <v>842</v>
      </c>
      <c r="L208" s="4" t="n">
        <v>9920</v>
      </c>
      <c r="M208" s="5" t="n">
        <v>11.7814726840855</v>
      </c>
      <c r="N208" s="4" t="n">
        <v>1684</v>
      </c>
      <c r="O208" s="4" t="n">
        <v>19840</v>
      </c>
      <c r="P208" s="5" t="n">
        <v>11.7814726840855</v>
      </c>
    </row>
    <row r="209" customFormat="false" ht="13.5" hidden="false" customHeight="false" outlineLevel="0" collapsed="false">
      <c r="A209" s="15" t="s">
        <v>78</v>
      </c>
    </row>
    <row r="210" customFormat="false" ht="13.5" hidden="false" customHeight="false" outlineLevel="0" collapsed="false">
      <c r="A210" s="1" t="s">
        <v>56</v>
      </c>
      <c r="B210" s="1" t="s">
        <v>35</v>
      </c>
      <c r="C210" s="2" t="n">
        <v>4478</v>
      </c>
      <c r="D210" s="15" t="s">
        <v>19</v>
      </c>
      <c r="E210" s="15" t="s">
        <v>50</v>
      </c>
      <c r="F210" s="3" t="n">
        <v>0.607638888888889</v>
      </c>
      <c r="G210" s="3" t="n">
        <v>0.642361111111111</v>
      </c>
      <c r="I210" s="1" t="s">
        <v>60</v>
      </c>
      <c r="J210" s="15" t="s">
        <v>59</v>
      </c>
      <c r="K210" s="4" t="n">
        <v>665</v>
      </c>
      <c r="L210" s="4" t="n">
        <v>7920</v>
      </c>
      <c r="M210" s="5" t="n">
        <v>11.9097744360902</v>
      </c>
    </row>
    <row r="211" customFormat="false" ht="13.5" hidden="false" customHeight="false" outlineLevel="0" collapsed="false">
      <c r="C211" s="2" t="n">
        <v>4333</v>
      </c>
      <c r="D211" s="15" t="s">
        <v>50</v>
      </c>
      <c r="E211" s="15" t="s">
        <v>19</v>
      </c>
      <c r="F211" s="3" t="n">
        <v>0.708333333333333</v>
      </c>
      <c r="G211" s="3" t="n">
        <v>0.746527777777778</v>
      </c>
      <c r="H211" s="3" t="n">
        <v>0.065972222222222</v>
      </c>
      <c r="I211" s="1" t="s">
        <v>73</v>
      </c>
      <c r="J211" s="15" t="s">
        <v>59</v>
      </c>
      <c r="K211" s="4" t="n">
        <v>665</v>
      </c>
      <c r="L211" s="4" t="n">
        <v>7920</v>
      </c>
      <c r="M211" s="5" t="n">
        <v>11.9097744360902</v>
      </c>
      <c r="N211" s="4" t="n">
        <v>1330</v>
      </c>
      <c r="O211" s="4" t="n">
        <v>15840</v>
      </c>
      <c r="P211" s="5" t="n">
        <v>11.9097744360902</v>
      </c>
    </row>
    <row r="212" customFormat="false" ht="13.5" hidden="false" customHeight="false" outlineLevel="0" collapsed="false">
      <c r="C212" s="2" t="n">
        <v>4340</v>
      </c>
      <c r="D212" s="15" t="s">
        <v>50</v>
      </c>
      <c r="E212" s="15" t="s">
        <v>19</v>
      </c>
      <c r="F212" s="3" t="n">
        <v>0.708333333333333</v>
      </c>
      <c r="G212" s="3" t="n">
        <v>0.746527777777778</v>
      </c>
      <c r="H212" s="3" t="n">
        <v>0.065972222222222</v>
      </c>
      <c r="I212" s="1" t="s">
        <v>69</v>
      </c>
      <c r="J212" s="15" t="s">
        <v>22</v>
      </c>
      <c r="K212" s="4" t="n">
        <v>842</v>
      </c>
      <c r="L212" s="4" t="n">
        <v>9920</v>
      </c>
      <c r="M212" s="5" t="n">
        <v>11.7814726840855</v>
      </c>
      <c r="N212" s="4" t="n">
        <v>1507</v>
      </c>
      <c r="O212" s="4" t="n">
        <v>17840</v>
      </c>
      <c r="P212" s="5" t="n">
        <v>11.8380889183809</v>
      </c>
    </row>
    <row r="213" customFormat="false" ht="13.5" hidden="false" customHeight="false" outlineLevel="0" collapsed="false">
      <c r="A213" s="15" t="s">
        <v>79</v>
      </c>
    </row>
    <row r="214" customFormat="false" ht="13.5" hidden="false" customHeight="false" outlineLevel="0" collapsed="false">
      <c r="A214" s="1" t="s">
        <v>56</v>
      </c>
      <c r="B214" s="1" t="s">
        <v>35</v>
      </c>
      <c r="C214" s="2" t="n">
        <v>4485</v>
      </c>
      <c r="D214" s="15" t="s">
        <v>19</v>
      </c>
      <c r="E214" s="15" t="s">
        <v>50</v>
      </c>
      <c r="F214" s="3" t="n">
        <v>0.607638888888889</v>
      </c>
      <c r="G214" s="3" t="n">
        <v>0.642361111111111</v>
      </c>
      <c r="I214" s="1" t="s">
        <v>52</v>
      </c>
      <c r="J214" s="15" t="s">
        <v>22</v>
      </c>
      <c r="K214" s="4" t="n">
        <v>842</v>
      </c>
      <c r="L214" s="4" t="n">
        <v>9920</v>
      </c>
      <c r="M214" s="5" t="n">
        <v>11.7814726840855</v>
      </c>
    </row>
    <row r="215" customFormat="false" ht="13.5" hidden="false" customHeight="false" outlineLevel="0" collapsed="false">
      <c r="C215" s="2" t="n">
        <v>4333</v>
      </c>
      <c r="D215" s="15" t="s">
        <v>50</v>
      </c>
      <c r="E215" s="15" t="s">
        <v>19</v>
      </c>
      <c r="F215" s="3" t="n">
        <v>0.708333333333333</v>
      </c>
      <c r="G215" s="3" t="n">
        <v>0.746527777777778</v>
      </c>
      <c r="H215" s="3" t="n">
        <v>0.065972222222222</v>
      </c>
      <c r="I215" s="1" t="s">
        <v>73</v>
      </c>
      <c r="J215" s="15" t="s">
        <v>59</v>
      </c>
      <c r="K215" s="4" t="n">
        <v>665</v>
      </c>
      <c r="L215" s="4" t="n">
        <v>7920</v>
      </c>
      <c r="M215" s="5" t="n">
        <v>11.9097744360902</v>
      </c>
      <c r="N215" s="4" t="n">
        <v>1507</v>
      </c>
      <c r="O215" s="4" t="n">
        <v>17840</v>
      </c>
      <c r="P215" s="5" t="n">
        <v>11.8380889183809</v>
      </c>
    </row>
    <row r="216" customFormat="false" ht="13.5" hidden="false" customHeight="false" outlineLevel="0" collapsed="false">
      <c r="C216" s="2" t="n">
        <v>4340</v>
      </c>
      <c r="D216" s="15" t="s">
        <v>50</v>
      </c>
      <c r="E216" s="15" t="s">
        <v>19</v>
      </c>
      <c r="F216" s="3" t="n">
        <v>0.708333333333333</v>
      </c>
      <c r="G216" s="3" t="n">
        <v>0.746527777777778</v>
      </c>
      <c r="H216" s="3" t="n">
        <v>0.065972222222222</v>
      </c>
      <c r="I216" s="1" t="s">
        <v>69</v>
      </c>
      <c r="J216" s="15" t="s">
        <v>22</v>
      </c>
      <c r="K216" s="4" t="n">
        <v>842</v>
      </c>
      <c r="L216" s="4" t="n">
        <v>9920</v>
      </c>
      <c r="M216" s="5" t="n">
        <v>11.7814726840855</v>
      </c>
      <c r="N216" s="4" t="n">
        <v>1684</v>
      </c>
      <c r="O216" s="4" t="n">
        <v>19840</v>
      </c>
      <c r="P216" s="5" t="n">
        <v>11.7814726840855</v>
      </c>
    </row>
    <row r="217" customFormat="false" ht="13.5" hidden="false" customHeight="false" outlineLevel="0" collapsed="false">
      <c r="A217" s="15" t="s">
        <v>80</v>
      </c>
    </row>
    <row r="218" customFormat="false" ht="13.5" hidden="false" customHeight="false" outlineLevel="0" collapsed="false">
      <c r="A218" s="1" t="s">
        <v>61</v>
      </c>
      <c r="B218" s="1" t="s">
        <v>35</v>
      </c>
      <c r="C218" s="2" t="n">
        <v>4499</v>
      </c>
      <c r="D218" s="15" t="s">
        <v>19</v>
      </c>
      <c r="E218" s="15" t="s">
        <v>50</v>
      </c>
      <c r="F218" s="3" t="n">
        <v>0.454861111111111</v>
      </c>
      <c r="G218" s="3" t="n">
        <v>0.489583333333333</v>
      </c>
      <c r="I218" s="1" t="s">
        <v>81</v>
      </c>
      <c r="J218" s="15" t="s">
        <v>22</v>
      </c>
      <c r="K218" s="4" t="n">
        <v>842</v>
      </c>
      <c r="L218" s="4" t="n">
        <v>10220</v>
      </c>
      <c r="M218" s="5" t="n">
        <v>12.1377672209026</v>
      </c>
    </row>
    <row r="219" customFormat="false" ht="13.5" hidden="false" customHeight="false" outlineLevel="0" collapsed="false">
      <c r="C219" s="2" t="n">
        <v>4363</v>
      </c>
      <c r="D219" s="15" t="s">
        <v>50</v>
      </c>
      <c r="E219" s="15" t="s">
        <v>19</v>
      </c>
      <c r="F219" s="3" t="n">
        <v>0.666666666666667</v>
      </c>
      <c r="G219" s="3" t="n">
        <v>0.704861111111111</v>
      </c>
      <c r="H219" s="3" t="n">
        <v>0.177083333333334</v>
      </c>
      <c r="I219" s="1" t="s">
        <v>68</v>
      </c>
      <c r="J219" s="15" t="s">
        <v>22</v>
      </c>
      <c r="K219" s="4" t="n">
        <v>842</v>
      </c>
      <c r="L219" s="4" t="n">
        <v>9920</v>
      </c>
      <c r="M219" s="5" t="n">
        <v>11.7814726840855</v>
      </c>
      <c r="N219" s="4" t="n">
        <v>1684</v>
      </c>
      <c r="O219" s="4" t="n">
        <v>20140</v>
      </c>
      <c r="P219" s="5" t="n">
        <v>11.9596199524941</v>
      </c>
    </row>
    <row r="220" customFormat="false" ht="13.5" hidden="false" customHeight="false" outlineLevel="0" collapsed="false">
      <c r="C220" s="2" t="n">
        <v>4374</v>
      </c>
      <c r="D220" s="15" t="s">
        <v>50</v>
      </c>
      <c r="E220" s="15" t="s">
        <v>19</v>
      </c>
      <c r="F220" s="3" t="n">
        <v>0.708333333333333</v>
      </c>
      <c r="G220" s="3" t="n">
        <v>0.746527777777778</v>
      </c>
      <c r="H220" s="3" t="n">
        <v>0.21875</v>
      </c>
      <c r="I220" s="1" t="s">
        <v>69</v>
      </c>
      <c r="J220" s="15" t="s">
        <v>22</v>
      </c>
      <c r="K220" s="4" t="n">
        <v>842</v>
      </c>
      <c r="L220" s="4" t="n">
        <v>9920</v>
      </c>
      <c r="M220" s="5" t="n">
        <v>11.7814726840855</v>
      </c>
      <c r="N220" s="4" t="n">
        <v>1684</v>
      </c>
      <c r="O220" s="4" t="n">
        <v>20140</v>
      </c>
      <c r="P220" s="5" t="n">
        <v>11.9596199524941</v>
      </c>
    </row>
    <row r="221" customFormat="false" ht="13.5" hidden="false" customHeight="false" outlineLevel="0" collapsed="false">
      <c r="A221" s="15" t="s">
        <v>76</v>
      </c>
    </row>
    <row r="222" customFormat="false" ht="13.5" hidden="false" customHeight="false" outlineLevel="0" collapsed="false">
      <c r="A222" s="1" t="s">
        <v>61</v>
      </c>
      <c r="B222" s="1" t="s">
        <v>35</v>
      </c>
      <c r="C222" s="2" t="n">
        <v>4503</v>
      </c>
      <c r="D222" s="15" t="s">
        <v>19</v>
      </c>
      <c r="E222" s="15" t="s">
        <v>50</v>
      </c>
      <c r="F222" s="3" t="n">
        <v>0.513888888888889</v>
      </c>
      <c r="G222" s="3" t="n">
        <v>0.552083333333333</v>
      </c>
      <c r="I222" s="1" t="s">
        <v>58</v>
      </c>
      <c r="J222" s="15" t="s">
        <v>59</v>
      </c>
      <c r="K222" s="4" t="n">
        <v>665</v>
      </c>
      <c r="L222" s="4" t="n">
        <v>7920</v>
      </c>
      <c r="M222" s="5" t="n">
        <v>11.9097744360902</v>
      </c>
    </row>
    <row r="223" customFormat="false" ht="13.5" hidden="false" customHeight="false" outlineLevel="0" collapsed="false">
      <c r="C223" s="2" t="n">
        <v>4356</v>
      </c>
      <c r="D223" s="15" t="s">
        <v>50</v>
      </c>
      <c r="E223" s="15" t="s">
        <v>19</v>
      </c>
      <c r="F223" s="3" t="n">
        <v>0.666666666666667</v>
      </c>
      <c r="G223" s="3" t="n">
        <v>0.704861111111111</v>
      </c>
      <c r="H223" s="3" t="n">
        <v>0.114583333333334</v>
      </c>
      <c r="I223" s="1" t="s">
        <v>72</v>
      </c>
      <c r="J223" s="15" t="s">
        <v>59</v>
      </c>
      <c r="K223" s="4" t="n">
        <v>665</v>
      </c>
      <c r="L223" s="4" t="n">
        <v>7920</v>
      </c>
      <c r="M223" s="5" t="n">
        <v>11.9097744360902</v>
      </c>
      <c r="N223" s="4" t="n">
        <v>1330</v>
      </c>
      <c r="O223" s="4" t="n">
        <v>15840</v>
      </c>
      <c r="P223" s="5" t="n">
        <v>11.9097744360902</v>
      </c>
    </row>
    <row r="224" customFormat="false" ht="13.5" hidden="false" customHeight="false" outlineLevel="0" collapsed="false">
      <c r="C224" s="2" t="n">
        <v>4363</v>
      </c>
      <c r="D224" s="15" t="s">
        <v>50</v>
      </c>
      <c r="E224" s="15" t="s">
        <v>19</v>
      </c>
      <c r="F224" s="3" t="n">
        <v>0.666666666666667</v>
      </c>
      <c r="G224" s="3" t="n">
        <v>0.704861111111111</v>
      </c>
      <c r="H224" s="3" t="n">
        <v>0.114583333333334</v>
      </c>
      <c r="I224" s="1" t="s">
        <v>68</v>
      </c>
      <c r="J224" s="15" t="s">
        <v>22</v>
      </c>
      <c r="K224" s="4" t="n">
        <v>842</v>
      </c>
      <c r="L224" s="4" t="n">
        <v>9920</v>
      </c>
      <c r="M224" s="5" t="n">
        <v>11.7814726840855</v>
      </c>
      <c r="N224" s="4" t="n">
        <v>1507</v>
      </c>
      <c r="O224" s="4" t="n">
        <v>17840</v>
      </c>
      <c r="P224" s="5" t="n">
        <v>11.8380889183809</v>
      </c>
    </row>
    <row r="225" customFormat="false" ht="13.5" hidden="false" customHeight="false" outlineLevel="0" collapsed="false">
      <c r="C225" s="2" t="n">
        <v>4367</v>
      </c>
      <c r="D225" s="15" t="s">
        <v>50</v>
      </c>
      <c r="E225" s="15" t="s">
        <v>19</v>
      </c>
      <c r="F225" s="3" t="n">
        <v>0.708333333333333</v>
      </c>
      <c r="G225" s="3" t="n">
        <v>0.746527777777778</v>
      </c>
      <c r="H225" s="3" t="n">
        <v>0.15625</v>
      </c>
      <c r="I225" s="1" t="s">
        <v>73</v>
      </c>
      <c r="J225" s="15" t="s">
        <v>59</v>
      </c>
      <c r="K225" s="4" t="n">
        <v>665</v>
      </c>
      <c r="L225" s="4" t="n">
        <v>7920</v>
      </c>
      <c r="M225" s="5" t="n">
        <v>11.9097744360902</v>
      </c>
      <c r="N225" s="4" t="n">
        <v>1330</v>
      </c>
      <c r="O225" s="4" t="n">
        <v>15840</v>
      </c>
      <c r="P225" s="5" t="n">
        <v>11.9097744360902</v>
      </c>
    </row>
    <row r="226" customFormat="false" ht="13.5" hidden="false" customHeight="false" outlineLevel="0" collapsed="false">
      <c r="C226" s="2" t="n">
        <v>4374</v>
      </c>
      <c r="D226" s="15" t="s">
        <v>50</v>
      </c>
      <c r="E226" s="15" t="s">
        <v>19</v>
      </c>
      <c r="F226" s="3" t="n">
        <v>0.708333333333333</v>
      </c>
      <c r="G226" s="3" t="n">
        <v>0.746527777777778</v>
      </c>
      <c r="H226" s="3" t="n">
        <v>0.15625</v>
      </c>
      <c r="I226" s="1" t="s">
        <v>69</v>
      </c>
      <c r="J226" s="15" t="s">
        <v>22</v>
      </c>
      <c r="K226" s="4" t="n">
        <v>842</v>
      </c>
      <c r="L226" s="4" t="n">
        <v>9920</v>
      </c>
      <c r="M226" s="5" t="n">
        <v>11.7814726840855</v>
      </c>
      <c r="N226" s="4" t="n">
        <v>1507</v>
      </c>
      <c r="O226" s="4" t="n">
        <v>17840</v>
      </c>
      <c r="P226" s="5" t="n">
        <v>11.8380889183809</v>
      </c>
    </row>
    <row r="227" customFormat="false" ht="13.5" hidden="false" customHeight="false" outlineLevel="0" collapsed="false">
      <c r="A227" s="15" t="s">
        <v>77</v>
      </c>
    </row>
    <row r="228" customFormat="false" ht="13.5" hidden="false" customHeight="false" outlineLevel="0" collapsed="false">
      <c r="A228" s="1" t="s">
        <v>61</v>
      </c>
      <c r="B228" s="1" t="s">
        <v>35</v>
      </c>
      <c r="C228" s="2" t="n">
        <v>4510</v>
      </c>
      <c r="D228" s="15" t="s">
        <v>19</v>
      </c>
      <c r="E228" s="15" t="s">
        <v>50</v>
      </c>
      <c r="F228" s="3" t="n">
        <v>0.513888888888889</v>
      </c>
      <c r="G228" s="3" t="n">
        <v>0.552083333333333</v>
      </c>
      <c r="I228" s="1" t="s">
        <v>51</v>
      </c>
      <c r="J228" s="15" t="s">
        <v>22</v>
      </c>
      <c r="K228" s="4" t="n">
        <v>842</v>
      </c>
      <c r="L228" s="4" t="n">
        <v>9920</v>
      </c>
      <c r="M228" s="5" t="n">
        <v>11.7814726840855</v>
      </c>
    </row>
    <row r="229" customFormat="false" ht="13.5" hidden="false" customHeight="false" outlineLevel="0" collapsed="false">
      <c r="C229" s="2" t="n">
        <v>4356</v>
      </c>
      <c r="D229" s="15" t="s">
        <v>50</v>
      </c>
      <c r="E229" s="15" t="s">
        <v>19</v>
      </c>
      <c r="F229" s="3" t="n">
        <v>0.666666666666667</v>
      </c>
      <c r="G229" s="3" t="n">
        <v>0.704861111111111</v>
      </c>
      <c r="H229" s="3" t="n">
        <v>0.114583333333334</v>
      </c>
      <c r="I229" s="1" t="s">
        <v>72</v>
      </c>
      <c r="J229" s="15" t="s">
        <v>59</v>
      </c>
      <c r="K229" s="4" t="n">
        <v>665</v>
      </c>
      <c r="L229" s="4" t="n">
        <v>7920</v>
      </c>
      <c r="M229" s="5" t="n">
        <v>11.9097744360902</v>
      </c>
      <c r="N229" s="4" t="n">
        <v>1507</v>
      </c>
      <c r="O229" s="4" t="n">
        <v>17840</v>
      </c>
      <c r="P229" s="5" t="n">
        <v>11.8380889183809</v>
      </c>
    </row>
    <row r="230" customFormat="false" ht="13.5" hidden="false" customHeight="false" outlineLevel="0" collapsed="false">
      <c r="C230" s="2" t="n">
        <v>4363</v>
      </c>
      <c r="D230" s="15" t="s">
        <v>50</v>
      </c>
      <c r="E230" s="15" t="s">
        <v>19</v>
      </c>
      <c r="F230" s="3" t="n">
        <v>0.666666666666667</v>
      </c>
      <c r="G230" s="3" t="n">
        <v>0.704861111111111</v>
      </c>
      <c r="H230" s="3" t="n">
        <v>0.114583333333334</v>
      </c>
      <c r="I230" s="1" t="s">
        <v>68</v>
      </c>
      <c r="J230" s="15" t="s">
        <v>22</v>
      </c>
      <c r="K230" s="4" t="n">
        <v>842</v>
      </c>
      <c r="L230" s="4" t="n">
        <v>9920</v>
      </c>
      <c r="M230" s="5" t="n">
        <v>11.7814726840855</v>
      </c>
      <c r="N230" s="4" t="n">
        <v>1684</v>
      </c>
      <c r="O230" s="4" t="n">
        <v>19840</v>
      </c>
      <c r="P230" s="5" t="n">
        <v>11.7814726840855</v>
      </c>
    </row>
    <row r="231" customFormat="false" ht="13.5" hidden="false" customHeight="false" outlineLevel="0" collapsed="false">
      <c r="C231" s="2" t="n">
        <v>4367</v>
      </c>
      <c r="D231" s="15" t="s">
        <v>50</v>
      </c>
      <c r="E231" s="15" t="s">
        <v>19</v>
      </c>
      <c r="F231" s="3" t="n">
        <v>0.708333333333333</v>
      </c>
      <c r="G231" s="3" t="n">
        <v>0.746527777777778</v>
      </c>
      <c r="H231" s="3" t="n">
        <v>0.15625</v>
      </c>
      <c r="I231" s="1" t="s">
        <v>73</v>
      </c>
      <c r="J231" s="15" t="s">
        <v>59</v>
      </c>
      <c r="K231" s="4" t="n">
        <v>665</v>
      </c>
      <c r="L231" s="4" t="n">
        <v>7920</v>
      </c>
      <c r="M231" s="5" t="n">
        <v>11.9097744360902</v>
      </c>
      <c r="N231" s="4" t="n">
        <v>1507</v>
      </c>
      <c r="O231" s="4" t="n">
        <v>17840</v>
      </c>
      <c r="P231" s="5" t="n">
        <v>11.8380889183809</v>
      </c>
    </row>
    <row r="232" customFormat="false" ht="13.5" hidden="false" customHeight="false" outlineLevel="0" collapsed="false">
      <c r="C232" s="2" t="n">
        <v>4374</v>
      </c>
      <c r="D232" s="15" t="s">
        <v>50</v>
      </c>
      <c r="E232" s="15" t="s">
        <v>19</v>
      </c>
      <c r="F232" s="3" t="n">
        <v>0.708333333333333</v>
      </c>
      <c r="G232" s="3" t="n">
        <v>0.746527777777778</v>
      </c>
      <c r="H232" s="3" t="n">
        <v>0.15625</v>
      </c>
      <c r="I232" s="1" t="s">
        <v>69</v>
      </c>
      <c r="J232" s="15" t="s">
        <v>22</v>
      </c>
      <c r="K232" s="4" t="n">
        <v>842</v>
      </c>
      <c r="L232" s="4" t="n">
        <v>9920</v>
      </c>
      <c r="M232" s="5" t="n">
        <v>11.7814726840855</v>
      </c>
      <c r="N232" s="4" t="n">
        <v>1684</v>
      </c>
      <c r="O232" s="4" t="n">
        <v>19840</v>
      </c>
      <c r="P232" s="5" t="n">
        <v>11.7814726840855</v>
      </c>
    </row>
    <row r="233" customFormat="false" ht="13.5" hidden="false" customHeight="false" outlineLevel="0" collapsed="false">
      <c r="A233" s="15" t="s">
        <v>78</v>
      </c>
    </row>
    <row r="234" customFormat="false" ht="13.5" hidden="false" customHeight="false" outlineLevel="0" collapsed="false">
      <c r="A234" s="1" t="s">
        <v>61</v>
      </c>
      <c r="B234" s="1" t="s">
        <v>35</v>
      </c>
      <c r="C234" s="2" t="n">
        <v>4514</v>
      </c>
      <c r="D234" s="15" t="s">
        <v>19</v>
      </c>
      <c r="E234" s="15" t="s">
        <v>50</v>
      </c>
      <c r="F234" s="3" t="n">
        <v>0.607638888888889</v>
      </c>
      <c r="G234" s="3" t="n">
        <v>0.642361111111111</v>
      </c>
      <c r="I234" s="1" t="s">
        <v>60</v>
      </c>
      <c r="J234" s="15" t="s">
        <v>59</v>
      </c>
      <c r="K234" s="4" t="n">
        <v>665</v>
      </c>
      <c r="L234" s="4" t="n">
        <v>7920</v>
      </c>
      <c r="M234" s="5" t="n">
        <v>11.9097744360902</v>
      </c>
    </row>
    <row r="235" customFormat="false" ht="13.5" hidden="false" customHeight="false" outlineLevel="0" collapsed="false">
      <c r="C235" s="2" t="n">
        <v>4367</v>
      </c>
      <c r="D235" s="15" t="s">
        <v>50</v>
      </c>
      <c r="E235" s="15" t="s">
        <v>19</v>
      </c>
      <c r="F235" s="3" t="n">
        <v>0.708333333333333</v>
      </c>
      <c r="G235" s="3" t="n">
        <v>0.746527777777778</v>
      </c>
      <c r="H235" s="3" t="n">
        <v>0.065972222222222</v>
      </c>
      <c r="I235" s="1" t="s">
        <v>73</v>
      </c>
      <c r="J235" s="15" t="s">
        <v>59</v>
      </c>
      <c r="K235" s="4" t="n">
        <v>665</v>
      </c>
      <c r="L235" s="4" t="n">
        <v>7920</v>
      </c>
      <c r="M235" s="5" t="n">
        <v>11.9097744360902</v>
      </c>
      <c r="N235" s="4" t="n">
        <v>1330</v>
      </c>
      <c r="O235" s="4" t="n">
        <v>15840</v>
      </c>
      <c r="P235" s="5" t="n">
        <v>11.9097744360902</v>
      </c>
    </row>
    <row r="236" customFormat="false" ht="13.5" hidden="false" customHeight="false" outlineLevel="0" collapsed="false">
      <c r="C236" s="2" t="n">
        <v>4374</v>
      </c>
      <c r="D236" s="15" t="s">
        <v>50</v>
      </c>
      <c r="E236" s="15" t="s">
        <v>19</v>
      </c>
      <c r="F236" s="3" t="n">
        <v>0.708333333333333</v>
      </c>
      <c r="G236" s="3" t="n">
        <v>0.746527777777778</v>
      </c>
      <c r="H236" s="3" t="n">
        <v>0.065972222222222</v>
      </c>
      <c r="I236" s="1" t="s">
        <v>69</v>
      </c>
      <c r="J236" s="15" t="s">
        <v>22</v>
      </c>
      <c r="K236" s="4" t="n">
        <v>842</v>
      </c>
      <c r="L236" s="4" t="n">
        <v>9920</v>
      </c>
      <c r="M236" s="5" t="n">
        <v>11.7814726840855</v>
      </c>
      <c r="N236" s="4" t="n">
        <v>1507</v>
      </c>
      <c r="O236" s="4" t="n">
        <v>17840</v>
      </c>
      <c r="P236" s="5" t="n">
        <v>11.8380889183809</v>
      </c>
    </row>
    <row r="237" customFormat="false" ht="13.5" hidden="false" customHeight="false" outlineLevel="0" collapsed="false">
      <c r="A237" s="15" t="s">
        <v>79</v>
      </c>
    </row>
    <row r="238" customFormat="false" ht="13.5" hidden="false" customHeight="false" outlineLevel="0" collapsed="false">
      <c r="A238" s="1" t="s">
        <v>61</v>
      </c>
      <c r="B238" s="1" t="s">
        <v>35</v>
      </c>
      <c r="C238" s="2" t="n">
        <v>4519</v>
      </c>
      <c r="D238" s="15" t="s">
        <v>19</v>
      </c>
      <c r="E238" s="15" t="s">
        <v>50</v>
      </c>
      <c r="F238" s="3" t="n">
        <v>0.607638888888889</v>
      </c>
      <c r="G238" s="3" t="n">
        <v>0.642361111111111</v>
      </c>
      <c r="I238" s="1" t="s">
        <v>52</v>
      </c>
      <c r="J238" s="15" t="s">
        <v>22</v>
      </c>
      <c r="K238" s="4" t="n">
        <v>842</v>
      </c>
      <c r="L238" s="4" t="n">
        <v>9920</v>
      </c>
      <c r="M238" s="5" t="n">
        <v>11.7814726840855</v>
      </c>
    </row>
    <row r="239" customFormat="false" ht="13.5" hidden="false" customHeight="false" outlineLevel="0" collapsed="false">
      <c r="C239" s="2" t="n">
        <v>4367</v>
      </c>
      <c r="D239" s="15" t="s">
        <v>50</v>
      </c>
      <c r="E239" s="15" t="s">
        <v>19</v>
      </c>
      <c r="F239" s="3" t="n">
        <v>0.708333333333333</v>
      </c>
      <c r="G239" s="3" t="n">
        <v>0.746527777777778</v>
      </c>
      <c r="H239" s="3" t="n">
        <v>0.065972222222222</v>
      </c>
      <c r="I239" s="1" t="s">
        <v>73</v>
      </c>
      <c r="J239" s="15" t="s">
        <v>59</v>
      </c>
      <c r="K239" s="4" t="n">
        <v>665</v>
      </c>
      <c r="L239" s="4" t="n">
        <v>7920</v>
      </c>
      <c r="M239" s="5" t="n">
        <v>11.9097744360902</v>
      </c>
      <c r="N239" s="4" t="n">
        <v>1507</v>
      </c>
      <c r="O239" s="4" t="n">
        <v>17840</v>
      </c>
      <c r="P239" s="5" t="n">
        <v>11.8380889183809</v>
      </c>
    </row>
    <row r="240" customFormat="false" ht="13.5" hidden="false" customHeight="false" outlineLevel="0" collapsed="false">
      <c r="C240" s="2" t="n">
        <v>4374</v>
      </c>
      <c r="D240" s="15" t="s">
        <v>50</v>
      </c>
      <c r="E240" s="15" t="s">
        <v>19</v>
      </c>
      <c r="F240" s="3" t="n">
        <v>0.708333333333333</v>
      </c>
      <c r="G240" s="3" t="n">
        <v>0.746527777777778</v>
      </c>
      <c r="H240" s="3" t="n">
        <v>0.065972222222222</v>
      </c>
      <c r="I240" s="1" t="s">
        <v>69</v>
      </c>
      <c r="J240" s="15" t="s">
        <v>22</v>
      </c>
      <c r="K240" s="4" t="n">
        <v>842</v>
      </c>
      <c r="L240" s="4" t="n">
        <v>9920</v>
      </c>
      <c r="M240" s="5" t="n">
        <v>11.7814726840855</v>
      </c>
      <c r="N240" s="4" t="n">
        <v>1684</v>
      </c>
      <c r="O240" s="4" t="n">
        <v>19840</v>
      </c>
      <c r="P240" s="5" t="n">
        <v>11.7814726840855</v>
      </c>
    </row>
    <row r="241" customFormat="false" ht="13.5" hidden="false" customHeight="false" outlineLevel="0" collapsed="false">
      <c r="A241" s="15" t="s">
        <v>80</v>
      </c>
    </row>
    <row r="242" customFormat="false" ht="13.5" hidden="false" customHeight="false" outlineLevel="0" collapsed="false">
      <c r="A242" s="1" t="s">
        <v>62</v>
      </c>
      <c r="B242" s="1" t="s">
        <v>35</v>
      </c>
      <c r="C242" s="2" t="n">
        <v>4473</v>
      </c>
      <c r="D242" s="15" t="s">
        <v>19</v>
      </c>
      <c r="E242" s="15" t="s">
        <v>50</v>
      </c>
      <c r="F242" s="3" t="n">
        <v>0.454861111111111</v>
      </c>
      <c r="G242" s="3" t="n">
        <v>0.489583333333333</v>
      </c>
      <c r="I242" s="1" t="s">
        <v>81</v>
      </c>
      <c r="J242" s="15" t="s">
        <v>22</v>
      </c>
      <c r="K242" s="4" t="n">
        <v>842</v>
      </c>
      <c r="L242" s="4" t="n">
        <v>10220</v>
      </c>
      <c r="M242" s="5" t="n">
        <v>12.1377672209026</v>
      </c>
    </row>
    <row r="243" customFormat="false" ht="13.5" hidden="false" customHeight="false" outlineLevel="0" collapsed="false">
      <c r="C243" s="2" t="n">
        <v>4345</v>
      </c>
      <c r="D243" s="15" t="s">
        <v>50</v>
      </c>
      <c r="E243" s="15" t="s">
        <v>19</v>
      </c>
      <c r="F243" s="3" t="n">
        <v>0.666666666666667</v>
      </c>
      <c r="G243" s="3" t="n">
        <v>0.704861111111111</v>
      </c>
      <c r="H243" s="3" t="n">
        <v>0.177083333333334</v>
      </c>
      <c r="I243" s="1" t="s">
        <v>68</v>
      </c>
      <c r="J243" s="15" t="s">
        <v>22</v>
      </c>
      <c r="K243" s="4" t="n">
        <v>842</v>
      </c>
      <c r="L243" s="4" t="n">
        <v>9920</v>
      </c>
      <c r="M243" s="5" t="n">
        <v>11.7814726840855</v>
      </c>
      <c r="N243" s="4" t="n">
        <v>1684</v>
      </c>
      <c r="O243" s="4" t="n">
        <v>20140</v>
      </c>
      <c r="P243" s="5" t="n">
        <v>11.9596199524941</v>
      </c>
    </row>
    <row r="244" customFormat="false" ht="13.5" hidden="false" customHeight="false" outlineLevel="0" collapsed="false">
      <c r="C244" s="2" t="n">
        <v>4356</v>
      </c>
      <c r="D244" s="15" t="s">
        <v>50</v>
      </c>
      <c r="E244" s="15" t="s">
        <v>19</v>
      </c>
      <c r="F244" s="3" t="n">
        <v>0.708333333333333</v>
      </c>
      <c r="G244" s="3" t="n">
        <v>0.746527777777778</v>
      </c>
      <c r="H244" s="3" t="n">
        <v>0.21875</v>
      </c>
      <c r="I244" s="1" t="s">
        <v>69</v>
      </c>
      <c r="J244" s="15" t="s">
        <v>22</v>
      </c>
      <c r="K244" s="4" t="n">
        <v>842</v>
      </c>
      <c r="L244" s="4" t="n">
        <v>9920</v>
      </c>
      <c r="M244" s="5" t="n">
        <v>11.7814726840855</v>
      </c>
      <c r="N244" s="4" t="n">
        <v>1684</v>
      </c>
      <c r="O244" s="4" t="n">
        <v>20140</v>
      </c>
      <c r="P244" s="5" t="n">
        <v>11.9596199524941</v>
      </c>
    </row>
    <row r="245" customFormat="false" ht="13.5" hidden="false" customHeight="false" outlineLevel="0" collapsed="false">
      <c r="A245" s="15" t="s">
        <v>76</v>
      </c>
    </row>
    <row r="246" customFormat="false" ht="13.5" hidden="false" customHeight="false" outlineLevel="0" collapsed="false">
      <c r="A246" s="1" t="s">
        <v>62</v>
      </c>
      <c r="B246" s="1" t="s">
        <v>35</v>
      </c>
      <c r="C246" s="2" t="n">
        <v>4477</v>
      </c>
      <c r="D246" s="15" t="s">
        <v>19</v>
      </c>
      <c r="E246" s="15" t="s">
        <v>50</v>
      </c>
      <c r="F246" s="3" t="n">
        <v>0.513888888888889</v>
      </c>
      <c r="G246" s="3" t="n">
        <v>0.552083333333333</v>
      </c>
      <c r="I246" s="1" t="s">
        <v>58</v>
      </c>
      <c r="J246" s="15" t="s">
        <v>59</v>
      </c>
      <c r="K246" s="4" t="n">
        <v>665</v>
      </c>
      <c r="L246" s="4" t="n">
        <v>7920</v>
      </c>
      <c r="M246" s="5" t="n">
        <v>11.9097744360902</v>
      </c>
    </row>
    <row r="247" customFormat="false" ht="13.5" hidden="false" customHeight="false" outlineLevel="0" collapsed="false">
      <c r="C247" s="2" t="n">
        <v>4338</v>
      </c>
      <c r="D247" s="15" t="s">
        <v>50</v>
      </c>
      <c r="E247" s="15" t="s">
        <v>19</v>
      </c>
      <c r="F247" s="3" t="n">
        <v>0.666666666666667</v>
      </c>
      <c r="G247" s="3" t="n">
        <v>0.704861111111111</v>
      </c>
      <c r="H247" s="3" t="n">
        <v>0.114583333333334</v>
      </c>
      <c r="I247" s="1" t="s">
        <v>72</v>
      </c>
      <c r="J247" s="15" t="s">
        <v>59</v>
      </c>
      <c r="K247" s="4" t="n">
        <v>665</v>
      </c>
      <c r="L247" s="4" t="n">
        <v>7920</v>
      </c>
      <c r="M247" s="5" t="n">
        <v>11.9097744360902</v>
      </c>
      <c r="N247" s="4" t="n">
        <v>1330</v>
      </c>
      <c r="O247" s="4" t="n">
        <v>15840</v>
      </c>
      <c r="P247" s="5" t="n">
        <v>11.9097744360902</v>
      </c>
    </row>
    <row r="248" customFormat="false" ht="13.5" hidden="false" customHeight="false" outlineLevel="0" collapsed="false">
      <c r="C248" s="2" t="n">
        <v>4345</v>
      </c>
      <c r="D248" s="15" t="s">
        <v>50</v>
      </c>
      <c r="E248" s="15" t="s">
        <v>19</v>
      </c>
      <c r="F248" s="3" t="n">
        <v>0.666666666666667</v>
      </c>
      <c r="G248" s="3" t="n">
        <v>0.704861111111111</v>
      </c>
      <c r="H248" s="3" t="n">
        <v>0.114583333333334</v>
      </c>
      <c r="I248" s="1" t="s">
        <v>68</v>
      </c>
      <c r="J248" s="15" t="s">
        <v>22</v>
      </c>
      <c r="K248" s="4" t="n">
        <v>842</v>
      </c>
      <c r="L248" s="4" t="n">
        <v>9920</v>
      </c>
      <c r="M248" s="5" t="n">
        <v>11.7814726840855</v>
      </c>
      <c r="N248" s="4" t="n">
        <v>1507</v>
      </c>
      <c r="O248" s="4" t="n">
        <v>17840</v>
      </c>
      <c r="P248" s="5" t="n">
        <v>11.8380889183809</v>
      </c>
    </row>
    <row r="249" customFormat="false" ht="13.5" hidden="false" customHeight="false" outlineLevel="0" collapsed="false">
      <c r="C249" s="2" t="n">
        <v>4349</v>
      </c>
      <c r="D249" s="15" t="s">
        <v>50</v>
      </c>
      <c r="E249" s="15" t="s">
        <v>19</v>
      </c>
      <c r="F249" s="3" t="n">
        <v>0.708333333333333</v>
      </c>
      <c r="G249" s="3" t="n">
        <v>0.746527777777778</v>
      </c>
      <c r="H249" s="3" t="n">
        <v>0.15625</v>
      </c>
      <c r="I249" s="1" t="s">
        <v>73</v>
      </c>
      <c r="J249" s="15" t="s">
        <v>59</v>
      </c>
      <c r="K249" s="4" t="n">
        <v>665</v>
      </c>
      <c r="L249" s="4" t="n">
        <v>7920</v>
      </c>
      <c r="M249" s="5" t="n">
        <v>11.9097744360902</v>
      </c>
      <c r="N249" s="4" t="n">
        <v>1330</v>
      </c>
      <c r="O249" s="4" t="n">
        <v>15840</v>
      </c>
      <c r="P249" s="5" t="n">
        <v>11.9097744360902</v>
      </c>
    </row>
    <row r="250" customFormat="false" ht="13.5" hidden="false" customHeight="false" outlineLevel="0" collapsed="false">
      <c r="C250" s="2" t="n">
        <v>4356</v>
      </c>
      <c r="D250" s="15" t="s">
        <v>50</v>
      </c>
      <c r="E250" s="15" t="s">
        <v>19</v>
      </c>
      <c r="F250" s="3" t="n">
        <v>0.708333333333333</v>
      </c>
      <c r="G250" s="3" t="n">
        <v>0.746527777777778</v>
      </c>
      <c r="H250" s="3" t="n">
        <v>0.15625</v>
      </c>
      <c r="I250" s="1" t="s">
        <v>69</v>
      </c>
      <c r="J250" s="15" t="s">
        <v>22</v>
      </c>
      <c r="K250" s="4" t="n">
        <v>842</v>
      </c>
      <c r="L250" s="4" t="n">
        <v>9920</v>
      </c>
      <c r="M250" s="5" t="n">
        <v>11.7814726840855</v>
      </c>
      <c r="N250" s="4" t="n">
        <v>1507</v>
      </c>
      <c r="O250" s="4" t="n">
        <v>17840</v>
      </c>
      <c r="P250" s="5" t="n">
        <v>11.8380889183809</v>
      </c>
    </row>
    <row r="251" customFormat="false" ht="13.5" hidden="false" customHeight="false" outlineLevel="0" collapsed="false">
      <c r="A251" s="15" t="s">
        <v>77</v>
      </c>
    </row>
    <row r="252" customFormat="false" ht="13.5" hidden="false" customHeight="false" outlineLevel="0" collapsed="false">
      <c r="A252" s="1" t="s">
        <v>62</v>
      </c>
      <c r="B252" s="1" t="s">
        <v>35</v>
      </c>
      <c r="C252" s="2" t="n">
        <v>4484</v>
      </c>
      <c r="D252" s="15" t="s">
        <v>19</v>
      </c>
      <c r="E252" s="15" t="s">
        <v>50</v>
      </c>
      <c r="F252" s="3" t="n">
        <v>0.513888888888889</v>
      </c>
      <c r="G252" s="3" t="n">
        <v>0.552083333333333</v>
      </c>
      <c r="I252" s="1" t="s">
        <v>51</v>
      </c>
      <c r="J252" s="15" t="s">
        <v>22</v>
      </c>
      <c r="K252" s="4" t="n">
        <v>842</v>
      </c>
      <c r="L252" s="4" t="n">
        <v>9920</v>
      </c>
      <c r="M252" s="5" t="n">
        <v>11.7814726840855</v>
      </c>
    </row>
    <row r="253" customFormat="false" ht="13.5" hidden="false" customHeight="false" outlineLevel="0" collapsed="false">
      <c r="C253" s="2" t="n">
        <v>4338</v>
      </c>
      <c r="D253" s="15" t="s">
        <v>50</v>
      </c>
      <c r="E253" s="15" t="s">
        <v>19</v>
      </c>
      <c r="F253" s="3" t="n">
        <v>0.666666666666667</v>
      </c>
      <c r="G253" s="3" t="n">
        <v>0.704861111111111</v>
      </c>
      <c r="H253" s="3" t="n">
        <v>0.114583333333334</v>
      </c>
      <c r="I253" s="1" t="s">
        <v>72</v>
      </c>
      <c r="J253" s="15" t="s">
        <v>59</v>
      </c>
      <c r="K253" s="4" t="n">
        <v>665</v>
      </c>
      <c r="L253" s="4" t="n">
        <v>7920</v>
      </c>
      <c r="M253" s="5" t="n">
        <v>11.9097744360902</v>
      </c>
      <c r="N253" s="4" t="n">
        <v>1507</v>
      </c>
      <c r="O253" s="4" t="n">
        <v>17840</v>
      </c>
      <c r="P253" s="5" t="n">
        <v>11.8380889183809</v>
      </c>
    </row>
    <row r="254" customFormat="false" ht="13.5" hidden="false" customHeight="false" outlineLevel="0" collapsed="false">
      <c r="C254" s="2" t="n">
        <v>4345</v>
      </c>
      <c r="D254" s="15" t="s">
        <v>50</v>
      </c>
      <c r="E254" s="15" t="s">
        <v>19</v>
      </c>
      <c r="F254" s="3" t="n">
        <v>0.666666666666667</v>
      </c>
      <c r="G254" s="3" t="n">
        <v>0.704861111111111</v>
      </c>
      <c r="H254" s="3" t="n">
        <v>0.114583333333334</v>
      </c>
      <c r="I254" s="1" t="s">
        <v>68</v>
      </c>
      <c r="J254" s="15" t="s">
        <v>22</v>
      </c>
      <c r="K254" s="4" t="n">
        <v>842</v>
      </c>
      <c r="L254" s="4" t="n">
        <v>9920</v>
      </c>
      <c r="M254" s="5" t="n">
        <v>11.7814726840855</v>
      </c>
      <c r="N254" s="4" t="n">
        <v>1684</v>
      </c>
      <c r="O254" s="4" t="n">
        <v>19840</v>
      </c>
      <c r="P254" s="5" t="n">
        <v>11.7814726840855</v>
      </c>
    </row>
    <row r="255" customFormat="false" ht="13.5" hidden="false" customHeight="false" outlineLevel="0" collapsed="false">
      <c r="C255" s="2" t="n">
        <v>4349</v>
      </c>
      <c r="D255" s="15" t="s">
        <v>50</v>
      </c>
      <c r="E255" s="15" t="s">
        <v>19</v>
      </c>
      <c r="F255" s="3" t="n">
        <v>0.708333333333333</v>
      </c>
      <c r="G255" s="3" t="n">
        <v>0.746527777777778</v>
      </c>
      <c r="H255" s="3" t="n">
        <v>0.15625</v>
      </c>
      <c r="I255" s="1" t="s">
        <v>73</v>
      </c>
      <c r="J255" s="15" t="s">
        <v>59</v>
      </c>
      <c r="K255" s="4" t="n">
        <v>665</v>
      </c>
      <c r="L255" s="4" t="n">
        <v>7920</v>
      </c>
      <c r="M255" s="5" t="n">
        <v>11.9097744360902</v>
      </c>
      <c r="N255" s="4" t="n">
        <v>1507</v>
      </c>
      <c r="O255" s="4" t="n">
        <v>17840</v>
      </c>
      <c r="P255" s="5" t="n">
        <v>11.8380889183809</v>
      </c>
    </row>
    <row r="256" customFormat="false" ht="13.5" hidden="false" customHeight="false" outlineLevel="0" collapsed="false">
      <c r="C256" s="2" t="n">
        <v>4356</v>
      </c>
      <c r="D256" s="15" t="s">
        <v>50</v>
      </c>
      <c r="E256" s="15" t="s">
        <v>19</v>
      </c>
      <c r="F256" s="3" t="n">
        <v>0.708333333333333</v>
      </c>
      <c r="G256" s="3" t="n">
        <v>0.746527777777778</v>
      </c>
      <c r="H256" s="3" t="n">
        <v>0.15625</v>
      </c>
      <c r="I256" s="1" t="s">
        <v>69</v>
      </c>
      <c r="J256" s="15" t="s">
        <v>22</v>
      </c>
      <c r="K256" s="4" t="n">
        <v>842</v>
      </c>
      <c r="L256" s="4" t="n">
        <v>9920</v>
      </c>
      <c r="M256" s="5" t="n">
        <v>11.7814726840855</v>
      </c>
      <c r="N256" s="4" t="n">
        <v>1684</v>
      </c>
      <c r="O256" s="4" t="n">
        <v>19840</v>
      </c>
      <c r="P256" s="5" t="n">
        <v>11.7814726840855</v>
      </c>
    </row>
    <row r="257" customFormat="false" ht="13.5" hidden="false" customHeight="false" outlineLevel="0" collapsed="false">
      <c r="A257" s="15" t="s">
        <v>78</v>
      </c>
    </row>
    <row r="258" customFormat="false" ht="13.5" hidden="false" customHeight="false" outlineLevel="0" collapsed="false">
      <c r="A258" s="1" t="s">
        <v>62</v>
      </c>
      <c r="B258" s="1" t="s">
        <v>35</v>
      </c>
      <c r="C258" s="2" t="n">
        <v>4488</v>
      </c>
      <c r="D258" s="15" t="s">
        <v>19</v>
      </c>
      <c r="E258" s="15" t="s">
        <v>50</v>
      </c>
      <c r="F258" s="3" t="n">
        <v>0.607638888888889</v>
      </c>
      <c r="G258" s="3" t="n">
        <v>0.642361111111111</v>
      </c>
      <c r="I258" s="1" t="s">
        <v>60</v>
      </c>
      <c r="J258" s="15" t="s">
        <v>59</v>
      </c>
      <c r="K258" s="4" t="n">
        <v>665</v>
      </c>
      <c r="L258" s="4" t="n">
        <v>7920</v>
      </c>
      <c r="M258" s="5" t="n">
        <v>11.9097744360902</v>
      </c>
    </row>
    <row r="259" customFormat="false" ht="13.5" hidden="false" customHeight="false" outlineLevel="0" collapsed="false">
      <c r="C259" s="2" t="n">
        <v>4349</v>
      </c>
      <c r="D259" s="15" t="s">
        <v>50</v>
      </c>
      <c r="E259" s="15" t="s">
        <v>19</v>
      </c>
      <c r="F259" s="3" t="n">
        <v>0.708333333333333</v>
      </c>
      <c r="G259" s="3" t="n">
        <v>0.746527777777778</v>
      </c>
      <c r="H259" s="3" t="n">
        <v>0.065972222222222</v>
      </c>
      <c r="I259" s="1" t="s">
        <v>73</v>
      </c>
      <c r="J259" s="15" t="s">
        <v>59</v>
      </c>
      <c r="K259" s="4" t="n">
        <v>665</v>
      </c>
      <c r="L259" s="4" t="n">
        <v>7920</v>
      </c>
      <c r="M259" s="5" t="n">
        <v>11.9097744360902</v>
      </c>
      <c r="N259" s="4" t="n">
        <v>1330</v>
      </c>
      <c r="O259" s="4" t="n">
        <v>15840</v>
      </c>
      <c r="P259" s="5" t="n">
        <v>11.9097744360902</v>
      </c>
    </row>
    <row r="260" customFormat="false" ht="13.5" hidden="false" customHeight="false" outlineLevel="0" collapsed="false">
      <c r="C260" s="2" t="n">
        <v>4356</v>
      </c>
      <c r="D260" s="15" t="s">
        <v>50</v>
      </c>
      <c r="E260" s="15" t="s">
        <v>19</v>
      </c>
      <c r="F260" s="3" t="n">
        <v>0.708333333333333</v>
      </c>
      <c r="G260" s="3" t="n">
        <v>0.746527777777778</v>
      </c>
      <c r="H260" s="3" t="n">
        <v>0.065972222222222</v>
      </c>
      <c r="I260" s="1" t="s">
        <v>69</v>
      </c>
      <c r="J260" s="15" t="s">
        <v>22</v>
      </c>
      <c r="K260" s="4" t="n">
        <v>842</v>
      </c>
      <c r="L260" s="4" t="n">
        <v>9920</v>
      </c>
      <c r="M260" s="5" t="n">
        <v>11.7814726840855</v>
      </c>
      <c r="N260" s="4" t="n">
        <v>1507</v>
      </c>
      <c r="O260" s="4" t="n">
        <v>17840</v>
      </c>
      <c r="P260" s="5" t="n">
        <v>11.8380889183809</v>
      </c>
    </row>
    <row r="261" customFormat="false" ht="13.5" hidden="false" customHeight="false" outlineLevel="0" collapsed="false">
      <c r="A261" s="15" t="s">
        <v>79</v>
      </c>
    </row>
    <row r="262" customFormat="false" ht="13.5" hidden="false" customHeight="false" outlineLevel="0" collapsed="false">
      <c r="A262" s="1" t="s">
        <v>62</v>
      </c>
      <c r="B262" s="1" t="s">
        <v>35</v>
      </c>
      <c r="C262" s="2" t="n">
        <v>4495</v>
      </c>
      <c r="D262" s="15" t="s">
        <v>19</v>
      </c>
      <c r="E262" s="15" t="s">
        <v>50</v>
      </c>
      <c r="F262" s="3" t="n">
        <v>0.607638888888889</v>
      </c>
      <c r="G262" s="3" t="n">
        <v>0.642361111111111</v>
      </c>
      <c r="I262" s="1" t="s">
        <v>52</v>
      </c>
      <c r="J262" s="15" t="s">
        <v>22</v>
      </c>
      <c r="K262" s="4" t="n">
        <v>842</v>
      </c>
      <c r="L262" s="4" t="n">
        <v>9920</v>
      </c>
      <c r="M262" s="5" t="n">
        <v>11.7814726840855</v>
      </c>
    </row>
    <row r="263" customFormat="false" ht="13.5" hidden="false" customHeight="false" outlineLevel="0" collapsed="false">
      <c r="C263" s="2" t="n">
        <v>4349</v>
      </c>
      <c r="D263" s="15" t="s">
        <v>50</v>
      </c>
      <c r="E263" s="15" t="s">
        <v>19</v>
      </c>
      <c r="F263" s="3" t="n">
        <v>0.708333333333333</v>
      </c>
      <c r="G263" s="3" t="n">
        <v>0.746527777777778</v>
      </c>
      <c r="H263" s="3" t="n">
        <v>0.065972222222222</v>
      </c>
      <c r="I263" s="1" t="s">
        <v>73</v>
      </c>
      <c r="J263" s="15" t="s">
        <v>59</v>
      </c>
      <c r="K263" s="4" t="n">
        <v>665</v>
      </c>
      <c r="L263" s="4" t="n">
        <v>7920</v>
      </c>
      <c r="M263" s="5" t="n">
        <v>11.9097744360902</v>
      </c>
      <c r="N263" s="4" t="n">
        <v>1507</v>
      </c>
      <c r="O263" s="4" t="n">
        <v>17840</v>
      </c>
      <c r="P263" s="5" t="n">
        <v>11.8380889183809</v>
      </c>
    </row>
    <row r="264" customFormat="false" ht="13.5" hidden="false" customHeight="false" outlineLevel="0" collapsed="false">
      <c r="C264" s="2" t="n">
        <v>4356</v>
      </c>
      <c r="D264" s="15" t="s">
        <v>50</v>
      </c>
      <c r="E264" s="15" t="s">
        <v>19</v>
      </c>
      <c r="F264" s="3" t="n">
        <v>0.708333333333333</v>
      </c>
      <c r="G264" s="3" t="n">
        <v>0.746527777777778</v>
      </c>
      <c r="H264" s="3" t="n">
        <v>0.065972222222222</v>
      </c>
      <c r="I264" s="1" t="s">
        <v>69</v>
      </c>
      <c r="J264" s="15" t="s">
        <v>22</v>
      </c>
      <c r="K264" s="4" t="n">
        <v>842</v>
      </c>
      <c r="L264" s="4" t="n">
        <v>9920</v>
      </c>
      <c r="M264" s="5" t="n">
        <v>11.7814726840855</v>
      </c>
      <c r="N264" s="4" t="n">
        <v>1684</v>
      </c>
      <c r="O264" s="4" t="n">
        <v>19840</v>
      </c>
      <c r="P264" s="5" t="n">
        <v>11.781472684085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46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5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3518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7290</v>
      </c>
      <c r="K4" s="5" t="n">
        <v>11.3171471927162</v>
      </c>
    </row>
    <row r="5" customFormat="false" ht="13.5" hidden="false" customHeight="false" outlineLevel="0" collapsed="false">
      <c r="A5" s="2" t="n">
        <v>3524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1910</v>
      </c>
      <c r="K5" s="5" t="n">
        <v>14.925068119891</v>
      </c>
    </row>
    <row r="6" customFormat="false" ht="13.5" hidden="false" customHeight="false" outlineLevel="0" collapsed="false">
      <c r="A6" s="2" t="n">
        <v>3528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6710</v>
      </c>
      <c r="K6" s="5" t="n">
        <v>12.8942746750966</v>
      </c>
    </row>
    <row r="7" customFormat="false" ht="13.5" hidden="false" customHeight="false" outlineLevel="0" collapsed="false">
      <c r="A7" s="2" t="n">
        <v>3534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84</v>
      </c>
      <c r="I7" s="4" t="n">
        <v>1359</v>
      </c>
      <c r="J7" s="4" t="n">
        <v>18830</v>
      </c>
      <c r="K7" s="5" t="n">
        <v>13.8557763061074</v>
      </c>
    </row>
    <row r="8" customFormat="false" ht="13.5" hidden="false" customHeight="false" outlineLevel="0" collapsed="false">
      <c r="A8" s="2" t="n">
        <v>3538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544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17700</v>
      </c>
      <c r="K9" s="5" t="n">
        <v>17.28515625</v>
      </c>
    </row>
    <row r="10" customFormat="false" ht="13.5" hidden="false" customHeight="false" outlineLevel="0" collapsed="false">
      <c r="A10" s="2" t="n">
        <v>3548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552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557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3561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3566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3570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3575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3579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84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588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020</v>
      </c>
      <c r="K19" s="5" t="n">
        <v>13.5639097744361</v>
      </c>
    </row>
    <row r="20" customFormat="false" ht="13.5" hidden="false" customHeight="false" outlineLevel="0" collapsed="false">
      <c r="A20" s="2" t="n">
        <v>3593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516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127</v>
      </c>
      <c r="I22" s="4" t="n">
        <v>1737</v>
      </c>
      <c r="J22" s="4" t="n">
        <v>32690</v>
      </c>
      <c r="K22" s="5" t="n">
        <v>18.8198042602188</v>
      </c>
    </row>
    <row r="23" customFormat="false" ht="13.5" hidden="false" customHeight="false" outlineLevel="0" collapsed="false">
      <c r="A23" s="2" t="n">
        <v>1519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290</v>
      </c>
      <c r="K23" s="5" t="n">
        <v>11.3171471927162</v>
      </c>
    </row>
    <row r="24" customFormat="false" ht="13.5" hidden="false" customHeight="false" outlineLevel="0" collapsed="false">
      <c r="A24" s="2" t="n">
        <v>1771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84</v>
      </c>
      <c r="I24" s="4" t="n">
        <v>1468</v>
      </c>
      <c r="J24" s="4" t="n">
        <v>21910</v>
      </c>
      <c r="K24" s="5" t="n">
        <v>14.925068119891</v>
      </c>
    </row>
    <row r="25" customFormat="false" ht="13.5" hidden="false" customHeight="false" outlineLevel="0" collapsed="false">
      <c r="A25" s="2" t="n">
        <v>1775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6710</v>
      </c>
      <c r="K25" s="5" t="n">
        <v>12.8942746750966</v>
      </c>
    </row>
    <row r="26" customFormat="false" ht="13.5" hidden="false" customHeight="false" outlineLevel="0" collapsed="false">
      <c r="A26" s="2" t="n">
        <v>2276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84</v>
      </c>
      <c r="I26" s="4" t="n">
        <v>1359</v>
      </c>
      <c r="J26" s="4" t="n">
        <v>22830</v>
      </c>
      <c r="K26" s="5" t="n">
        <v>16.7991169977925</v>
      </c>
    </row>
    <row r="27" customFormat="false" ht="13.5" hidden="false" customHeight="false" outlineLevel="0" collapsed="false">
      <c r="A27" s="2" t="n">
        <v>2280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2803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84</v>
      </c>
      <c r="I28" s="4" t="n">
        <v>1024</v>
      </c>
      <c r="J28" s="4" t="n">
        <v>17700</v>
      </c>
      <c r="K28" s="5" t="n">
        <v>17.28515625</v>
      </c>
    </row>
    <row r="29" customFormat="false" ht="13.5" hidden="false" customHeight="false" outlineLevel="0" collapsed="false">
      <c r="A29" s="2" t="n">
        <v>2807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408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3413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417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3422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426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31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435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3440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444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3449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515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127</v>
      </c>
      <c r="I42" s="23" t="n">
        <v>1737</v>
      </c>
      <c r="J42" s="23" t="n">
        <v>28390</v>
      </c>
      <c r="K42" s="24" t="n">
        <v>16.344271732872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518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7290</v>
      </c>
      <c r="K44" s="30" t="n">
        <v>11.3171471927162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524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1910</v>
      </c>
      <c r="K46" s="24" t="n">
        <v>14.925068119891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528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6710</v>
      </c>
      <c r="K48" s="30" t="n">
        <v>12.894274675096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534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84</v>
      </c>
      <c r="I50" s="23" t="n">
        <v>1359</v>
      </c>
      <c r="J50" s="23" t="n">
        <v>18830</v>
      </c>
      <c r="K50" s="24" t="n">
        <v>13.855776306107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538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0830</v>
      </c>
      <c r="K52" s="30" t="n">
        <v>11.568480300187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544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17700</v>
      </c>
      <c r="K54" s="24" t="n">
        <v>17.285156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548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552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435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540</v>
      </c>
      <c r="N59" s="5" t="n">
        <f aca="false">M59/L59</f>
        <v>13.187969924812</v>
      </c>
    </row>
    <row r="60" customFormat="false" ht="13.5" hidden="false" customHeight="false" outlineLevel="0" collapsed="false">
      <c r="A60" s="2" t="n">
        <v>3440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140</v>
      </c>
      <c r="N60" s="5" t="n">
        <f aca="false">M60/L60</f>
        <v>12.7007299270073</v>
      </c>
    </row>
    <row r="61" customFormat="false" ht="13.5" hidden="false" customHeight="false" outlineLevel="0" collapsed="false">
      <c r="A61" s="2" t="n">
        <v>3444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7540</v>
      </c>
      <c r="N61" s="5" t="n">
        <f aca="false">M61/L61</f>
        <v>13.187969924812</v>
      </c>
    </row>
    <row r="62" customFormat="false" ht="13.5" hidden="false" customHeight="false" outlineLevel="0" collapsed="false">
      <c r="A62" s="2" t="n">
        <v>3449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140</v>
      </c>
      <c r="N62" s="5" t="n">
        <f aca="false">M62/L62</f>
        <v>12.7007299270073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557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3435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3440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3444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2" t="n">
        <v>3449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561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520</v>
      </c>
      <c r="K70" s="24" t="n">
        <v>12.812030075188</v>
      </c>
      <c r="L70" s="23"/>
      <c r="M70" s="23"/>
      <c r="N70" s="24"/>
    </row>
    <row r="71" customFormat="false" ht="13.5" hidden="false" customHeight="false" outlineLevel="0" collapsed="false">
      <c r="A71" s="2" t="n">
        <v>3435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040</v>
      </c>
      <c r="N71" s="5" t="n">
        <f aca="false">M71/L71</f>
        <v>12.812030075188</v>
      </c>
    </row>
    <row r="72" customFormat="false" ht="13.5" hidden="false" customHeight="false" outlineLevel="0" collapsed="false">
      <c r="A72" s="2" t="n">
        <v>3440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3444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040</v>
      </c>
      <c r="N73" s="5" t="n">
        <f aca="false">M73/L73</f>
        <v>12.812030075188</v>
      </c>
    </row>
    <row r="74" customFormat="false" ht="13.5" hidden="false" customHeight="false" outlineLevel="0" collapsed="false">
      <c r="A74" s="2" t="n">
        <v>3449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566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3435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640</v>
      </c>
      <c r="N77" s="5" t="n">
        <f aca="false">M77/L77</f>
        <v>12.3689449236895</v>
      </c>
    </row>
    <row r="78" customFormat="false" ht="13.5" hidden="false" customHeight="false" outlineLevel="0" collapsed="false">
      <c r="A78" s="2" t="n">
        <v>3440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3444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640</v>
      </c>
      <c r="N79" s="5" t="n">
        <f aca="false">M79/L79</f>
        <v>12.3689449236895</v>
      </c>
    </row>
    <row r="80" customFormat="false" ht="13.5" hidden="false" customHeight="false" outlineLevel="0" collapsed="false">
      <c r="A80" s="2" t="n">
        <v>3449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570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520</v>
      </c>
      <c r="K82" s="24" t="n">
        <v>12.812030075188</v>
      </c>
      <c r="L82" s="23"/>
      <c r="M82" s="23"/>
      <c r="N82" s="24"/>
    </row>
    <row r="83" customFormat="false" ht="13.5" hidden="false" customHeight="false" outlineLevel="0" collapsed="false">
      <c r="A83" s="2" t="n">
        <v>3435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040</v>
      </c>
      <c r="N83" s="5" t="n">
        <f aca="false">M83/L83</f>
        <v>12.812030075188</v>
      </c>
    </row>
    <row r="84" customFormat="false" ht="13.5" hidden="false" customHeight="false" outlineLevel="0" collapsed="false">
      <c r="A84" s="2" t="n">
        <v>3440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640</v>
      </c>
      <c r="N84" s="5" t="n">
        <f aca="false">M84/L84</f>
        <v>12.3689449236895</v>
      </c>
    </row>
    <row r="85" customFormat="false" ht="13.5" hidden="false" customHeight="false" outlineLevel="0" collapsed="false">
      <c r="A85" s="2" t="n">
        <v>3444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040</v>
      </c>
      <c r="N85" s="5" t="n">
        <f aca="false">M85/L85</f>
        <v>12.812030075188</v>
      </c>
    </row>
    <row r="86" customFormat="false" ht="13.5" hidden="false" customHeight="false" outlineLevel="0" collapsed="false">
      <c r="A86" s="2" t="n">
        <v>3449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640</v>
      </c>
      <c r="N86" s="5" t="n">
        <f aca="false">M86/L86</f>
        <v>12.3689449236895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575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3435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640</v>
      </c>
      <c r="N89" s="5" t="n">
        <f aca="false">M89/L89</f>
        <v>12.3689449236895</v>
      </c>
    </row>
    <row r="90" customFormat="false" ht="13.5" hidden="false" customHeight="false" outlineLevel="0" collapsed="false">
      <c r="A90" s="2" t="n">
        <v>3440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3444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640</v>
      </c>
      <c r="N91" s="5" t="n">
        <f aca="false">M91/L91</f>
        <v>12.3689449236895</v>
      </c>
    </row>
    <row r="92" customFormat="false" ht="13.5" hidden="false" customHeight="false" outlineLevel="0" collapsed="false">
      <c r="A92" s="2" t="n">
        <v>3449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579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020</v>
      </c>
      <c r="K94" s="24" t="n">
        <v>13.563909774436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584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588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020</v>
      </c>
      <c r="K98" s="24" t="n">
        <v>13.563909774436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593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513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514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515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3516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517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518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37290</v>
      </c>
      <c r="K107" s="5" t="n">
        <v>11.3171471927162</v>
      </c>
    </row>
    <row r="108" customFormat="false" ht="13.5" hidden="false" customHeight="false" outlineLevel="0" collapsed="false">
      <c r="A108" s="2" t="n">
        <v>3519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520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521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3522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3523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3524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84</v>
      </c>
      <c r="I113" s="4" t="n">
        <v>1468</v>
      </c>
      <c r="J113" s="4" t="n">
        <v>21910</v>
      </c>
      <c r="K113" s="5" t="n">
        <v>14.925068119891</v>
      </c>
    </row>
    <row r="114" customFormat="false" ht="13.5" hidden="false" customHeight="false" outlineLevel="0" collapsed="false">
      <c r="A114" s="2" t="n">
        <v>3525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7</v>
      </c>
      <c r="I114" s="4" t="n">
        <v>1468</v>
      </c>
      <c r="J114" s="4" t="n">
        <v>22010</v>
      </c>
      <c r="K114" s="5" t="n">
        <v>14.9931880108992</v>
      </c>
    </row>
    <row r="115" customFormat="false" ht="13.5" hidden="false" customHeight="false" outlineLevel="0" collapsed="false">
      <c r="A115" s="2" t="n">
        <v>3526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85</v>
      </c>
      <c r="I115" s="4" t="n">
        <v>3337</v>
      </c>
      <c r="J115" s="4" t="n">
        <v>67510</v>
      </c>
      <c r="K115" s="5" t="n">
        <v>20.2307461792029</v>
      </c>
    </row>
    <row r="116" customFormat="false" ht="13.5" hidden="false" customHeight="false" outlineLevel="0" collapsed="false">
      <c r="A116" s="2" t="n">
        <v>3527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8</v>
      </c>
      <c r="I116" s="4" t="n">
        <v>2847</v>
      </c>
      <c r="J116" s="4" t="n">
        <v>50210</v>
      </c>
      <c r="K116" s="5" t="n">
        <v>17.6361081840534</v>
      </c>
    </row>
    <row r="117" customFormat="false" ht="13.5" hidden="false" customHeight="false" outlineLevel="0" collapsed="false">
      <c r="A117" s="2" t="n">
        <v>3528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22</v>
      </c>
      <c r="I117" s="4" t="n">
        <v>2847</v>
      </c>
      <c r="J117" s="4" t="n">
        <v>36710</v>
      </c>
      <c r="K117" s="5" t="n">
        <v>12.8942746750966</v>
      </c>
    </row>
    <row r="118" customFormat="false" ht="13.5" hidden="false" customHeight="false" outlineLevel="0" collapsed="false">
      <c r="A118" s="2" t="n">
        <v>3529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9</v>
      </c>
      <c r="I118" s="4" t="n">
        <v>3337</v>
      </c>
      <c r="J118" s="4" t="n">
        <v>59560</v>
      </c>
      <c r="K118" s="5" t="n">
        <v>17.8483667965238</v>
      </c>
    </row>
    <row r="119" customFormat="false" ht="13.5" hidden="false" customHeight="false" outlineLevel="0" collapsed="false">
      <c r="A119" s="2" t="n">
        <v>3530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0</v>
      </c>
      <c r="I119" s="4" t="n">
        <v>3337</v>
      </c>
      <c r="J119" s="4" t="n">
        <v>43810</v>
      </c>
      <c r="K119" s="5" t="n">
        <v>13.1285585855559</v>
      </c>
    </row>
    <row r="120" customFormat="false" ht="13.5" hidden="false" customHeight="false" outlineLevel="0" collapsed="false">
      <c r="A120" s="2" t="n">
        <v>3531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32</v>
      </c>
      <c r="I120" s="4" t="n">
        <v>2847</v>
      </c>
      <c r="J120" s="4" t="n">
        <v>36310</v>
      </c>
      <c r="K120" s="5" t="n">
        <v>12.7537759044608</v>
      </c>
    </row>
    <row r="121" customFormat="false" ht="13.5" hidden="false" customHeight="false" outlineLevel="0" collapsed="false">
      <c r="A121" s="2" t="n">
        <v>3532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59</v>
      </c>
      <c r="I121" s="4" t="n">
        <v>1759</v>
      </c>
      <c r="J121" s="4" t="n">
        <v>35130</v>
      </c>
      <c r="K121" s="5" t="n">
        <v>19.9715747583854</v>
      </c>
    </row>
    <row r="122" customFormat="false" ht="13.5" hidden="false" customHeight="false" outlineLevel="0" collapsed="false">
      <c r="A122" s="2" t="n">
        <v>3533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26</v>
      </c>
      <c r="I122" s="4" t="n">
        <v>1759</v>
      </c>
      <c r="J122" s="4" t="n">
        <v>44930</v>
      </c>
      <c r="K122" s="5" t="n">
        <v>25.542922114838</v>
      </c>
    </row>
    <row r="123" customFormat="false" ht="13.5" hidden="false" customHeight="false" outlineLevel="0" collapsed="false">
      <c r="A123" s="2" t="n">
        <v>3534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84</v>
      </c>
      <c r="I123" s="4" t="n">
        <v>1359</v>
      </c>
      <c r="J123" s="4" t="n">
        <v>18830</v>
      </c>
      <c r="K123" s="5" t="n">
        <v>13.8557763061074</v>
      </c>
    </row>
    <row r="124" customFormat="false" ht="13.5" hidden="false" customHeight="false" outlineLevel="0" collapsed="false">
      <c r="A124" s="2" t="n">
        <v>3535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7</v>
      </c>
      <c r="I124" s="4" t="n">
        <v>1359</v>
      </c>
      <c r="J124" s="4" t="n">
        <v>19330</v>
      </c>
      <c r="K124" s="5" t="n">
        <v>14.2236938925681</v>
      </c>
    </row>
    <row r="125" customFormat="false" ht="13.5" hidden="false" customHeight="false" outlineLevel="0" collapsed="false">
      <c r="A125" s="2" t="n">
        <v>3536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85</v>
      </c>
      <c r="I125" s="4" t="n">
        <v>3118</v>
      </c>
      <c r="J125" s="4" t="n">
        <v>61430</v>
      </c>
      <c r="K125" s="5" t="n">
        <v>19.7017318794099</v>
      </c>
    </row>
    <row r="126" customFormat="false" ht="13.5" hidden="false" customHeight="false" outlineLevel="0" collapsed="false">
      <c r="A126" s="2" t="n">
        <v>3537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8</v>
      </c>
      <c r="I126" s="4" t="n">
        <v>2665</v>
      </c>
      <c r="J126" s="4" t="n">
        <v>47130</v>
      </c>
      <c r="K126" s="5" t="n">
        <v>17.6848030018762</v>
      </c>
    </row>
    <row r="127" customFormat="false" ht="13.5" hidden="false" customHeight="false" outlineLevel="0" collapsed="false">
      <c r="A127" s="2" t="n">
        <v>3538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22</v>
      </c>
      <c r="I127" s="4" t="n">
        <v>2665</v>
      </c>
      <c r="J127" s="4" t="n">
        <v>30830</v>
      </c>
      <c r="K127" s="5" t="n">
        <v>11.5684803001876</v>
      </c>
    </row>
    <row r="128" customFormat="false" ht="13.5" hidden="false" customHeight="false" outlineLevel="0" collapsed="false">
      <c r="A128" s="2" t="n">
        <v>3539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29</v>
      </c>
      <c r="I128" s="4" t="n">
        <v>3118</v>
      </c>
      <c r="J128" s="4" t="n">
        <v>54280</v>
      </c>
      <c r="K128" s="5" t="n">
        <v>17.4085952533675</v>
      </c>
    </row>
    <row r="129" customFormat="false" ht="13.5" hidden="false" customHeight="false" outlineLevel="0" collapsed="false">
      <c r="A129" s="2" t="n">
        <v>3540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30</v>
      </c>
      <c r="I129" s="4" t="n">
        <v>3118</v>
      </c>
      <c r="J129" s="4" t="n">
        <v>40530</v>
      </c>
      <c r="K129" s="5" t="n">
        <v>12.9987171263631</v>
      </c>
    </row>
    <row r="130" customFormat="false" ht="13.5" hidden="false" customHeight="false" outlineLevel="0" collapsed="false">
      <c r="A130" s="2" t="n">
        <v>3541</v>
      </c>
      <c r="B130" s="15" t="s">
        <v>19</v>
      </c>
      <c r="C130" s="15" t="s">
        <v>20</v>
      </c>
      <c r="D130" s="3" t="n">
        <v>0.552083333333333</v>
      </c>
      <c r="E130" s="3" t="n">
        <v>0.642361111111111</v>
      </c>
      <c r="G130" s="1" t="s">
        <v>133</v>
      </c>
      <c r="H130" s="15" t="s">
        <v>132</v>
      </c>
      <c r="I130" s="4" t="n">
        <v>2665</v>
      </c>
      <c r="J130" s="4" t="n">
        <v>34080</v>
      </c>
      <c r="K130" s="5" t="n">
        <v>12.7879924953096</v>
      </c>
    </row>
    <row r="131" customFormat="false" ht="13.5" hidden="false" customHeight="false" outlineLevel="0" collapsed="false">
      <c r="A131" s="2" t="n">
        <v>3542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59</v>
      </c>
      <c r="I131" s="4" t="n">
        <v>1424</v>
      </c>
      <c r="J131" s="4" t="n">
        <v>32800</v>
      </c>
      <c r="K131" s="5" t="n">
        <v>23.0337078651685</v>
      </c>
    </row>
    <row r="132" customFormat="false" ht="13.5" hidden="false" customHeight="false" outlineLevel="0" collapsed="false">
      <c r="A132" s="2" t="n">
        <v>3543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6</v>
      </c>
      <c r="I132" s="4" t="n">
        <v>1424</v>
      </c>
      <c r="J132" s="4" t="n">
        <v>42300</v>
      </c>
      <c r="K132" s="5" t="n">
        <v>29.7050561797753</v>
      </c>
    </row>
    <row r="133" customFormat="false" ht="13.5" hidden="false" customHeight="false" outlineLevel="0" collapsed="false">
      <c r="A133" s="2" t="n">
        <v>3544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84</v>
      </c>
      <c r="I133" s="4" t="n">
        <v>1024</v>
      </c>
      <c r="J133" s="4" t="n">
        <v>17700</v>
      </c>
      <c r="K133" s="5" t="n">
        <v>17.28515625</v>
      </c>
    </row>
    <row r="134" customFormat="false" ht="13.5" hidden="false" customHeight="false" outlineLevel="0" collapsed="false">
      <c r="A134" s="2" t="n">
        <v>3545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127</v>
      </c>
      <c r="I134" s="4" t="n">
        <v>1024</v>
      </c>
      <c r="J134" s="4" t="n">
        <v>18200</v>
      </c>
      <c r="K134" s="5" t="n">
        <v>17.7734375</v>
      </c>
    </row>
    <row r="135" customFormat="false" ht="13.5" hidden="false" customHeight="false" outlineLevel="0" collapsed="false">
      <c r="A135" s="2" t="n">
        <v>3546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85</v>
      </c>
      <c r="I135" s="4" t="n">
        <v>2449</v>
      </c>
      <c r="J135" s="4" t="n">
        <v>56000</v>
      </c>
      <c r="K135" s="5" t="n">
        <v>22.8664761126991</v>
      </c>
    </row>
    <row r="136" customFormat="false" ht="13.5" hidden="false" customHeight="false" outlineLevel="0" collapsed="false">
      <c r="A136" s="2" t="n">
        <v>3547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28</v>
      </c>
      <c r="I136" s="4" t="n">
        <v>2107</v>
      </c>
      <c r="J136" s="4" t="n">
        <v>39800</v>
      </c>
      <c r="K136" s="5" t="n">
        <v>18.8894162316089</v>
      </c>
    </row>
    <row r="137" customFormat="false" ht="13.5" hidden="false" customHeight="false" outlineLevel="0" collapsed="false">
      <c r="A137" s="2" t="n">
        <v>3548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22</v>
      </c>
      <c r="I137" s="4" t="n">
        <v>2107</v>
      </c>
      <c r="J137" s="4" t="n">
        <v>25100</v>
      </c>
      <c r="K137" s="5" t="n">
        <v>11.9126720455624</v>
      </c>
    </row>
    <row r="138" customFormat="false" ht="13.5" hidden="false" customHeight="false" outlineLevel="0" collapsed="false">
      <c r="A138" s="2" t="n">
        <v>3549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29</v>
      </c>
      <c r="I138" s="4" t="n">
        <v>2449</v>
      </c>
      <c r="J138" s="4" t="n">
        <v>48650</v>
      </c>
      <c r="K138" s="5" t="n">
        <v>19.8652511229073</v>
      </c>
    </row>
    <row r="139" customFormat="false" ht="13.5" hidden="false" customHeight="false" outlineLevel="0" collapsed="false">
      <c r="A139" s="2" t="n">
        <v>3550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130</v>
      </c>
      <c r="I139" s="4" t="n">
        <v>2449</v>
      </c>
      <c r="J139" s="4" t="n">
        <v>36100</v>
      </c>
      <c r="K139" s="5" t="n">
        <v>14.7407104940792</v>
      </c>
    </row>
    <row r="140" customFormat="false" ht="13.5" hidden="false" customHeight="false" outlineLevel="0" collapsed="false">
      <c r="A140" s="2" t="n">
        <v>3551</v>
      </c>
      <c r="B140" s="15" t="s">
        <v>19</v>
      </c>
      <c r="C140" s="15" t="s">
        <v>23</v>
      </c>
      <c r="D140" s="3" t="n">
        <v>0.614583333333333</v>
      </c>
      <c r="E140" s="3" t="n">
        <v>0.694444444444445</v>
      </c>
      <c r="G140" s="1" t="s">
        <v>134</v>
      </c>
      <c r="H140" s="15" t="s">
        <v>132</v>
      </c>
      <c r="I140" s="4" t="n">
        <v>2107</v>
      </c>
      <c r="J140" s="4" t="n">
        <v>29450</v>
      </c>
      <c r="K140" s="5" t="n">
        <v>13.9772187944945</v>
      </c>
    </row>
    <row r="141" customFormat="false" ht="13.5" hidden="false" customHeight="false" outlineLevel="0" collapsed="false">
      <c r="A141" s="2" t="n">
        <v>3552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59</v>
      </c>
      <c r="I141" s="4" t="n">
        <v>665</v>
      </c>
      <c r="J141" s="4" t="n">
        <v>9020</v>
      </c>
      <c r="K141" s="5" t="n">
        <v>13.5639097744361</v>
      </c>
    </row>
    <row r="142" customFormat="false" ht="13.5" hidden="false" customHeight="false" outlineLevel="0" collapsed="false">
      <c r="A142" s="2" t="n">
        <v>3553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126</v>
      </c>
      <c r="I142" s="4" t="n">
        <v>665</v>
      </c>
      <c r="J142" s="4" t="n">
        <v>10020</v>
      </c>
      <c r="K142" s="5" t="n">
        <v>15.0676691729323</v>
      </c>
    </row>
    <row r="143" customFormat="false" ht="13.5" hidden="false" customHeight="false" outlineLevel="0" collapsed="false">
      <c r="A143" s="2" t="n">
        <v>3554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84</v>
      </c>
      <c r="I143" s="4" t="n">
        <v>265</v>
      </c>
      <c r="J143" s="4" t="n">
        <v>7020</v>
      </c>
      <c r="K143" s="5" t="n">
        <v>26.4905660377358</v>
      </c>
    </row>
    <row r="144" customFormat="false" ht="13.5" hidden="false" customHeight="false" outlineLevel="0" collapsed="false">
      <c r="A144" s="2" t="n">
        <v>3555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85</v>
      </c>
      <c r="I144" s="4" t="n">
        <v>931</v>
      </c>
      <c r="J144" s="4" t="n">
        <v>22720</v>
      </c>
      <c r="K144" s="5" t="n">
        <v>24.4038668098818</v>
      </c>
    </row>
    <row r="145" customFormat="false" ht="13.5" hidden="false" customHeight="false" outlineLevel="0" collapsed="false">
      <c r="A145" s="2" t="n">
        <v>3556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128</v>
      </c>
      <c r="I145" s="4" t="n">
        <v>842</v>
      </c>
      <c r="J145" s="4" t="n">
        <v>12820</v>
      </c>
      <c r="K145" s="5" t="n">
        <v>15.2256532066508</v>
      </c>
    </row>
    <row r="146" customFormat="false" ht="13.5" hidden="false" customHeight="false" outlineLevel="0" collapsed="false">
      <c r="A146" s="2" t="n">
        <v>3557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22</v>
      </c>
      <c r="I146" s="4" t="n">
        <v>842</v>
      </c>
      <c r="J146" s="4" t="n">
        <v>10120</v>
      </c>
      <c r="K146" s="5" t="n">
        <v>12.0190023752969</v>
      </c>
    </row>
    <row r="147" customFormat="false" ht="13.5" hidden="false" customHeight="false" outlineLevel="0" collapsed="false">
      <c r="A147" s="2" t="n">
        <v>3558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29</v>
      </c>
      <c r="I147" s="4" t="n">
        <v>931</v>
      </c>
      <c r="J147" s="4" t="n">
        <v>19470</v>
      </c>
      <c r="K147" s="5" t="n">
        <v>20.9129967776584</v>
      </c>
    </row>
    <row r="148" customFormat="false" ht="13.5" hidden="false" customHeight="false" outlineLevel="0" collapsed="false">
      <c r="A148" s="2" t="n">
        <v>3559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130</v>
      </c>
      <c r="I148" s="4" t="n">
        <v>931</v>
      </c>
      <c r="J148" s="4" t="n">
        <v>14620</v>
      </c>
      <c r="K148" s="5" t="n">
        <v>15.703544575725</v>
      </c>
    </row>
    <row r="149" customFormat="false" ht="13.5" hidden="false" customHeight="false" outlineLevel="0" collapsed="false">
      <c r="A149" s="2" t="n">
        <v>3560</v>
      </c>
      <c r="B149" s="15" t="s">
        <v>19</v>
      </c>
      <c r="C149" s="15" t="s">
        <v>50</v>
      </c>
      <c r="D149" s="3" t="n">
        <v>0.444444444444444</v>
      </c>
      <c r="E149" s="3" t="n">
        <v>0.482638888888889</v>
      </c>
      <c r="G149" s="1" t="s">
        <v>135</v>
      </c>
      <c r="H149" s="15" t="s">
        <v>132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3561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59</v>
      </c>
      <c r="I150" s="4" t="n">
        <v>665</v>
      </c>
      <c r="J150" s="4" t="n">
        <v>8520</v>
      </c>
      <c r="K150" s="5" t="n">
        <v>12.812030075188</v>
      </c>
    </row>
    <row r="151" customFormat="false" ht="13.5" hidden="false" customHeight="false" outlineLevel="0" collapsed="false">
      <c r="A151" s="2" t="n">
        <v>3562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1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563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84</v>
      </c>
      <c r="I152" s="4" t="n">
        <v>265</v>
      </c>
      <c r="J152" s="4" t="n">
        <v>7020</v>
      </c>
      <c r="K152" s="5" t="n">
        <v>26.4905660377358</v>
      </c>
    </row>
    <row r="153" customFormat="false" ht="13.5" hidden="false" customHeight="false" outlineLevel="0" collapsed="false">
      <c r="A153" s="2" t="n">
        <v>3564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85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3565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28</v>
      </c>
      <c r="I154" s="4" t="n">
        <v>842</v>
      </c>
      <c r="J154" s="4" t="n">
        <v>12220</v>
      </c>
      <c r="K154" s="5" t="n">
        <v>14.5130641330166</v>
      </c>
    </row>
    <row r="155" customFormat="false" ht="13.5" hidden="false" customHeight="false" outlineLevel="0" collapsed="false">
      <c r="A155" s="2" t="n">
        <v>3566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22</v>
      </c>
      <c r="I155" s="4" t="n">
        <v>842</v>
      </c>
      <c r="J155" s="4" t="n">
        <v>10120</v>
      </c>
      <c r="K155" s="5" t="n">
        <v>12.0190023752969</v>
      </c>
    </row>
    <row r="156" customFormat="false" ht="13.5" hidden="false" customHeight="false" outlineLevel="0" collapsed="false">
      <c r="A156" s="2" t="n">
        <v>3567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3568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30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3569</v>
      </c>
      <c r="B158" s="15" t="s">
        <v>19</v>
      </c>
      <c r="C158" s="15" t="s">
        <v>50</v>
      </c>
      <c r="D158" s="3" t="n">
        <v>0.513888888888889</v>
      </c>
      <c r="E158" s="3" t="n">
        <v>0.552083333333333</v>
      </c>
      <c r="G158" s="1" t="s">
        <v>136</v>
      </c>
      <c r="H158" s="15" t="s">
        <v>132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3570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59</v>
      </c>
      <c r="I159" s="4" t="n">
        <v>665</v>
      </c>
      <c r="J159" s="4" t="n">
        <v>8520</v>
      </c>
      <c r="K159" s="5" t="n">
        <v>12.812030075188</v>
      </c>
    </row>
    <row r="160" customFormat="false" ht="13.5" hidden="false" customHeight="false" outlineLevel="0" collapsed="false">
      <c r="A160" s="2" t="n">
        <v>3571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126</v>
      </c>
      <c r="I160" s="4" t="n">
        <v>665</v>
      </c>
      <c r="J160" s="4" t="n">
        <v>9520</v>
      </c>
      <c r="K160" s="5" t="n">
        <v>14.3157894736842</v>
      </c>
    </row>
    <row r="161" customFormat="false" ht="13.5" hidden="false" customHeight="false" outlineLevel="0" collapsed="false">
      <c r="A161" s="2" t="n">
        <v>3572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84</v>
      </c>
      <c r="I161" s="4" t="n">
        <v>265</v>
      </c>
      <c r="J161" s="4" t="n">
        <v>7020</v>
      </c>
      <c r="K161" s="5" t="n">
        <v>26.4905660377358</v>
      </c>
    </row>
    <row r="162" customFormat="false" ht="13.5" hidden="false" customHeight="false" outlineLevel="0" collapsed="false">
      <c r="A162" s="2" t="n">
        <v>3573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85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3574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28</v>
      </c>
      <c r="I163" s="4" t="n">
        <v>842</v>
      </c>
      <c r="J163" s="4" t="n">
        <v>12220</v>
      </c>
      <c r="K163" s="5" t="n">
        <v>14.5130641330166</v>
      </c>
    </row>
    <row r="164" customFormat="false" ht="13.5" hidden="false" customHeight="false" outlineLevel="0" collapsed="false">
      <c r="A164" s="2" t="n">
        <v>3575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22</v>
      </c>
      <c r="I164" s="4" t="n">
        <v>842</v>
      </c>
      <c r="J164" s="4" t="n">
        <v>10120</v>
      </c>
      <c r="K164" s="5" t="n">
        <v>12.0190023752969</v>
      </c>
    </row>
    <row r="165" customFormat="false" ht="13.5" hidden="false" customHeight="false" outlineLevel="0" collapsed="false">
      <c r="A165" s="2" t="n">
        <v>3576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129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3577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30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3578</v>
      </c>
      <c r="B167" s="15" t="s">
        <v>19</v>
      </c>
      <c r="C167" s="15" t="s">
        <v>50</v>
      </c>
      <c r="D167" s="3" t="n">
        <v>0.569444444444444</v>
      </c>
      <c r="E167" s="3" t="n">
        <v>0.607638888888889</v>
      </c>
      <c r="G167" s="1" t="s">
        <v>137</v>
      </c>
      <c r="H167" s="15" t="s">
        <v>132</v>
      </c>
      <c r="I167" s="4" t="n">
        <v>842</v>
      </c>
      <c r="J167" s="4" t="n">
        <v>12120</v>
      </c>
      <c r="K167" s="5" t="n">
        <v>14.3942992874109</v>
      </c>
    </row>
    <row r="168" customFormat="false" ht="13.5" hidden="false" customHeight="false" outlineLevel="0" collapsed="false">
      <c r="A168" s="2" t="n">
        <v>3579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59</v>
      </c>
      <c r="I168" s="4" t="n">
        <v>665</v>
      </c>
      <c r="J168" s="4" t="n">
        <v>9020</v>
      </c>
      <c r="K168" s="5" t="n">
        <v>13.5639097744361</v>
      </c>
    </row>
    <row r="169" customFormat="false" ht="13.5" hidden="false" customHeight="false" outlineLevel="0" collapsed="false">
      <c r="A169" s="2" t="n">
        <v>3580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126</v>
      </c>
      <c r="I169" s="4" t="n">
        <v>665</v>
      </c>
      <c r="J169" s="4" t="n">
        <v>10020</v>
      </c>
      <c r="K169" s="5" t="n">
        <v>15.0676691729323</v>
      </c>
    </row>
    <row r="170" customFormat="false" ht="13.5" hidden="false" customHeight="false" outlineLevel="0" collapsed="false">
      <c r="A170" s="2" t="n">
        <v>3581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84</v>
      </c>
      <c r="I170" s="4" t="n">
        <v>265</v>
      </c>
      <c r="J170" s="4" t="n">
        <v>7720</v>
      </c>
      <c r="K170" s="5" t="n">
        <v>29.1320754716981</v>
      </c>
    </row>
    <row r="171" customFormat="false" ht="13.5" hidden="false" customHeight="false" outlineLevel="0" collapsed="false">
      <c r="A171" s="2" t="n">
        <v>3582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85</v>
      </c>
      <c r="I171" s="4" t="n">
        <v>931</v>
      </c>
      <c r="J171" s="4" t="n">
        <v>22720</v>
      </c>
      <c r="K171" s="5" t="n">
        <v>24.4038668098818</v>
      </c>
    </row>
    <row r="172" customFormat="false" ht="13.5" hidden="false" customHeight="false" outlineLevel="0" collapsed="false">
      <c r="A172" s="2" t="n">
        <v>3583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128</v>
      </c>
      <c r="I172" s="4" t="n">
        <v>842</v>
      </c>
      <c r="J172" s="4" t="n">
        <v>12820</v>
      </c>
      <c r="K172" s="5" t="n">
        <v>15.2256532066508</v>
      </c>
    </row>
    <row r="173" customFormat="false" ht="13.5" hidden="false" customHeight="false" outlineLevel="0" collapsed="false">
      <c r="A173" s="2" t="n">
        <v>3584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22</v>
      </c>
      <c r="I173" s="4" t="n">
        <v>842</v>
      </c>
      <c r="J173" s="4" t="n">
        <v>10720</v>
      </c>
      <c r="K173" s="5" t="n">
        <v>12.7315914489311</v>
      </c>
    </row>
    <row r="174" customFormat="false" ht="13.5" hidden="false" customHeight="false" outlineLevel="0" collapsed="false">
      <c r="A174" s="2" t="n">
        <v>3585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29</v>
      </c>
      <c r="I174" s="4" t="n">
        <v>931</v>
      </c>
      <c r="J174" s="4" t="n">
        <v>19470</v>
      </c>
      <c r="K174" s="5" t="n">
        <v>20.9129967776584</v>
      </c>
    </row>
    <row r="175" customFormat="false" ht="13.5" hidden="false" customHeight="false" outlineLevel="0" collapsed="false">
      <c r="A175" s="2" t="n">
        <v>3586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130</v>
      </c>
      <c r="I175" s="4" t="n">
        <v>931</v>
      </c>
      <c r="J175" s="4" t="n">
        <v>14620</v>
      </c>
      <c r="K175" s="5" t="n">
        <v>15.703544575725</v>
      </c>
    </row>
    <row r="176" customFormat="false" ht="13.5" hidden="false" customHeight="false" outlineLevel="0" collapsed="false">
      <c r="A176" s="2" t="n">
        <v>3587</v>
      </c>
      <c r="B176" s="15" t="s">
        <v>19</v>
      </c>
      <c r="C176" s="15" t="s">
        <v>50</v>
      </c>
      <c r="D176" s="3" t="n">
        <v>0.701388888888889</v>
      </c>
      <c r="E176" s="3" t="n">
        <v>0.736111111111111</v>
      </c>
      <c r="G176" s="1" t="s">
        <v>138</v>
      </c>
      <c r="H176" s="15" t="s">
        <v>132</v>
      </c>
      <c r="I176" s="4" t="n">
        <v>842</v>
      </c>
      <c r="J176" s="4" t="n">
        <v>12120</v>
      </c>
      <c r="K176" s="5" t="n">
        <v>14.3942992874109</v>
      </c>
    </row>
    <row r="177" customFormat="false" ht="13.5" hidden="false" customHeight="false" outlineLevel="0" collapsed="false">
      <c r="A177" s="2" t="n">
        <v>3588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59</v>
      </c>
      <c r="I177" s="4" t="n">
        <v>665</v>
      </c>
      <c r="J177" s="4" t="n">
        <v>9020</v>
      </c>
      <c r="K177" s="5" t="n">
        <v>13.5639097744361</v>
      </c>
    </row>
    <row r="178" customFormat="false" ht="13.5" hidden="false" customHeight="false" outlineLevel="0" collapsed="false">
      <c r="A178" s="2" t="n">
        <v>3589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126</v>
      </c>
      <c r="I178" s="4" t="n">
        <v>665</v>
      </c>
      <c r="J178" s="4" t="n">
        <v>10020</v>
      </c>
      <c r="K178" s="5" t="n">
        <v>15.0676691729323</v>
      </c>
    </row>
    <row r="179" customFormat="false" ht="13.5" hidden="false" customHeight="false" outlineLevel="0" collapsed="false">
      <c r="A179" s="2" t="n">
        <v>3590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84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3591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85</v>
      </c>
      <c r="I180" s="4" t="n">
        <v>931</v>
      </c>
      <c r="J180" s="4" t="n">
        <v>22720</v>
      </c>
      <c r="K180" s="5" t="n">
        <v>24.4038668098818</v>
      </c>
    </row>
    <row r="181" customFormat="false" ht="13.5" hidden="false" customHeight="false" outlineLevel="0" collapsed="false">
      <c r="A181" s="2" t="n">
        <v>3592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128</v>
      </c>
      <c r="I181" s="4" t="n">
        <v>842</v>
      </c>
      <c r="J181" s="4" t="n">
        <v>12820</v>
      </c>
      <c r="K181" s="5" t="n">
        <v>15.2256532066508</v>
      </c>
    </row>
    <row r="182" customFormat="false" ht="13.5" hidden="false" customHeight="false" outlineLevel="0" collapsed="false">
      <c r="A182" s="2" t="n">
        <v>3593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22</v>
      </c>
      <c r="I182" s="4" t="n">
        <v>842</v>
      </c>
      <c r="J182" s="4" t="n">
        <v>10720</v>
      </c>
      <c r="K182" s="5" t="n">
        <v>12.7315914489311</v>
      </c>
    </row>
    <row r="183" customFormat="false" ht="13.5" hidden="false" customHeight="false" outlineLevel="0" collapsed="false">
      <c r="A183" s="2" t="n">
        <v>3594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29</v>
      </c>
      <c r="I183" s="4" t="n">
        <v>931</v>
      </c>
      <c r="J183" s="4" t="n">
        <v>19470</v>
      </c>
      <c r="K183" s="5" t="n">
        <v>20.9129967776584</v>
      </c>
    </row>
    <row r="184" customFormat="false" ht="13.5" hidden="false" customHeight="false" outlineLevel="0" collapsed="false">
      <c r="A184" s="2" t="n">
        <v>3595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130</v>
      </c>
      <c r="I184" s="4" t="n">
        <v>931</v>
      </c>
      <c r="J184" s="4" t="n">
        <v>14620</v>
      </c>
      <c r="K184" s="5" t="n">
        <v>15.703544575725</v>
      </c>
    </row>
    <row r="185" customFormat="false" ht="13.5" hidden="false" customHeight="false" outlineLevel="0" collapsed="false">
      <c r="A185" s="2" t="n">
        <v>3596</v>
      </c>
      <c r="B185" s="15" t="s">
        <v>19</v>
      </c>
      <c r="C185" s="15" t="s">
        <v>50</v>
      </c>
      <c r="D185" s="3" t="n">
        <v>0.767361111111111</v>
      </c>
      <c r="E185" s="3" t="n">
        <v>0.802083333333333</v>
      </c>
      <c r="G185" s="1" t="s">
        <v>139</v>
      </c>
      <c r="H185" s="15" t="s">
        <v>132</v>
      </c>
      <c r="I185" s="4" t="n">
        <v>842</v>
      </c>
      <c r="J185" s="4" t="n">
        <v>12120</v>
      </c>
      <c r="K185" s="5" t="n">
        <v>14.3942992874109</v>
      </c>
    </row>
    <row r="186" customFormat="false" ht="13.5" hidden="false" customHeight="false" outlineLevel="0" collapsed="false">
      <c r="A186" s="31" t="s">
        <v>140</v>
      </c>
    </row>
    <row r="187" customFormat="false" ht="13.5" hidden="false" customHeight="false" outlineLevel="0" collapsed="false">
      <c r="A187" s="2" t="n">
        <v>1514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59</v>
      </c>
      <c r="I187" s="4" t="n">
        <v>2137</v>
      </c>
      <c r="J187" s="4" t="n">
        <v>41390</v>
      </c>
      <c r="K187" s="5" t="n">
        <v>19.3682732802995</v>
      </c>
    </row>
    <row r="188" customFormat="false" ht="13.5" hidden="false" customHeight="false" outlineLevel="0" collapsed="false">
      <c r="A188" s="2" t="n">
        <v>1515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126</v>
      </c>
      <c r="I188" s="4" t="n">
        <v>2137</v>
      </c>
      <c r="J188" s="4" t="n">
        <v>53890</v>
      </c>
      <c r="K188" s="5" t="n">
        <v>25.217594759008</v>
      </c>
    </row>
    <row r="189" customFormat="false" ht="13.5" hidden="false" customHeight="false" outlineLevel="0" collapsed="false">
      <c r="A189" s="2" t="n">
        <v>1516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27</v>
      </c>
      <c r="I189" s="4" t="n">
        <v>1737</v>
      </c>
      <c r="J189" s="4" t="n">
        <v>32690</v>
      </c>
      <c r="K189" s="5" t="n">
        <v>18.8198042602188</v>
      </c>
    </row>
    <row r="190" customFormat="false" ht="13.5" hidden="false" customHeight="false" outlineLevel="0" collapsed="false">
      <c r="A190" s="2" t="n">
        <v>1517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85</v>
      </c>
      <c r="I190" s="4" t="n">
        <v>3874</v>
      </c>
      <c r="J190" s="4" t="n">
        <v>76490</v>
      </c>
      <c r="K190" s="5" t="n">
        <v>19.7444501806918</v>
      </c>
    </row>
    <row r="191" customFormat="false" ht="13.5" hidden="false" customHeight="false" outlineLevel="0" collapsed="false">
      <c r="A191" s="2" t="n">
        <v>1518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28</v>
      </c>
      <c r="I191" s="4" t="n">
        <v>3295</v>
      </c>
      <c r="J191" s="4" t="n">
        <v>55390</v>
      </c>
      <c r="K191" s="5" t="n">
        <v>16.8103186646434</v>
      </c>
    </row>
    <row r="192" customFormat="false" ht="13.5" hidden="false" customHeight="false" outlineLevel="0" collapsed="false">
      <c r="A192" s="2" t="n">
        <v>1519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22</v>
      </c>
      <c r="I192" s="4" t="n">
        <v>3295</v>
      </c>
      <c r="J192" s="4" t="n">
        <v>37290</v>
      </c>
      <c r="K192" s="5" t="n">
        <v>11.3171471927162</v>
      </c>
    </row>
    <row r="193" customFormat="false" ht="13.5" hidden="false" customHeight="false" outlineLevel="0" collapsed="false">
      <c r="A193" s="2" t="n">
        <v>1520</v>
      </c>
      <c r="B193" s="15" t="s">
        <v>28</v>
      </c>
      <c r="C193" s="15" t="s">
        <v>19</v>
      </c>
      <c r="D193" s="3" t="n">
        <v>0.493055555555556</v>
      </c>
      <c r="E193" s="3" t="n">
        <v>0.618055555555556</v>
      </c>
      <c r="G193" s="1" t="s">
        <v>141</v>
      </c>
      <c r="H193" s="15" t="s">
        <v>129</v>
      </c>
      <c r="I193" s="4" t="n">
        <v>3874</v>
      </c>
      <c r="J193" s="4" t="n">
        <v>67740</v>
      </c>
      <c r="K193" s="5" t="n">
        <v>17.4858027878162</v>
      </c>
    </row>
    <row r="194" customFormat="false" ht="13.5" hidden="false" customHeight="false" outlineLevel="0" collapsed="false">
      <c r="A194" s="2" t="n">
        <v>1521</v>
      </c>
      <c r="B194" s="15" t="s">
        <v>28</v>
      </c>
      <c r="C194" s="15" t="s">
        <v>19</v>
      </c>
      <c r="D194" s="3" t="n">
        <v>0.493055555555556</v>
      </c>
      <c r="E194" s="3" t="n">
        <v>0.618055555555556</v>
      </c>
      <c r="G194" s="1" t="s">
        <v>141</v>
      </c>
      <c r="H194" s="15" t="s">
        <v>130</v>
      </c>
      <c r="I194" s="4" t="n">
        <v>3874</v>
      </c>
      <c r="J194" s="4" t="n">
        <v>50840</v>
      </c>
      <c r="K194" s="5" t="n">
        <v>13.1233866804337</v>
      </c>
    </row>
    <row r="195" customFormat="false" ht="13.5" hidden="false" customHeight="false" outlineLevel="0" collapsed="false">
      <c r="A195" s="2" t="n">
        <v>1522</v>
      </c>
      <c r="B195" s="15" t="s">
        <v>28</v>
      </c>
      <c r="C195" s="15" t="s">
        <v>19</v>
      </c>
      <c r="D195" s="3" t="n">
        <v>0.493055555555556</v>
      </c>
      <c r="E195" s="3" t="n">
        <v>0.618055555555556</v>
      </c>
      <c r="G195" s="1" t="s">
        <v>141</v>
      </c>
      <c r="H195" s="15" t="s">
        <v>132</v>
      </c>
      <c r="I195" s="4" t="n">
        <v>3295</v>
      </c>
      <c r="J195" s="4" t="n">
        <v>42690</v>
      </c>
      <c r="K195" s="5" t="n">
        <v>12.9559939301973</v>
      </c>
    </row>
    <row r="196" customFormat="false" ht="13.5" hidden="false" customHeight="false" outlineLevel="0" collapsed="false">
      <c r="A196" s="2" t="n">
        <v>1769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59</v>
      </c>
      <c r="I196" s="4" t="n">
        <v>1868</v>
      </c>
      <c r="J196" s="4" t="n">
        <v>35310</v>
      </c>
      <c r="K196" s="5" t="n">
        <v>18.9025695931478</v>
      </c>
    </row>
    <row r="197" customFormat="false" ht="13.5" hidden="false" customHeight="false" outlineLevel="0" collapsed="false">
      <c r="A197" s="2" t="n">
        <v>1770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6</v>
      </c>
      <c r="I197" s="4" t="n">
        <v>1868</v>
      </c>
      <c r="J197" s="4" t="n">
        <v>49310</v>
      </c>
      <c r="K197" s="5" t="n">
        <v>26.3972162740899</v>
      </c>
    </row>
    <row r="198" customFormat="false" ht="13.5" hidden="false" customHeight="false" outlineLevel="0" collapsed="false">
      <c r="A198" s="2" t="n">
        <v>1771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84</v>
      </c>
      <c r="I198" s="4" t="n">
        <v>1468</v>
      </c>
      <c r="J198" s="4" t="n">
        <v>21910</v>
      </c>
      <c r="K198" s="5" t="n">
        <v>14.925068119891</v>
      </c>
    </row>
    <row r="199" customFormat="false" ht="13.5" hidden="false" customHeight="false" outlineLevel="0" collapsed="false">
      <c r="A199" s="2" t="n">
        <v>1772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27</v>
      </c>
      <c r="I199" s="4" t="n">
        <v>1468</v>
      </c>
      <c r="J199" s="4" t="n">
        <v>22010</v>
      </c>
      <c r="K199" s="5" t="n">
        <v>14.9931880108992</v>
      </c>
    </row>
    <row r="200" customFormat="false" ht="13.5" hidden="false" customHeight="false" outlineLevel="0" collapsed="false">
      <c r="A200" s="2" t="n">
        <v>1773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85</v>
      </c>
      <c r="I200" s="4" t="n">
        <v>3337</v>
      </c>
      <c r="J200" s="4" t="n">
        <v>67510</v>
      </c>
      <c r="K200" s="5" t="n">
        <v>20.2307461792029</v>
      </c>
    </row>
    <row r="201" customFormat="false" ht="13.5" hidden="false" customHeight="false" outlineLevel="0" collapsed="false">
      <c r="A201" s="2" t="n">
        <v>1774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28</v>
      </c>
      <c r="I201" s="4" t="n">
        <v>2847</v>
      </c>
      <c r="J201" s="4" t="n">
        <v>50210</v>
      </c>
      <c r="K201" s="5" t="n">
        <v>17.6361081840534</v>
      </c>
    </row>
    <row r="202" customFormat="false" ht="13.5" hidden="false" customHeight="false" outlineLevel="0" collapsed="false">
      <c r="A202" s="2" t="n">
        <v>1775</v>
      </c>
      <c r="B202" s="15" t="s">
        <v>40</v>
      </c>
      <c r="C202" s="15" t="s">
        <v>19</v>
      </c>
      <c r="D202" s="3" t="n">
        <v>0.46875</v>
      </c>
      <c r="E202" s="3" t="n">
        <v>0.576388888888889</v>
      </c>
      <c r="G202" s="1" t="s">
        <v>142</v>
      </c>
      <c r="H202" s="15" t="s">
        <v>22</v>
      </c>
      <c r="I202" s="4" t="n">
        <v>2847</v>
      </c>
      <c r="J202" s="4" t="n">
        <v>36710</v>
      </c>
      <c r="K202" s="5" t="n">
        <v>12.8942746750966</v>
      </c>
    </row>
    <row r="203" customFormat="false" ht="13.5" hidden="false" customHeight="false" outlineLevel="0" collapsed="false">
      <c r="A203" s="2" t="n">
        <v>1776</v>
      </c>
      <c r="B203" s="15" t="s">
        <v>40</v>
      </c>
      <c r="C203" s="15" t="s">
        <v>19</v>
      </c>
      <c r="D203" s="3" t="n">
        <v>0.46875</v>
      </c>
      <c r="E203" s="3" t="n">
        <v>0.576388888888889</v>
      </c>
      <c r="G203" s="1" t="s">
        <v>142</v>
      </c>
      <c r="H203" s="15" t="s">
        <v>129</v>
      </c>
      <c r="I203" s="4" t="n">
        <v>3337</v>
      </c>
      <c r="J203" s="4" t="n">
        <v>59560</v>
      </c>
      <c r="K203" s="5" t="n">
        <v>17.8483667965238</v>
      </c>
    </row>
    <row r="204" customFormat="false" ht="13.5" hidden="false" customHeight="false" outlineLevel="0" collapsed="false">
      <c r="A204" s="2" t="n">
        <v>1777</v>
      </c>
      <c r="B204" s="15" t="s">
        <v>40</v>
      </c>
      <c r="C204" s="15" t="s">
        <v>19</v>
      </c>
      <c r="D204" s="3" t="n">
        <v>0.46875</v>
      </c>
      <c r="E204" s="3" t="n">
        <v>0.576388888888889</v>
      </c>
      <c r="G204" s="1" t="s">
        <v>142</v>
      </c>
      <c r="H204" s="15" t="s">
        <v>130</v>
      </c>
      <c r="I204" s="4" t="n">
        <v>3337</v>
      </c>
      <c r="J204" s="4" t="n">
        <v>43810</v>
      </c>
      <c r="K204" s="5" t="n">
        <v>13.1285585855559</v>
      </c>
    </row>
    <row r="205" customFormat="false" ht="13.5" hidden="false" customHeight="false" outlineLevel="0" collapsed="false">
      <c r="A205" s="2" t="n">
        <v>1778</v>
      </c>
      <c r="B205" s="15" t="s">
        <v>40</v>
      </c>
      <c r="C205" s="15" t="s">
        <v>19</v>
      </c>
      <c r="D205" s="3" t="n">
        <v>0.46875</v>
      </c>
      <c r="E205" s="3" t="n">
        <v>0.576388888888889</v>
      </c>
      <c r="G205" s="1" t="s">
        <v>142</v>
      </c>
      <c r="H205" s="15" t="s">
        <v>132</v>
      </c>
      <c r="I205" s="4" t="n">
        <v>2847</v>
      </c>
      <c r="J205" s="4" t="n">
        <v>36310</v>
      </c>
      <c r="K205" s="5" t="n">
        <v>12.7537759044608</v>
      </c>
    </row>
    <row r="206" customFormat="false" ht="13.5" hidden="false" customHeight="false" outlineLevel="0" collapsed="false">
      <c r="A206" s="2" t="n">
        <v>2274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59</v>
      </c>
      <c r="I206" s="4" t="n">
        <v>1759</v>
      </c>
      <c r="J206" s="4" t="n">
        <v>35130</v>
      </c>
      <c r="K206" s="5" t="n">
        <v>19.9715747583854</v>
      </c>
    </row>
    <row r="207" customFormat="false" ht="13.5" hidden="false" customHeight="false" outlineLevel="0" collapsed="false">
      <c r="A207" s="2" t="n">
        <v>2275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126</v>
      </c>
      <c r="I207" s="4" t="n">
        <v>1759</v>
      </c>
      <c r="J207" s="4" t="n">
        <v>44930</v>
      </c>
      <c r="K207" s="5" t="n">
        <v>25.542922114838</v>
      </c>
    </row>
    <row r="208" customFormat="false" ht="13.5" hidden="false" customHeight="false" outlineLevel="0" collapsed="false">
      <c r="A208" s="2" t="n">
        <v>2276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84</v>
      </c>
      <c r="I208" s="4" t="n">
        <v>1359</v>
      </c>
      <c r="J208" s="4" t="n">
        <v>22830</v>
      </c>
      <c r="K208" s="5" t="n">
        <v>16.7991169977925</v>
      </c>
    </row>
    <row r="209" customFormat="false" ht="13.5" hidden="false" customHeight="false" outlineLevel="0" collapsed="false">
      <c r="A209" s="2" t="n">
        <v>2277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27</v>
      </c>
      <c r="I209" s="4" t="n">
        <v>1359</v>
      </c>
      <c r="J209" s="4" t="n">
        <v>25330</v>
      </c>
      <c r="K209" s="5" t="n">
        <v>18.6387049300957</v>
      </c>
    </row>
    <row r="210" customFormat="false" ht="13.5" hidden="false" customHeight="false" outlineLevel="0" collapsed="false">
      <c r="A210" s="2" t="n">
        <v>2278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85</v>
      </c>
      <c r="I210" s="4" t="n">
        <v>3118</v>
      </c>
      <c r="J210" s="4" t="n">
        <v>61430</v>
      </c>
      <c r="K210" s="5" t="n">
        <v>19.7017318794099</v>
      </c>
    </row>
    <row r="211" customFormat="false" ht="13.5" hidden="false" customHeight="false" outlineLevel="0" collapsed="false">
      <c r="A211" s="2" t="n">
        <v>2279</v>
      </c>
      <c r="B211" s="15" t="s">
        <v>20</v>
      </c>
      <c r="C211" s="15" t="s">
        <v>19</v>
      </c>
      <c r="D211" s="3" t="n">
        <v>0.423611111111111</v>
      </c>
      <c r="E211" s="3" t="n">
        <v>0.524305555555556</v>
      </c>
      <c r="G211" s="1" t="s">
        <v>143</v>
      </c>
      <c r="H211" s="15" t="s">
        <v>128</v>
      </c>
      <c r="I211" s="4" t="n">
        <v>2665</v>
      </c>
      <c r="J211" s="4" t="n">
        <v>47130</v>
      </c>
      <c r="K211" s="5" t="n">
        <v>17.6848030018762</v>
      </c>
    </row>
    <row r="212" customFormat="false" ht="13.5" hidden="false" customHeight="false" outlineLevel="0" collapsed="false">
      <c r="A212" s="2" t="n">
        <v>2280</v>
      </c>
      <c r="B212" s="15" t="s">
        <v>20</v>
      </c>
      <c r="C212" s="15" t="s">
        <v>19</v>
      </c>
      <c r="D212" s="3" t="n">
        <v>0.423611111111111</v>
      </c>
      <c r="E212" s="3" t="n">
        <v>0.524305555555556</v>
      </c>
      <c r="G212" s="1" t="s">
        <v>143</v>
      </c>
      <c r="H212" s="15" t="s">
        <v>22</v>
      </c>
      <c r="I212" s="4" t="n">
        <v>2665</v>
      </c>
      <c r="J212" s="4" t="n">
        <v>34830</v>
      </c>
      <c r="K212" s="5" t="n">
        <v>13.0694183864916</v>
      </c>
    </row>
    <row r="213" customFormat="false" ht="13.5" hidden="false" customHeight="false" outlineLevel="0" collapsed="false">
      <c r="A213" s="2" t="n">
        <v>2281</v>
      </c>
      <c r="B213" s="15" t="s">
        <v>20</v>
      </c>
      <c r="C213" s="15" t="s">
        <v>19</v>
      </c>
      <c r="D213" s="3" t="n">
        <v>0.423611111111111</v>
      </c>
      <c r="E213" s="3" t="n">
        <v>0.524305555555556</v>
      </c>
      <c r="G213" s="1" t="s">
        <v>143</v>
      </c>
      <c r="H213" s="15" t="s">
        <v>129</v>
      </c>
      <c r="I213" s="4" t="n">
        <v>3118</v>
      </c>
      <c r="J213" s="4" t="n">
        <v>54280</v>
      </c>
      <c r="K213" s="5" t="n">
        <v>17.4085952533675</v>
      </c>
    </row>
    <row r="214" customFormat="false" ht="13.5" hidden="false" customHeight="false" outlineLevel="0" collapsed="false">
      <c r="A214" s="2" t="n">
        <v>2282</v>
      </c>
      <c r="B214" s="15" t="s">
        <v>20</v>
      </c>
      <c r="C214" s="15" t="s">
        <v>19</v>
      </c>
      <c r="D214" s="3" t="n">
        <v>0.423611111111111</v>
      </c>
      <c r="E214" s="3" t="n">
        <v>0.524305555555556</v>
      </c>
      <c r="G214" s="1" t="s">
        <v>143</v>
      </c>
      <c r="H214" s="15" t="s">
        <v>130</v>
      </c>
      <c r="I214" s="4" t="n">
        <v>3118</v>
      </c>
      <c r="J214" s="4" t="n">
        <v>40530</v>
      </c>
      <c r="K214" s="5" t="n">
        <v>12.9987171263631</v>
      </c>
    </row>
    <row r="215" customFormat="false" ht="13.5" hidden="false" customHeight="false" outlineLevel="0" collapsed="false">
      <c r="A215" s="2" t="n">
        <v>2283</v>
      </c>
      <c r="B215" s="15" t="s">
        <v>20</v>
      </c>
      <c r="C215" s="15" t="s">
        <v>19</v>
      </c>
      <c r="D215" s="3" t="n">
        <v>0.423611111111111</v>
      </c>
      <c r="E215" s="3" t="n">
        <v>0.524305555555556</v>
      </c>
      <c r="G215" s="1" t="s">
        <v>143</v>
      </c>
      <c r="H215" s="15" t="s">
        <v>132</v>
      </c>
      <c r="I215" s="4" t="n">
        <v>2665</v>
      </c>
      <c r="J215" s="4" t="n">
        <v>34080</v>
      </c>
      <c r="K215" s="5" t="n">
        <v>12.7879924953096</v>
      </c>
    </row>
    <row r="216" customFormat="false" ht="13.5" hidden="false" customHeight="false" outlineLevel="0" collapsed="false">
      <c r="A216" s="2" t="n">
        <v>2801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59</v>
      </c>
      <c r="I216" s="4" t="n">
        <v>1424</v>
      </c>
      <c r="J216" s="4" t="n">
        <v>32800</v>
      </c>
      <c r="K216" s="5" t="n">
        <v>23.0337078651685</v>
      </c>
    </row>
    <row r="217" customFormat="false" ht="13.5" hidden="false" customHeight="false" outlineLevel="0" collapsed="false">
      <c r="A217" s="2" t="n">
        <v>2802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126</v>
      </c>
      <c r="I217" s="4" t="n">
        <v>1424</v>
      </c>
      <c r="J217" s="4" t="n">
        <v>42300</v>
      </c>
      <c r="K217" s="5" t="n">
        <v>29.7050561797753</v>
      </c>
    </row>
    <row r="218" customFormat="false" ht="13.5" hidden="false" customHeight="false" outlineLevel="0" collapsed="false">
      <c r="A218" s="2" t="n">
        <v>2803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84</v>
      </c>
      <c r="I218" s="4" t="n">
        <v>1024</v>
      </c>
      <c r="J218" s="4" t="n">
        <v>17700</v>
      </c>
      <c r="K218" s="5" t="n">
        <v>17.28515625</v>
      </c>
    </row>
    <row r="219" customFormat="false" ht="13.5" hidden="false" customHeight="false" outlineLevel="0" collapsed="false">
      <c r="A219" s="2" t="n">
        <v>2804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27</v>
      </c>
      <c r="I219" s="4" t="n">
        <v>1024</v>
      </c>
      <c r="J219" s="4" t="n">
        <v>18200</v>
      </c>
      <c r="K219" s="5" t="n">
        <v>17.7734375</v>
      </c>
    </row>
    <row r="220" customFormat="false" ht="13.5" hidden="false" customHeight="false" outlineLevel="0" collapsed="false">
      <c r="A220" s="2" t="n">
        <v>2805</v>
      </c>
      <c r="B220" s="15" t="s">
        <v>23</v>
      </c>
      <c r="C220" s="15" t="s">
        <v>19</v>
      </c>
      <c r="D220" s="3" t="n">
        <v>0.496527777777778</v>
      </c>
      <c r="E220" s="3" t="n">
        <v>0.579861111111111</v>
      </c>
      <c r="G220" s="1" t="s">
        <v>144</v>
      </c>
      <c r="H220" s="15" t="s">
        <v>85</v>
      </c>
      <c r="I220" s="4" t="n">
        <v>2449</v>
      </c>
      <c r="J220" s="4" t="n">
        <v>56000</v>
      </c>
      <c r="K220" s="5" t="n">
        <v>22.8664761126991</v>
      </c>
    </row>
    <row r="221" customFormat="false" ht="13.5" hidden="false" customHeight="false" outlineLevel="0" collapsed="false">
      <c r="A221" s="2" t="n">
        <v>2806</v>
      </c>
      <c r="B221" s="15" t="s">
        <v>23</v>
      </c>
      <c r="C221" s="15" t="s">
        <v>19</v>
      </c>
      <c r="D221" s="3" t="n">
        <v>0.496527777777778</v>
      </c>
      <c r="E221" s="3" t="n">
        <v>0.579861111111111</v>
      </c>
      <c r="G221" s="1" t="s">
        <v>144</v>
      </c>
      <c r="H221" s="15" t="s">
        <v>128</v>
      </c>
      <c r="I221" s="4" t="n">
        <v>2107</v>
      </c>
      <c r="J221" s="4" t="n">
        <v>39800</v>
      </c>
      <c r="K221" s="5" t="n">
        <v>18.8894162316089</v>
      </c>
    </row>
    <row r="222" customFormat="false" ht="13.5" hidden="false" customHeight="false" outlineLevel="0" collapsed="false">
      <c r="A222" s="2" t="n">
        <v>2807</v>
      </c>
      <c r="B222" s="15" t="s">
        <v>23</v>
      </c>
      <c r="C222" s="15" t="s">
        <v>19</v>
      </c>
      <c r="D222" s="3" t="n">
        <v>0.496527777777778</v>
      </c>
      <c r="E222" s="3" t="n">
        <v>0.579861111111111</v>
      </c>
      <c r="G222" s="1" t="s">
        <v>144</v>
      </c>
      <c r="H222" s="15" t="s">
        <v>22</v>
      </c>
      <c r="I222" s="4" t="n">
        <v>2107</v>
      </c>
      <c r="J222" s="4" t="n">
        <v>25100</v>
      </c>
      <c r="K222" s="5" t="n">
        <v>11.9126720455624</v>
      </c>
    </row>
    <row r="223" customFormat="false" ht="13.5" hidden="false" customHeight="false" outlineLevel="0" collapsed="false">
      <c r="A223" s="2" t="n">
        <v>2808</v>
      </c>
      <c r="B223" s="15" t="s">
        <v>23</v>
      </c>
      <c r="C223" s="15" t="s">
        <v>19</v>
      </c>
      <c r="D223" s="3" t="n">
        <v>0.496527777777778</v>
      </c>
      <c r="E223" s="3" t="n">
        <v>0.579861111111111</v>
      </c>
      <c r="G223" s="1" t="s">
        <v>144</v>
      </c>
      <c r="H223" s="15" t="s">
        <v>129</v>
      </c>
      <c r="I223" s="4" t="n">
        <v>2449</v>
      </c>
      <c r="J223" s="4" t="n">
        <v>48650</v>
      </c>
      <c r="K223" s="5" t="n">
        <v>19.8652511229073</v>
      </c>
    </row>
    <row r="224" customFormat="false" ht="13.5" hidden="false" customHeight="false" outlineLevel="0" collapsed="false">
      <c r="A224" s="2" t="n">
        <v>2809</v>
      </c>
      <c r="B224" s="15" t="s">
        <v>23</v>
      </c>
      <c r="C224" s="15" t="s">
        <v>19</v>
      </c>
      <c r="D224" s="3" t="n">
        <v>0.496527777777778</v>
      </c>
      <c r="E224" s="3" t="n">
        <v>0.579861111111111</v>
      </c>
      <c r="G224" s="1" t="s">
        <v>144</v>
      </c>
      <c r="H224" s="15" t="s">
        <v>130</v>
      </c>
      <c r="I224" s="4" t="n">
        <v>2449</v>
      </c>
      <c r="J224" s="4" t="n">
        <v>36100</v>
      </c>
      <c r="K224" s="5" t="n">
        <v>14.7407104940792</v>
      </c>
    </row>
    <row r="225" customFormat="false" ht="13.5" hidden="false" customHeight="false" outlineLevel="0" collapsed="false">
      <c r="A225" s="2" t="n">
        <v>2810</v>
      </c>
      <c r="B225" s="15" t="s">
        <v>23</v>
      </c>
      <c r="C225" s="15" t="s">
        <v>19</v>
      </c>
      <c r="D225" s="3" t="n">
        <v>0.496527777777778</v>
      </c>
      <c r="E225" s="3" t="n">
        <v>0.579861111111111</v>
      </c>
      <c r="G225" s="1" t="s">
        <v>144</v>
      </c>
      <c r="H225" s="15" t="s">
        <v>132</v>
      </c>
      <c r="I225" s="4" t="n">
        <v>2107</v>
      </c>
      <c r="J225" s="4" t="n">
        <v>29450</v>
      </c>
      <c r="K225" s="5" t="n">
        <v>13.9772187944945</v>
      </c>
    </row>
    <row r="226" customFormat="false" ht="13.5" hidden="false" customHeight="false" outlineLevel="0" collapsed="false">
      <c r="A226" s="2" t="n">
        <v>3408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59</v>
      </c>
      <c r="I226" s="4" t="n">
        <v>665</v>
      </c>
      <c r="J226" s="4" t="n">
        <v>9020</v>
      </c>
      <c r="K226" s="5" t="n">
        <v>13.5639097744361</v>
      </c>
    </row>
    <row r="227" customFormat="false" ht="13.5" hidden="false" customHeight="false" outlineLevel="0" collapsed="false">
      <c r="A227" s="2" t="n">
        <v>3409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126</v>
      </c>
      <c r="I227" s="4" t="n">
        <v>665</v>
      </c>
      <c r="J227" s="4" t="n">
        <v>10020</v>
      </c>
      <c r="K227" s="5" t="n">
        <v>15.0676691729323</v>
      </c>
    </row>
    <row r="228" customFormat="false" ht="13.5" hidden="false" customHeight="false" outlineLevel="0" collapsed="false">
      <c r="A228" s="2" t="n">
        <v>3410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84</v>
      </c>
      <c r="I228" s="4" t="n">
        <v>265</v>
      </c>
      <c r="J228" s="4" t="n">
        <v>7720</v>
      </c>
      <c r="K228" s="5" t="n">
        <v>29.1320754716981</v>
      </c>
    </row>
    <row r="229" customFormat="false" ht="13.5" hidden="false" customHeight="false" outlineLevel="0" collapsed="false">
      <c r="A229" s="2" t="n">
        <v>3411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85</v>
      </c>
      <c r="I229" s="4" t="n">
        <v>931</v>
      </c>
      <c r="J229" s="4" t="n">
        <v>22720</v>
      </c>
      <c r="K229" s="5" t="n">
        <v>24.4038668098818</v>
      </c>
    </row>
    <row r="230" customFormat="false" ht="13.5" hidden="false" customHeight="false" outlineLevel="0" collapsed="false">
      <c r="A230" s="2" t="n">
        <v>3412</v>
      </c>
      <c r="B230" s="15" t="s">
        <v>50</v>
      </c>
      <c r="C230" s="15" t="s">
        <v>19</v>
      </c>
      <c r="D230" s="3" t="n">
        <v>0.385416666666667</v>
      </c>
      <c r="E230" s="3" t="n">
        <v>0.420138888888889</v>
      </c>
      <c r="G230" s="1" t="s">
        <v>145</v>
      </c>
      <c r="H230" s="15" t="s">
        <v>128</v>
      </c>
      <c r="I230" s="4" t="n">
        <v>842</v>
      </c>
      <c r="J230" s="4" t="n">
        <v>12820</v>
      </c>
      <c r="K230" s="5" t="n">
        <v>15.2256532066508</v>
      </c>
    </row>
    <row r="231" customFormat="false" ht="13.5" hidden="false" customHeight="false" outlineLevel="0" collapsed="false">
      <c r="A231" s="2" t="n">
        <v>3413</v>
      </c>
      <c r="B231" s="15" t="s">
        <v>50</v>
      </c>
      <c r="C231" s="15" t="s">
        <v>19</v>
      </c>
      <c r="D231" s="3" t="n">
        <v>0.385416666666667</v>
      </c>
      <c r="E231" s="3" t="n">
        <v>0.420138888888889</v>
      </c>
      <c r="G231" s="1" t="s">
        <v>145</v>
      </c>
      <c r="H231" s="15" t="s">
        <v>22</v>
      </c>
      <c r="I231" s="4" t="n">
        <v>842</v>
      </c>
      <c r="J231" s="4" t="n">
        <v>10720</v>
      </c>
      <c r="K231" s="5" t="n">
        <v>12.7315914489311</v>
      </c>
    </row>
    <row r="232" customFormat="false" ht="13.5" hidden="false" customHeight="false" outlineLevel="0" collapsed="false">
      <c r="A232" s="2" t="n">
        <v>3414</v>
      </c>
      <c r="B232" s="15" t="s">
        <v>50</v>
      </c>
      <c r="C232" s="15" t="s">
        <v>19</v>
      </c>
      <c r="D232" s="3" t="n">
        <v>0.385416666666667</v>
      </c>
      <c r="E232" s="3" t="n">
        <v>0.420138888888889</v>
      </c>
      <c r="G232" s="1" t="s">
        <v>145</v>
      </c>
      <c r="H232" s="15" t="s">
        <v>129</v>
      </c>
      <c r="I232" s="4" t="n">
        <v>931</v>
      </c>
      <c r="J232" s="4" t="n">
        <v>19470</v>
      </c>
      <c r="K232" s="5" t="n">
        <v>20.9129967776584</v>
      </c>
    </row>
    <row r="233" customFormat="false" ht="13.5" hidden="false" customHeight="false" outlineLevel="0" collapsed="false">
      <c r="A233" s="2" t="n">
        <v>3415</v>
      </c>
      <c r="B233" s="15" t="s">
        <v>50</v>
      </c>
      <c r="C233" s="15" t="s">
        <v>19</v>
      </c>
      <c r="D233" s="3" t="n">
        <v>0.385416666666667</v>
      </c>
      <c r="E233" s="3" t="n">
        <v>0.420138888888889</v>
      </c>
      <c r="G233" s="1" t="s">
        <v>145</v>
      </c>
      <c r="H233" s="15" t="s">
        <v>130</v>
      </c>
      <c r="I233" s="4" t="n">
        <v>931</v>
      </c>
      <c r="J233" s="4" t="n">
        <v>14620</v>
      </c>
      <c r="K233" s="5" t="n">
        <v>15.703544575725</v>
      </c>
    </row>
    <row r="234" customFormat="false" ht="13.5" hidden="false" customHeight="false" outlineLevel="0" collapsed="false">
      <c r="A234" s="2" t="n">
        <v>3416</v>
      </c>
      <c r="B234" s="15" t="s">
        <v>50</v>
      </c>
      <c r="C234" s="15" t="s">
        <v>19</v>
      </c>
      <c r="D234" s="3" t="n">
        <v>0.385416666666667</v>
      </c>
      <c r="E234" s="3" t="n">
        <v>0.420138888888889</v>
      </c>
      <c r="G234" s="1" t="s">
        <v>145</v>
      </c>
      <c r="H234" s="15" t="s">
        <v>132</v>
      </c>
      <c r="I234" s="4" t="n">
        <v>842</v>
      </c>
      <c r="J234" s="4" t="n">
        <v>12120</v>
      </c>
      <c r="K234" s="5" t="n">
        <v>14.3942992874109</v>
      </c>
    </row>
    <row r="235" customFormat="false" ht="13.5" hidden="false" customHeight="false" outlineLevel="0" collapsed="false">
      <c r="A235" s="2" t="n">
        <v>3417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59</v>
      </c>
      <c r="I235" s="4" t="n">
        <v>665</v>
      </c>
      <c r="J235" s="4" t="n">
        <v>9020</v>
      </c>
      <c r="K235" s="5" t="n">
        <v>13.5639097744361</v>
      </c>
    </row>
    <row r="236" customFormat="false" ht="13.5" hidden="false" customHeight="false" outlineLevel="0" collapsed="false">
      <c r="A236" s="2" t="n">
        <v>3418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126</v>
      </c>
      <c r="I236" s="4" t="n">
        <v>665</v>
      </c>
      <c r="J236" s="4" t="n">
        <v>10020</v>
      </c>
      <c r="K236" s="5" t="n">
        <v>15.0676691729323</v>
      </c>
    </row>
    <row r="237" customFormat="false" ht="13.5" hidden="false" customHeight="false" outlineLevel="0" collapsed="false">
      <c r="A237" s="2" t="n">
        <v>3419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84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3420</v>
      </c>
      <c r="B238" s="15" t="s">
        <v>50</v>
      </c>
      <c r="C238" s="15" t="s">
        <v>19</v>
      </c>
      <c r="D238" s="3" t="n">
        <v>0.447916666666667</v>
      </c>
      <c r="E238" s="3" t="n">
        <v>0.482638888888889</v>
      </c>
      <c r="G238" s="1" t="s">
        <v>146</v>
      </c>
      <c r="H238" s="15" t="s">
        <v>85</v>
      </c>
      <c r="I238" s="4" t="n">
        <v>931</v>
      </c>
      <c r="J238" s="4" t="n">
        <v>22720</v>
      </c>
      <c r="K238" s="5" t="n">
        <v>24.4038668098818</v>
      </c>
    </row>
    <row r="239" customFormat="false" ht="13.5" hidden="false" customHeight="false" outlineLevel="0" collapsed="false">
      <c r="A239" s="2" t="n">
        <v>3421</v>
      </c>
      <c r="B239" s="15" t="s">
        <v>50</v>
      </c>
      <c r="C239" s="15" t="s">
        <v>19</v>
      </c>
      <c r="D239" s="3" t="n">
        <v>0.447916666666667</v>
      </c>
      <c r="E239" s="3" t="n">
        <v>0.482638888888889</v>
      </c>
      <c r="G239" s="1" t="s">
        <v>146</v>
      </c>
      <c r="H239" s="15" t="s">
        <v>128</v>
      </c>
      <c r="I239" s="4" t="n">
        <v>842</v>
      </c>
      <c r="J239" s="4" t="n">
        <v>12820</v>
      </c>
      <c r="K239" s="5" t="n">
        <v>15.2256532066508</v>
      </c>
    </row>
    <row r="240" customFormat="false" ht="13.5" hidden="false" customHeight="false" outlineLevel="0" collapsed="false">
      <c r="A240" s="2" t="n">
        <v>3422</v>
      </c>
      <c r="B240" s="15" t="s">
        <v>50</v>
      </c>
      <c r="C240" s="15" t="s">
        <v>19</v>
      </c>
      <c r="D240" s="3" t="n">
        <v>0.447916666666667</v>
      </c>
      <c r="E240" s="3" t="n">
        <v>0.482638888888889</v>
      </c>
      <c r="G240" s="1" t="s">
        <v>146</v>
      </c>
      <c r="H240" s="15" t="s">
        <v>22</v>
      </c>
      <c r="I240" s="4" t="n">
        <v>842</v>
      </c>
      <c r="J240" s="4" t="n">
        <v>10720</v>
      </c>
      <c r="K240" s="5" t="n">
        <v>12.7315914489311</v>
      </c>
    </row>
    <row r="241" customFormat="false" ht="13.5" hidden="false" customHeight="false" outlineLevel="0" collapsed="false">
      <c r="A241" s="2" t="n">
        <v>3423</v>
      </c>
      <c r="B241" s="15" t="s">
        <v>50</v>
      </c>
      <c r="C241" s="15" t="s">
        <v>19</v>
      </c>
      <c r="D241" s="3" t="n">
        <v>0.447916666666667</v>
      </c>
      <c r="E241" s="3" t="n">
        <v>0.482638888888889</v>
      </c>
      <c r="G241" s="1" t="s">
        <v>146</v>
      </c>
      <c r="H241" s="15" t="s">
        <v>129</v>
      </c>
      <c r="I241" s="4" t="n">
        <v>931</v>
      </c>
      <c r="J241" s="4" t="n">
        <v>19470</v>
      </c>
      <c r="K241" s="5" t="n">
        <v>20.9129967776584</v>
      </c>
    </row>
    <row r="242" customFormat="false" ht="13.5" hidden="false" customHeight="false" outlineLevel="0" collapsed="false">
      <c r="A242" s="2" t="n">
        <v>3424</v>
      </c>
      <c r="B242" s="15" t="s">
        <v>50</v>
      </c>
      <c r="C242" s="15" t="s">
        <v>19</v>
      </c>
      <c r="D242" s="3" t="n">
        <v>0.447916666666667</v>
      </c>
      <c r="E242" s="3" t="n">
        <v>0.482638888888889</v>
      </c>
      <c r="G242" s="1" t="s">
        <v>146</v>
      </c>
      <c r="H242" s="15" t="s">
        <v>130</v>
      </c>
      <c r="I242" s="4" t="n">
        <v>931</v>
      </c>
      <c r="J242" s="4" t="n">
        <v>14620</v>
      </c>
      <c r="K242" s="5" t="n">
        <v>15.703544575725</v>
      </c>
    </row>
    <row r="243" customFormat="false" ht="13.5" hidden="false" customHeight="false" outlineLevel="0" collapsed="false">
      <c r="A243" s="2" t="n">
        <v>3425</v>
      </c>
      <c r="B243" s="15" t="s">
        <v>50</v>
      </c>
      <c r="C243" s="15" t="s">
        <v>19</v>
      </c>
      <c r="D243" s="3" t="n">
        <v>0.447916666666667</v>
      </c>
      <c r="E243" s="3" t="n">
        <v>0.482638888888889</v>
      </c>
      <c r="G243" s="1" t="s">
        <v>146</v>
      </c>
      <c r="H243" s="15" t="s">
        <v>132</v>
      </c>
      <c r="I243" s="4" t="n">
        <v>842</v>
      </c>
      <c r="J243" s="4" t="n">
        <v>12120</v>
      </c>
      <c r="K243" s="5" t="n">
        <v>14.3942992874109</v>
      </c>
    </row>
    <row r="244" customFormat="false" ht="13.5" hidden="false" customHeight="false" outlineLevel="0" collapsed="false">
      <c r="A244" s="2" t="n">
        <v>3426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59</v>
      </c>
      <c r="I244" s="4" t="n">
        <v>665</v>
      </c>
      <c r="J244" s="4" t="n">
        <v>9020</v>
      </c>
      <c r="K244" s="5" t="n">
        <v>13.5639097744361</v>
      </c>
    </row>
    <row r="245" customFormat="false" ht="13.5" hidden="false" customHeight="false" outlineLevel="0" collapsed="false">
      <c r="A245" s="2" t="n">
        <v>3427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126</v>
      </c>
      <c r="I245" s="4" t="n">
        <v>665</v>
      </c>
      <c r="J245" s="4" t="n">
        <v>10020</v>
      </c>
      <c r="K245" s="5" t="n">
        <v>15.0676691729323</v>
      </c>
    </row>
    <row r="246" customFormat="false" ht="13.5" hidden="false" customHeight="false" outlineLevel="0" collapsed="false">
      <c r="A246" s="2" t="n">
        <v>3428</v>
      </c>
      <c r="B246" s="15" t="s">
        <v>50</v>
      </c>
      <c r="C246" s="15" t="s">
        <v>19</v>
      </c>
      <c r="D246" s="3" t="n">
        <v>0.506944444444444</v>
      </c>
      <c r="E246" s="3" t="n">
        <v>0.545138888888889</v>
      </c>
      <c r="G246" s="1" t="s">
        <v>147</v>
      </c>
      <c r="H246" s="15" t="s">
        <v>84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3429</v>
      </c>
      <c r="B247" s="15" t="s">
        <v>50</v>
      </c>
      <c r="C247" s="15" t="s">
        <v>19</v>
      </c>
      <c r="D247" s="3" t="n">
        <v>0.506944444444444</v>
      </c>
      <c r="E247" s="3" t="n">
        <v>0.545138888888889</v>
      </c>
      <c r="G247" s="1" t="s">
        <v>147</v>
      </c>
      <c r="H247" s="15" t="s">
        <v>85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3430</v>
      </c>
      <c r="B248" s="15" t="s">
        <v>50</v>
      </c>
      <c r="C248" s="15" t="s">
        <v>19</v>
      </c>
      <c r="D248" s="3" t="n">
        <v>0.506944444444444</v>
      </c>
      <c r="E248" s="3" t="n">
        <v>0.545138888888889</v>
      </c>
      <c r="G248" s="1" t="s">
        <v>147</v>
      </c>
      <c r="H248" s="15" t="s">
        <v>128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431</v>
      </c>
      <c r="B249" s="15" t="s">
        <v>50</v>
      </c>
      <c r="C249" s="15" t="s">
        <v>19</v>
      </c>
      <c r="D249" s="3" t="n">
        <v>0.506944444444444</v>
      </c>
      <c r="E249" s="3" t="n">
        <v>0.545138888888889</v>
      </c>
      <c r="G249" s="1" t="s">
        <v>147</v>
      </c>
      <c r="H249" s="15" t="s">
        <v>22</v>
      </c>
      <c r="I249" s="4" t="n">
        <v>842</v>
      </c>
      <c r="J249" s="4" t="n">
        <v>10720</v>
      </c>
      <c r="K249" s="5" t="n">
        <v>12.7315914489311</v>
      </c>
    </row>
    <row r="250" customFormat="false" ht="13.5" hidden="false" customHeight="false" outlineLevel="0" collapsed="false">
      <c r="A250" s="2" t="n">
        <v>3432</v>
      </c>
      <c r="B250" s="15" t="s">
        <v>50</v>
      </c>
      <c r="C250" s="15" t="s">
        <v>19</v>
      </c>
      <c r="D250" s="3" t="n">
        <v>0.506944444444444</v>
      </c>
      <c r="E250" s="3" t="n">
        <v>0.545138888888889</v>
      </c>
      <c r="G250" s="1" t="s">
        <v>147</v>
      </c>
      <c r="H250" s="15" t="s">
        <v>129</v>
      </c>
      <c r="I250" s="4" t="n">
        <v>931</v>
      </c>
      <c r="J250" s="4" t="n">
        <v>19470</v>
      </c>
      <c r="K250" s="5" t="n">
        <v>20.9129967776584</v>
      </c>
    </row>
    <row r="251" customFormat="false" ht="13.5" hidden="false" customHeight="false" outlineLevel="0" collapsed="false">
      <c r="A251" s="2" t="n">
        <v>3433</v>
      </c>
      <c r="B251" s="15" t="s">
        <v>50</v>
      </c>
      <c r="C251" s="15" t="s">
        <v>19</v>
      </c>
      <c r="D251" s="3" t="n">
        <v>0.506944444444444</v>
      </c>
      <c r="E251" s="3" t="n">
        <v>0.545138888888889</v>
      </c>
      <c r="G251" s="1" t="s">
        <v>147</v>
      </c>
      <c r="H251" s="15" t="s">
        <v>130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3434</v>
      </c>
      <c r="B252" s="15" t="s">
        <v>50</v>
      </c>
      <c r="C252" s="15" t="s">
        <v>19</v>
      </c>
      <c r="D252" s="3" t="n">
        <v>0.506944444444444</v>
      </c>
      <c r="E252" s="3" t="n">
        <v>0.545138888888889</v>
      </c>
      <c r="G252" s="1" t="s">
        <v>147</v>
      </c>
      <c r="H252" s="15" t="s">
        <v>132</v>
      </c>
      <c r="I252" s="4" t="n">
        <v>842</v>
      </c>
      <c r="J252" s="4" t="n">
        <v>12120</v>
      </c>
      <c r="K252" s="5" t="n">
        <v>14.3942992874109</v>
      </c>
    </row>
    <row r="253" customFormat="false" ht="13.5" hidden="false" customHeight="false" outlineLevel="0" collapsed="false">
      <c r="A253" s="2" t="n">
        <v>3435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59</v>
      </c>
      <c r="I253" s="4" t="n">
        <v>665</v>
      </c>
      <c r="J253" s="4" t="n">
        <v>8520</v>
      </c>
      <c r="K253" s="5" t="n">
        <v>12.812030075188</v>
      </c>
    </row>
    <row r="254" customFormat="false" ht="13.5" hidden="false" customHeight="false" outlineLevel="0" collapsed="false">
      <c r="A254" s="2" t="n">
        <v>3436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126</v>
      </c>
      <c r="I254" s="4" t="n">
        <v>665</v>
      </c>
      <c r="J254" s="4" t="n">
        <v>9520</v>
      </c>
      <c r="K254" s="5" t="n">
        <v>14.3157894736842</v>
      </c>
    </row>
    <row r="255" customFormat="false" ht="13.5" hidden="false" customHeight="false" outlineLevel="0" collapsed="false">
      <c r="A255" s="2" t="n">
        <v>3437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84</v>
      </c>
      <c r="I255" s="4" t="n">
        <v>265</v>
      </c>
      <c r="J255" s="4" t="n">
        <v>7020</v>
      </c>
      <c r="K255" s="5" t="n">
        <v>26.4905660377358</v>
      </c>
    </row>
    <row r="256" customFormat="false" ht="13.5" hidden="false" customHeight="false" outlineLevel="0" collapsed="false">
      <c r="A256" s="2" t="n">
        <v>3438</v>
      </c>
      <c r="B256" s="15" t="s">
        <v>50</v>
      </c>
      <c r="C256" s="15" t="s">
        <v>19</v>
      </c>
      <c r="D256" s="3" t="n">
        <v>0.638888888888889</v>
      </c>
      <c r="E256" s="3" t="n">
        <v>0.673611111111111</v>
      </c>
      <c r="G256" s="1" t="s">
        <v>148</v>
      </c>
      <c r="H256" s="15" t="s">
        <v>85</v>
      </c>
      <c r="I256" s="4" t="n">
        <v>931</v>
      </c>
      <c r="J256" s="4" t="n">
        <v>22720</v>
      </c>
      <c r="K256" s="5" t="n">
        <v>24.4038668098818</v>
      </c>
    </row>
    <row r="257" customFormat="false" ht="13.5" hidden="false" customHeight="false" outlineLevel="0" collapsed="false">
      <c r="A257" s="2" t="n">
        <v>3439</v>
      </c>
      <c r="B257" s="15" t="s">
        <v>50</v>
      </c>
      <c r="C257" s="15" t="s">
        <v>19</v>
      </c>
      <c r="D257" s="3" t="n">
        <v>0.638888888888889</v>
      </c>
      <c r="E257" s="3" t="n">
        <v>0.673611111111111</v>
      </c>
      <c r="G257" s="1" t="s">
        <v>148</v>
      </c>
      <c r="H257" s="15" t="s">
        <v>128</v>
      </c>
      <c r="I257" s="4" t="n">
        <v>842</v>
      </c>
      <c r="J257" s="4" t="n">
        <v>12220</v>
      </c>
      <c r="K257" s="5" t="n">
        <v>14.5130641330166</v>
      </c>
    </row>
    <row r="258" customFormat="false" ht="13.5" hidden="false" customHeight="false" outlineLevel="0" collapsed="false">
      <c r="A258" s="2" t="n">
        <v>3440</v>
      </c>
      <c r="B258" s="15" t="s">
        <v>50</v>
      </c>
      <c r="C258" s="15" t="s">
        <v>19</v>
      </c>
      <c r="D258" s="3" t="n">
        <v>0.638888888888889</v>
      </c>
      <c r="E258" s="3" t="n">
        <v>0.673611111111111</v>
      </c>
      <c r="G258" s="1" t="s">
        <v>148</v>
      </c>
      <c r="H258" s="15" t="s">
        <v>22</v>
      </c>
      <c r="I258" s="4" t="n">
        <v>842</v>
      </c>
      <c r="J258" s="4" t="n">
        <v>10120</v>
      </c>
      <c r="K258" s="5" t="n">
        <v>12.0190023752969</v>
      </c>
    </row>
    <row r="259" customFormat="false" ht="13.5" hidden="false" customHeight="false" outlineLevel="0" collapsed="false">
      <c r="A259" s="2" t="n">
        <v>3441</v>
      </c>
      <c r="B259" s="15" t="s">
        <v>50</v>
      </c>
      <c r="C259" s="15" t="s">
        <v>19</v>
      </c>
      <c r="D259" s="3" t="n">
        <v>0.638888888888889</v>
      </c>
      <c r="E259" s="3" t="n">
        <v>0.673611111111111</v>
      </c>
      <c r="G259" s="1" t="s">
        <v>148</v>
      </c>
      <c r="H259" s="15" t="s">
        <v>129</v>
      </c>
      <c r="I259" s="4" t="n">
        <v>931</v>
      </c>
      <c r="J259" s="4" t="n">
        <v>19470</v>
      </c>
      <c r="K259" s="5" t="n">
        <v>20.9129967776584</v>
      </c>
    </row>
    <row r="260" customFormat="false" ht="13.5" hidden="false" customHeight="false" outlineLevel="0" collapsed="false">
      <c r="A260" s="2" t="n">
        <v>3442</v>
      </c>
      <c r="B260" s="15" t="s">
        <v>50</v>
      </c>
      <c r="C260" s="15" t="s">
        <v>19</v>
      </c>
      <c r="D260" s="3" t="n">
        <v>0.638888888888889</v>
      </c>
      <c r="E260" s="3" t="n">
        <v>0.673611111111111</v>
      </c>
      <c r="G260" s="1" t="s">
        <v>148</v>
      </c>
      <c r="H260" s="15" t="s">
        <v>130</v>
      </c>
      <c r="I260" s="4" t="n">
        <v>931</v>
      </c>
      <c r="J260" s="4" t="n">
        <v>14620</v>
      </c>
      <c r="K260" s="5" t="n">
        <v>15.703544575725</v>
      </c>
    </row>
    <row r="261" customFormat="false" ht="13.5" hidden="false" customHeight="false" outlineLevel="0" collapsed="false">
      <c r="A261" s="2" t="n">
        <v>3443</v>
      </c>
      <c r="B261" s="15" t="s">
        <v>50</v>
      </c>
      <c r="C261" s="15" t="s">
        <v>19</v>
      </c>
      <c r="D261" s="3" t="n">
        <v>0.638888888888889</v>
      </c>
      <c r="E261" s="3" t="n">
        <v>0.673611111111111</v>
      </c>
      <c r="G261" s="1" t="s">
        <v>148</v>
      </c>
      <c r="H261" s="15" t="s">
        <v>132</v>
      </c>
      <c r="I261" s="4" t="n">
        <v>842</v>
      </c>
      <c r="J261" s="4" t="n">
        <v>12120</v>
      </c>
      <c r="K261" s="5" t="n">
        <v>14.3942992874109</v>
      </c>
    </row>
    <row r="262" customFormat="false" ht="13.5" hidden="false" customHeight="false" outlineLevel="0" collapsed="false">
      <c r="A262" s="2" t="n">
        <v>3444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59</v>
      </c>
      <c r="I262" s="4" t="n">
        <v>665</v>
      </c>
      <c r="J262" s="4" t="n">
        <v>8520</v>
      </c>
      <c r="K262" s="5" t="n">
        <v>12.812030075188</v>
      </c>
    </row>
    <row r="263" customFormat="false" ht="13.5" hidden="false" customHeight="false" outlineLevel="0" collapsed="false">
      <c r="A263" s="2" t="n">
        <v>3445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126</v>
      </c>
      <c r="I263" s="4" t="n">
        <v>665</v>
      </c>
      <c r="J263" s="4" t="n">
        <v>9520</v>
      </c>
      <c r="K263" s="5" t="n">
        <v>14.3157894736842</v>
      </c>
    </row>
    <row r="264" customFormat="false" ht="13.5" hidden="false" customHeight="false" outlineLevel="0" collapsed="false">
      <c r="A264" s="2" t="n">
        <v>3446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84</v>
      </c>
      <c r="I264" s="4" t="n">
        <v>265</v>
      </c>
      <c r="J264" s="4" t="n">
        <v>7020</v>
      </c>
      <c r="K264" s="5" t="n">
        <v>26.4905660377358</v>
      </c>
    </row>
    <row r="265" customFormat="false" ht="13.5" hidden="false" customHeight="false" outlineLevel="0" collapsed="false">
      <c r="A265" s="2" t="n">
        <v>3447</v>
      </c>
      <c r="B265" s="15" t="s">
        <v>50</v>
      </c>
      <c r="C265" s="15" t="s">
        <v>19</v>
      </c>
      <c r="D265" s="3" t="n">
        <v>0.704861111111111</v>
      </c>
      <c r="E265" s="3" t="n">
        <v>0.739583333333333</v>
      </c>
      <c r="G265" s="1" t="s">
        <v>149</v>
      </c>
      <c r="H265" s="15" t="s">
        <v>85</v>
      </c>
      <c r="I265" s="4" t="n">
        <v>931</v>
      </c>
      <c r="J265" s="4" t="n">
        <v>22720</v>
      </c>
      <c r="K265" s="5" t="n">
        <v>24.4038668098818</v>
      </c>
    </row>
    <row r="266" customFormat="false" ht="13.5" hidden="false" customHeight="false" outlineLevel="0" collapsed="false">
      <c r="A266" s="2" t="n">
        <v>3448</v>
      </c>
      <c r="B266" s="15" t="s">
        <v>50</v>
      </c>
      <c r="C266" s="15" t="s">
        <v>19</v>
      </c>
      <c r="D266" s="3" t="n">
        <v>0.704861111111111</v>
      </c>
      <c r="E266" s="3" t="n">
        <v>0.739583333333333</v>
      </c>
      <c r="G266" s="1" t="s">
        <v>149</v>
      </c>
      <c r="H266" s="15" t="s">
        <v>128</v>
      </c>
      <c r="I266" s="4" t="n">
        <v>842</v>
      </c>
      <c r="J266" s="4" t="n">
        <v>12220</v>
      </c>
      <c r="K266" s="5" t="n">
        <v>14.5130641330166</v>
      </c>
    </row>
    <row r="267" customFormat="false" ht="13.5" hidden="false" customHeight="false" outlineLevel="0" collapsed="false">
      <c r="A267" s="2" t="n">
        <v>3449</v>
      </c>
      <c r="B267" s="15" t="s">
        <v>50</v>
      </c>
      <c r="C267" s="15" t="s">
        <v>19</v>
      </c>
      <c r="D267" s="3" t="n">
        <v>0.704861111111111</v>
      </c>
      <c r="E267" s="3" t="n">
        <v>0.739583333333333</v>
      </c>
      <c r="G267" s="1" t="s">
        <v>149</v>
      </c>
      <c r="H267" s="15" t="s">
        <v>22</v>
      </c>
      <c r="I267" s="4" t="n">
        <v>842</v>
      </c>
      <c r="J267" s="4" t="n">
        <v>10120</v>
      </c>
      <c r="K267" s="5" t="n">
        <v>12.0190023752969</v>
      </c>
    </row>
    <row r="268" customFormat="false" ht="13.5" hidden="false" customHeight="false" outlineLevel="0" collapsed="false">
      <c r="A268" s="2" t="n">
        <v>3450</v>
      </c>
      <c r="B268" s="15" t="s">
        <v>50</v>
      </c>
      <c r="C268" s="15" t="s">
        <v>19</v>
      </c>
      <c r="D268" s="3" t="n">
        <v>0.704861111111111</v>
      </c>
      <c r="E268" s="3" t="n">
        <v>0.739583333333333</v>
      </c>
      <c r="G268" s="1" t="s">
        <v>149</v>
      </c>
      <c r="H268" s="15" t="s">
        <v>129</v>
      </c>
      <c r="I268" s="4" t="n">
        <v>931</v>
      </c>
      <c r="J268" s="4" t="n">
        <v>19470</v>
      </c>
      <c r="K268" s="5" t="n">
        <v>20.9129967776584</v>
      </c>
    </row>
    <row r="269" customFormat="false" ht="13.5" hidden="false" customHeight="false" outlineLevel="0" collapsed="false">
      <c r="A269" s="2" t="n">
        <v>3451</v>
      </c>
      <c r="B269" s="15" t="s">
        <v>50</v>
      </c>
      <c r="C269" s="15" t="s">
        <v>19</v>
      </c>
      <c r="D269" s="3" t="n">
        <v>0.704861111111111</v>
      </c>
      <c r="E269" s="3" t="n">
        <v>0.739583333333333</v>
      </c>
      <c r="G269" s="1" t="s">
        <v>149</v>
      </c>
      <c r="H269" s="15" t="s">
        <v>130</v>
      </c>
      <c r="I269" s="4" t="n">
        <v>931</v>
      </c>
      <c r="J269" s="4" t="n">
        <v>14620</v>
      </c>
      <c r="K269" s="5" t="n">
        <v>15.703544575725</v>
      </c>
    </row>
    <row r="270" customFormat="false" ht="13.5" hidden="false" customHeight="false" outlineLevel="0" collapsed="false">
      <c r="A270" s="2" t="n">
        <v>3452</v>
      </c>
      <c r="B270" s="15" t="s">
        <v>50</v>
      </c>
      <c r="C270" s="15" t="s">
        <v>19</v>
      </c>
      <c r="D270" s="3" t="n">
        <v>0.704861111111111</v>
      </c>
      <c r="E270" s="3" t="n">
        <v>0.739583333333333</v>
      </c>
      <c r="G270" s="1" t="s">
        <v>149</v>
      </c>
      <c r="H270" s="15" t="s">
        <v>132</v>
      </c>
      <c r="I270" s="4" t="n">
        <v>842</v>
      </c>
      <c r="J270" s="4" t="n">
        <v>12120</v>
      </c>
      <c r="K270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41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2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32690</v>
      </c>
      <c r="K3" s="5" t="n">
        <v>18.8198042602188</v>
      </c>
    </row>
    <row r="4" customFormat="false" ht="13.5" hidden="false" customHeight="false" outlineLevel="0" collapsed="false">
      <c r="A4" s="2" t="n">
        <v>3453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85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459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1910</v>
      </c>
      <c r="K5" s="5" t="n">
        <v>14.925068119891</v>
      </c>
    </row>
    <row r="6" customFormat="false" ht="13.5" hidden="false" customHeight="false" outlineLevel="0" collapsed="false">
      <c r="A6" s="2" t="n">
        <v>3463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6710</v>
      </c>
      <c r="K6" s="5" t="n">
        <v>12.8942746750966</v>
      </c>
    </row>
    <row r="7" customFormat="false" ht="13.5" hidden="false" customHeight="false" outlineLevel="0" collapsed="false">
      <c r="A7" s="2" t="n">
        <v>3469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84</v>
      </c>
      <c r="I7" s="4" t="n">
        <v>1359</v>
      </c>
      <c r="J7" s="4" t="n">
        <v>18830</v>
      </c>
      <c r="K7" s="5" t="n">
        <v>13.8557763061074</v>
      </c>
    </row>
    <row r="8" customFormat="false" ht="13.5" hidden="false" customHeight="false" outlineLevel="0" collapsed="false">
      <c r="A8" s="2" t="n">
        <v>3473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479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17700</v>
      </c>
      <c r="K9" s="5" t="n">
        <v>17.28515625</v>
      </c>
    </row>
    <row r="10" customFormat="false" ht="13.5" hidden="false" customHeight="false" outlineLevel="0" collapsed="false">
      <c r="A10" s="2" t="n">
        <v>3483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487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492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3496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3501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3505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3510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3514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19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523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020</v>
      </c>
      <c r="K19" s="5" t="n">
        <v>13.5639097744361</v>
      </c>
    </row>
    <row r="20" customFormat="false" ht="13.5" hidden="false" customHeight="false" outlineLevel="0" collapsed="false">
      <c r="A20" s="2" t="n">
        <v>3528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482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59</v>
      </c>
      <c r="I22" s="4" t="n">
        <v>2137</v>
      </c>
      <c r="J22" s="4" t="n">
        <v>41890</v>
      </c>
      <c r="K22" s="5" t="n">
        <v>19.6022461394478</v>
      </c>
    </row>
    <row r="23" customFormat="false" ht="13.5" hidden="false" customHeight="false" outlineLevel="0" collapsed="false">
      <c r="A23" s="2" t="n">
        <v>1486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290</v>
      </c>
      <c r="K23" s="5" t="n">
        <v>11.3171471927162</v>
      </c>
    </row>
    <row r="24" customFormat="false" ht="13.5" hidden="false" customHeight="false" outlineLevel="0" collapsed="false">
      <c r="A24" s="2" t="n">
        <v>1737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59</v>
      </c>
      <c r="I24" s="4" t="n">
        <v>1868</v>
      </c>
      <c r="J24" s="4" t="n">
        <v>38510</v>
      </c>
      <c r="K24" s="5" t="n">
        <v>20.6156316916488</v>
      </c>
    </row>
    <row r="25" customFormat="false" ht="13.5" hidden="false" customHeight="false" outlineLevel="0" collapsed="false">
      <c r="A25" s="2" t="n">
        <v>1741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6710</v>
      </c>
      <c r="K25" s="5" t="n">
        <v>12.8942746750966</v>
      </c>
    </row>
    <row r="26" customFormat="false" ht="13.5" hidden="false" customHeight="false" outlineLevel="0" collapsed="false">
      <c r="A26" s="2" t="n">
        <v>2237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84</v>
      </c>
      <c r="I26" s="4" t="n">
        <v>1359</v>
      </c>
      <c r="J26" s="4" t="n">
        <v>22830</v>
      </c>
      <c r="K26" s="5" t="n">
        <v>16.7991169977925</v>
      </c>
    </row>
    <row r="27" customFormat="false" ht="13.5" hidden="false" customHeight="false" outlineLevel="0" collapsed="false">
      <c r="A27" s="2" t="n">
        <v>2241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2750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84</v>
      </c>
      <c r="I28" s="4" t="n">
        <v>1024</v>
      </c>
      <c r="J28" s="4" t="n">
        <v>17700</v>
      </c>
      <c r="K28" s="5" t="n">
        <v>17.28515625</v>
      </c>
    </row>
    <row r="29" customFormat="false" ht="13.5" hidden="false" customHeight="false" outlineLevel="0" collapsed="false">
      <c r="A29" s="2" t="n">
        <v>2754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345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3350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354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3359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363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68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372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3377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381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3386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452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127</v>
      </c>
      <c r="I42" s="23" t="n">
        <v>1737</v>
      </c>
      <c r="J42" s="23" t="n">
        <v>32690</v>
      </c>
      <c r="K42" s="24" t="n">
        <v>18.819804260218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453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85</v>
      </c>
      <c r="I44" s="29" t="n">
        <v>3874</v>
      </c>
      <c r="J44" s="29" t="n">
        <v>76490</v>
      </c>
      <c r="K44" s="30" t="n">
        <v>19.7444501806918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459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1910</v>
      </c>
      <c r="K46" s="24" t="n">
        <v>14.925068119891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463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6710</v>
      </c>
      <c r="K48" s="30" t="n">
        <v>12.894274675096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469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84</v>
      </c>
      <c r="I50" s="23" t="n">
        <v>1359</v>
      </c>
      <c r="J50" s="23" t="n">
        <v>18830</v>
      </c>
      <c r="K50" s="24" t="n">
        <v>13.855776306107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473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0830</v>
      </c>
      <c r="K52" s="30" t="n">
        <v>11.568480300187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479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17700</v>
      </c>
      <c r="K54" s="24" t="n">
        <v>17.285156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483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487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72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540</v>
      </c>
      <c r="N59" s="5" t="n">
        <f aca="false">M59/L59</f>
        <v>13.187969924812</v>
      </c>
    </row>
    <row r="60" customFormat="false" ht="13.5" hidden="false" customHeight="false" outlineLevel="0" collapsed="false">
      <c r="A60" s="2" t="n">
        <v>3377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140</v>
      </c>
      <c r="N60" s="5" t="n">
        <f aca="false">M60/L60</f>
        <v>12.7007299270073</v>
      </c>
    </row>
    <row r="61" customFormat="false" ht="13.5" hidden="false" customHeight="false" outlineLevel="0" collapsed="false">
      <c r="A61" s="2" t="n">
        <v>3381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7540</v>
      </c>
      <c r="N61" s="5" t="n">
        <f aca="false">M61/L61</f>
        <v>13.187969924812</v>
      </c>
    </row>
    <row r="62" customFormat="false" ht="13.5" hidden="false" customHeight="false" outlineLevel="0" collapsed="false">
      <c r="A62" s="2" t="n">
        <v>3386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140</v>
      </c>
      <c r="N62" s="5" t="n">
        <f aca="false">M62/L62</f>
        <v>12.7007299270073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492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3372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3377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3381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2" t="n">
        <v>3386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496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520</v>
      </c>
      <c r="K70" s="24" t="n">
        <v>12.812030075188</v>
      </c>
      <c r="L70" s="23"/>
      <c r="M70" s="23"/>
      <c r="N70" s="24"/>
    </row>
    <row r="71" customFormat="false" ht="13.5" hidden="false" customHeight="false" outlineLevel="0" collapsed="false">
      <c r="A71" s="2" t="n">
        <v>3372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040</v>
      </c>
      <c r="N71" s="5" t="n">
        <f aca="false">M71/L71</f>
        <v>12.812030075188</v>
      </c>
    </row>
    <row r="72" customFormat="false" ht="13.5" hidden="false" customHeight="false" outlineLevel="0" collapsed="false">
      <c r="A72" s="2" t="n">
        <v>3377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3381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040</v>
      </c>
      <c r="N73" s="5" t="n">
        <f aca="false">M73/L73</f>
        <v>12.812030075188</v>
      </c>
    </row>
    <row r="74" customFormat="false" ht="13.5" hidden="false" customHeight="false" outlineLevel="0" collapsed="false">
      <c r="A74" s="2" t="n">
        <v>3386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501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3372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640</v>
      </c>
      <c r="N77" s="5" t="n">
        <f aca="false">M77/L77</f>
        <v>12.3689449236895</v>
      </c>
    </row>
    <row r="78" customFormat="false" ht="13.5" hidden="false" customHeight="false" outlineLevel="0" collapsed="false">
      <c r="A78" s="2" t="n">
        <v>3377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3381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640</v>
      </c>
      <c r="N79" s="5" t="n">
        <f aca="false">M79/L79</f>
        <v>12.3689449236895</v>
      </c>
    </row>
    <row r="80" customFormat="false" ht="13.5" hidden="false" customHeight="false" outlineLevel="0" collapsed="false">
      <c r="A80" s="2" t="n">
        <v>3386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505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520</v>
      </c>
      <c r="K82" s="24" t="n">
        <v>12.812030075188</v>
      </c>
      <c r="L82" s="23"/>
      <c r="M82" s="23"/>
      <c r="N82" s="24"/>
    </row>
    <row r="83" customFormat="false" ht="13.5" hidden="false" customHeight="false" outlineLevel="0" collapsed="false">
      <c r="A83" s="2" t="n">
        <v>3372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040</v>
      </c>
      <c r="N83" s="5" t="n">
        <f aca="false">M83/L83</f>
        <v>12.812030075188</v>
      </c>
    </row>
    <row r="84" customFormat="false" ht="13.5" hidden="false" customHeight="false" outlineLevel="0" collapsed="false">
      <c r="A84" s="2" t="n">
        <v>3377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640</v>
      </c>
      <c r="N84" s="5" t="n">
        <f aca="false">M84/L84</f>
        <v>12.3689449236895</v>
      </c>
    </row>
    <row r="85" customFormat="false" ht="13.5" hidden="false" customHeight="false" outlineLevel="0" collapsed="false">
      <c r="A85" s="2" t="n">
        <v>3381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040</v>
      </c>
      <c r="N85" s="5" t="n">
        <f aca="false">M85/L85</f>
        <v>12.812030075188</v>
      </c>
    </row>
    <row r="86" customFormat="false" ht="13.5" hidden="false" customHeight="false" outlineLevel="0" collapsed="false">
      <c r="A86" s="2" t="n">
        <v>3386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640</v>
      </c>
      <c r="N86" s="5" t="n">
        <f aca="false">M86/L86</f>
        <v>12.3689449236895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510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3372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640</v>
      </c>
      <c r="N89" s="5" t="n">
        <f aca="false">M89/L89</f>
        <v>12.3689449236895</v>
      </c>
    </row>
    <row r="90" customFormat="false" ht="13.5" hidden="false" customHeight="false" outlineLevel="0" collapsed="false">
      <c r="A90" s="2" t="n">
        <v>3377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3381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640</v>
      </c>
      <c r="N91" s="5" t="n">
        <f aca="false">M91/L91</f>
        <v>12.3689449236895</v>
      </c>
    </row>
    <row r="92" customFormat="false" ht="13.5" hidden="false" customHeight="false" outlineLevel="0" collapsed="false">
      <c r="A92" s="2" t="n">
        <v>3386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514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020</v>
      </c>
      <c r="K94" s="24" t="n">
        <v>13.563909774436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519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523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020</v>
      </c>
      <c r="K98" s="24" t="n">
        <v>13.563909774436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528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450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451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452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32690</v>
      </c>
      <c r="K104" s="5" t="n">
        <v>18.8198042602188</v>
      </c>
    </row>
    <row r="105" customFormat="false" ht="13.5" hidden="false" customHeight="false" outlineLevel="0" collapsed="false">
      <c r="A105" s="2" t="n">
        <v>3453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454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455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129</v>
      </c>
      <c r="I107" s="4" t="n">
        <v>3874</v>
      </c>
      <c r="J107" s="4" t="n">
        <v>67740</v>
      </c>
      <c r="K107" s="5" t="n">
        <v>17.4858027878162</v>
      </c>
    </row>
    <row r="108" customFormat="false" ht="13.5" hidden="false" customHeight="false" outlineLevel="0" collapsed="false">
      <c r="A108" s="2" t="n">
        <v>3456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30</v>
      </c>
      <c r="I108" s="4" t="n">
        <v>3874</v>
      </c>
      <c r="J108" s="4" t="n">
        <v>50840</v>
      </c>
      <c r="K108" s="5" t="n">
        <v>13.1233866804337</v>
      </c>
    </row>
    <row r="109" customFormat="false" ht="13.5" hidden="false" customHeight="false" outlineLevel="0" collapsed="false">
      <c r="A109" s="2" t="n">
        <v>3457</v>
      </c>
      <c r="B109" s="15" t="s">
        <v>19</v>
      </c>
      <c r="C109" s="15" t="s">
        <v>40</v>
      </c>
      <c r="D109" s="3" t="n">
        <v>0.604166666666667</v>
      </c>
      <c r="E109" s="3" t="n">
        <v>0.701388888888889</v>
      </c>
      <c r="G109" s="1" t="s">
        <v>131</v>
      </c>
      <c r="H109" s="15" t="s">
        <v>59</v>
      </c>
      <c r="I109" s="4" t="n">
        <v>1868</v>
      </c>
      <c r="J109" s="4" t="n">
        <v>35310</v>
      </c>
      <c r="K109" s="5" t="n">
        <v>18.9025695931478</v>
      </c>
    </row>
    <row r="110" customFormat="false" ht="13.5" hidden="false" customHeight="false" outlineLevel="0" collapsed="false">
      <c r="A110" s="2" t="n">
        <v>3458</v>
      </c>
      <c r="B110" s="15" t="s">
        <v>19</v>
      </c>
      <c r="C110" s="15" t="s">
        <v>40</v>
      </c>
      <c r="D110" s="3" t="n">
        <v>0.604166666666667</v>
      </c>
      <c r="E110" s="3" t="n">
        <v>0.701388888888889</v>
      </c>
      <c r="G110" s="1" t="s">
        <v>131</v>
      </c>
      <c r="H110" s="15" t="s">
        <v>126</v>
      </c>
      <c r="I110" s="4" t="n">
        <v>1868</v>
      </c>
      <c r="J110" s="4" t="n">
        <v>49310</v>
      </c>
      <c r="K110" s="5" t="n">
        <v>26.3972162740899</v>
      </c>
    </row>
    <row r="111" customFormat="false" ht="13.5" hidden="false" customHeight="false" outlineLevel="0" collapsed="false">
      <c r="A111" s="2" t="n">
        <v>3459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84</v>
      </c>
      <c r="I111" s="4" t="n">
        <v>1468</v>
      </c>
      <c r="J111" s="4" t="n">
        <v>21910</v>
      </c>
      <c r="K111" s="5" t="n">
        <v>14.925068119891</v>
      </c>
    </row>
    <row r="112" customFormat="false" ht="13.5" hidden="false" customHeight="false" outlineLevel="0" collapsed="false">
      <c r="A112" s="2" t="n">
        <v>3460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7</v>
      </c>
      <c r="I112" s="4" t="n">
        <v>1468</v>
      </c>
      <c r="J112" s="4" t="n">
        <v>22010</v>
      </c>
      <c r="K112" s="5" t="n">
        <v>14.9931880108992</v>
      </c>
    </row>
    <row r="113" customFormat="false" ht="13.5" hidden="false" customHeight="false" outlineLevel="0" collapsed="false">
      <c r="A113" s="2" t="n">
        <v>3461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85</v>
      </c>
      <c r="I113" s="4" t="n">
        <v>3337</v>
      </c>
      <c r="J113" s="4" t="n">
        <v>67510</v>
      </c>
      <c r="K113" s="5" t="n">
        <v>20.2307461792029</v>
      </c>
    </row>
    <row r="114" customFormat="false" ht="13.5" hidden="false" customHeight="false" outlineLevel="0" collapsed="false">
      <c r="A114" s="2" t="n">
        <v>3462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8</v>
      </c>
      <c r="I114" s="4" t="n">
        <v>2847</v>
      </c>
      <c r="J114" s="4" t="n">
        <v>50210</v>
      </c>
      <c r="K114" s="5" t="n">
        <v>17.6361081840534</v>
      </c>
    </row>
    <row r="115" customFormat="false" ht="13.5" hidden="false" customHeight="false" outlineLevel="0" collapsed="false">
      <c r="A115" s="2" t="n">
        <v>3463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22</v>
      </c>
      <c r="I115" s="4" t="n">
        <v>2847</v>
      </c>
      <c r="J115" s="4" t="n">
        <v>36710</v>
      </c>
      <c r="K115" s="5" t="n">
        <v>12.8942746750966</v>
      </c>
    </row>
    <row r="116" customFormat="false" ht="13.5" hidden="false" customHeight="false" outlineLevel="0" collapsed="false">
      <c r="A116" s="2" t="n">
        <v>3464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9</v>
      </c>
      <c r="I116" s="4" t="n">
        <v>3337</v>
      </c>
      <c r="J116" s="4" t="n">
        <v>59560</v>
      </c>
      <c r="K116" s="5" t="n">
        <v>17.8483667965238</v>
      </c>
    </row>
    <row r="117" customFormat="false" ht="13.5" hidden="false" customHeight="false" outlineLevel="0" collapsed="false">
      <c r="A117" s="2" t="n">
        <v>3465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130</v>
      </c>
      <c r="I117" s="4" t="n">
        <v>3337</v>
      </c>
      <c r="J117" s="4" t="n">
        <v>43810</v>
      </c>
      <c r="K117" s="5" t="n">
        <v>13.1285585855559</v>
      </c>
    </row>
    <row r="118" customFormat="false" ht="13.5" hidden="false" customHeight="false" outlineLevel="0" collapsed="false">
      <c r="A118" s="2" t="n">
        <v>3466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32</v>
      </c>
      <c r="I118" s="4" t="n">
        <v>2847</v>
      </c>
      <c r="J118" s="4" t="n">
        <v>36310</v>
      </c>
      <c r="K118" s="5" t="n">
        <v>12.7537759044608</v>
      </c>
    </row>
    <row r="119" customFormat="false" ht="13.5" hidden="false" customHeight="false" outlineLevel="0" collapsed="false">
      <c r="A119" s="2" t="n">
        <v>3467</v>
      </c>
      <c r="B119" s="15" t="s">
        <v>19</v>
      </c>
      <c r="C119" s="15" t="s">
        <v>20</v>
      </c>
      <c r="D119" s="3" t="n">
        <v>0.552083333333333</v>
      </c>
      <c r="E119" s="3" t="n">
        <v>0.642361111111111</v>
      </c>
      <c r="G119" s="1" t="s">
        <v>133</v>
      </c>
      <c r="H119" s="15" t="s">
        <v>59</v>
      </c>
      <c r="I119" s="4" t="n">
        <v>1759</v>
      </c>
      <c r="J119" s="4" t="n">
        <v>35130</v>
      </c>
      <c r="K119" s="5" t="n">
        <v>19.9715747583854</v>
      </c>
    </row>
    <row r="120" customFormat="false" ht="13.5" hidden="false" customHeight="false" outlineLevel="0" collapsed="false">
      <c r="A120" s="2" t="n">
        <v>3468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126</v>
      </c>
      <c r="I120" s="4" t="n">
        <v>1759</v>
      </c>
      <c r="J120" s="4" t="n">
        <v>44930</v>
      </c>
      <c r="K120" s="5" t="n">
        <v>25.542922114838</v>
      </c>
    </row>
    <row r="121" customFormat="false" ht="13.5" hidden="false" customHeight="false" outlineLevel="0" collapsed="false">
      <c r="A121" s="2" t="n">
        <v>3469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84</v>
      </c>
      <c r="I121" s="4" t="n">
        <v>1359</v>
      </c>
      <c r="J121" s="4" t="n">
        <v>18830</v>
      </c>
      <c r="K121" s="5" t="n">
        <v>13.8557763061074</v>
      </c>
    </row>
    <row r="122" customFormat="false" ht="13.5" hidden="false" customHeight="false" outlineLevel="0" collapsed="false">
      <c r="A122" s="2" t="n">
        <v>3470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27</v>
      </c>
      <c r="I122" s="4" t="n">
        <v>1359</v>
      </c>
      <c r="J122" s="4" t="n">
        <v>19330</v>
      </c>
      <c r="K122" s="5" t="n">
        <v>14.2236938925681</v>
      </c>
    </row>
    <row r="123" customFormat="false" ht="13.5" hidden="false" customHeight="false" outlineLevel="0" collapsed="false">
      <c r="A123" s="2" t="n">
        <v>3471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85</v>
      </c>
      <c r="I123" s="4" t="n">
        <v>3118</v>
      </c>
      <c r="J123" s="4" t="n">
        <v>61430</v>
      </c>
      <c r="K123" s="5" t="n">
        <v>19.7017318794099</v>
      </c>
    </row>
    <row r="124" customFormat="false" ht="13.5" hidden="false" customHeight="false" outlineLevel="0" collapsed="false">
      <c r="A124" s="2" t="n">
        <v>3472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8</v>
      </c>
      <c r="I124" s="4" t="n">
        <v>2665</v>
      </c>
      <c r="J124" s="4" t="n">
        <v>47130</v>
      </c>
      <c r="K124" s="5" t="n">
        <v>17.6848030018762</v>
      </c>
    </row>
    <row r="125" customFormat="false" ht="13.5" hidden="false" customHeight="false" outlineLevel="0" collapsed="false">
      <c r="A125" s="2" t="n">
        <v>3473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22</v>
      </c>
      <c r="I125" s="4" t="n">
        <v>2665</v>
      </c>
      <c r="J125" s="4" t="n">
        <v>30830</v>
      </c>
      <c r="K125" s="5" t="n">
        <v>11.5684803001876</v>
      </c>
    </row>
    <row r="126" customFormat="false" ht="13.5" hidden="false" customHeight="false" outlineLevel="0" collapsed="false">
      <c r="A126" s="2" t="n">
        <v>3474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9</v>
      </c>
      <c r="I126" s="4" t="n">
        <v>3118</v>
      </c>
      <c r="J126" s="4" t="n">
        <v>54280</v>
      </c>
      <c r="K126" s="5" t="n">
        <v>17.4085952533675</v>
      </c>
    </row>
    <row r="127" customFormat="false" ht="13.5" hidden="false" customHeight="false" outlineLevel="0" collapsed="false">
      <c r="A127" s="2" t="n">
        <v>3475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130</v>
      </c>
      <c r="I127" s="4" t="n">
        <v>3118</v>
      </c>
      <c r="J127" s="4" t="n">
        <v>40530</v>
      </c>
      <c r="K127" s="5" t="n">
        <v>12.9987171263631</v>
      </c>
    </row>
    <row r="128" customFormat="false" ht="13.5" hidden="false" customHeight="false" outlineLevel="0" collapsed="false">
      <c r="A128" s="2" t="n">
        <v>3476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32</v>
      </c>
      <c r="I128" s="4" t="n">
        <v>2665</v>
      </c>
      <c r="J128" s="4" t="n">
        <v>34080</v>
      </c>
      <c r="K128" s="5" t="n">
        <v>12.7879924953096</v>
      </c>
    </row>
    <row r="129" customFormat="false" ht="13.5" hidden="false" customHeight="false" outlineLevel="0" collapsed="false">
      <c r="A129" s="2" t="n">
        <v>3477</v>
      </c>
      <c r="B129" s="15" t="s">
        <v>19</v>
      </c>
      <c r="C129" s="15" t="s">
        <v>23</v>
      </c>
      <c r="D129" s="3" t="n">
        <v>0.614583333333333</v>
      </c>
      <c r="E129" s="3" t="n">
        <v>0.694444444444445</v>
      </c>
      <c r="G129" s="1" t="s">
        <v>134</v>
      </c>
      <c r="H129" s="15" t="s">
        <v>59</v>
      </c>
      <c r="I129" s="4" t="n">
        <v>1424</v>
      </c>
      <c r="J129" s="4" t="n">
        <v>32800</v>
      </c>
      <c r="K129" s="5" t="n">
        <v>23.0337078651685</v>
      </c>
    </row>
    <row r="130" customFormat="false" ht="13.5" hidden="false" customHeight="false" outlineLevel="0" collapsed="false">
      <c r="A130" s="2" t="n">
        <v>3478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126</v>
      </c>
      <c r="I130" s="4" t="n">
        <v>1424</v>
      </c>
      <c r="J130" s="4" t="n">
        <v>42300</v>
      </c>
      <c r="K130" s="5" t="n">
        <v>29.7050561797753</v>
      </c>
    </row>
    <row r="131" customFormat="false" ht="13.5" hidden="false" customHeight="false" outlineLevel="0" collapsed="false">
      <c r="A131" s="2" t="n">
        <v>3479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84</v>
      </c>
      <c r="I131" s="4" t="n">
        <v>1024</v>
      </c>
      <c r="J131" s="4" t="n">
        <v>17700</v>
      </c>
      <c r="K131" s="5" t="n">
        <v>17.28515625</v>
      </c>
    </row>
    <row r="132" customFormat="false" ht="13.5" hidden="false" customHeight="false" outlineLevel="0" collapsed="false">
      <c r="A132" s="2" t="n">
        <v>3480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7</v>
      </c>
      <c r="I132" s="4" t="n">
        <v>1024</v>
      </c>
      <c r="J132" s="4" t="n">
        <v>18200</v>
      </c>
      <c r="K132" s="5" t="n">
        <v>17.7734375</v>
      </c>
    </row>
    <row r="133" customFormat="false" ht="13.5" hidden="false" customHeight="false" outlineLevel="0" collapsed="false">
      <c r="A133" s="2" t="n">
        <v>3481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85</v>
      </c>
      <c r="I133" s="4" t="n">
        <v>2449</v>
      </c>
      <c r="J133" s="4" t="n">
        <v>56000</v>
      </c>
      <c r="K133" s="5" t="n">
        <v>22.8664761126991</v>
      </c>
    </row>
    <row r="134" customFormat="false" ht="13.5" hidden="false" customHeight="false" outlineLevel="0" collapsed="false">
      <c r="A134" s="2" t="n">
        <v>3482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128</v>
      </c>
      <c r="I134" s="4" t="n">
        <v>2107</v>
      </c>
      <c r="J134" s="4" t="n">
        <v>39800</v>
      </c>
      <c r="K134" s="5" t="n">
        <v>18.8894162316089</v>
      </c>
    </row>
    <row r="135" customFormat="false" ht="13.5" hidden="false" customHeight="false" outlineLevel="0" collapsed="false">
      <c r="A135" s="2" t="n">
        <v>3483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22</v>
      </c>
      <c r="I135" s="4" t="n">
        <v>2107</v>
      </c>
      <c r="J135" s="4" t="n">
        <v>25100</v>
      </c>
      <c r="K135" s="5" t="n">
        <v>11.9126720455624</v>
      </c>
    </row>
    <row r="136" customFormat="false" ht="13.5" hidden="false" customHeight="false" outlineLevel="0" collapsed="false">
      <c r="A136" s="2" t="n">
        <v>3484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29</v>
      </c>
      <c r="I136" s="4" t="n">
        <v>2449</v>
      </c>
      <c r="J136" s="4" t="n">
        <v>48650</v>
      </c>
      <c r="K136" s="5" t="n">
        <v>19.8652511229073</v>
      </c>
    </row>
    <row r="137" customFormat="false" ht="13.5" hidden="false" customHeight="false" outlineLevel="0" collapsed="false">
      <c r="A137" s="2" t="n">
        <v>3485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30</v>
      </c>
      <c r="I137" s="4" t="n">
        <v>2449</v>
      </c>
      <c r="J137" s="4" t="n">
        <v>36100</v>
      </c>
      <c r="K137" s="5" t="n">
        <v>14.7407104940792</v>
      </c>
    </row>
    <row r="138" customFormat="false" ht="13.5" hidden="false" customHeight="false" outlineLevel="0" collapsed="false">
      <c r="A138" s="2" t="n">
        <v>3486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32</v>
      </c>
      <c r="I138" s="4" t="n">
        <v>2107</v>
      </c>
      <c r="J138" s="4" t="n">
        <v>29450</v>
      </c>
      <c r="K138" s="5" t="n">
        <v>13.9772187944945</v>
      </c>
    </row>
    <row r="139" customFormat="false" ht="13.5" hidden="false" customHeight="false" outlineLevel="0" collapsed="false">
      <c r="A139" s="2" t="n">
        <v>3487</v>
      </c>
      <c r="B139" s="15" t="s">
        <v>19</v>
      </c>
      <c r="C139" s="15" t="s">
        <v>50</v>
      </c>
      <c r="D139" s="3" t="n">
        <v>0.444444444444444</v>
      </c>
      <c r="E139" s="3" t="n">
        <v>0.482638888888889</v>
      </c>
      <c r="G139" s="1" t="s">
        <v>135</v>
      </c>
      <c r="H139" s="15" t="s">
        <v>59</v>
      </c>
      <c r="I139" s="4" t="n">
        <v>665</v>
      </c>
      <c r="J139" s="4" t="n">
        <v>9020</v>
      </c>
      <c r="K139" s="5" t="n">
        <v>13.5639097744361</v>
      </c>
    </row>
    <row r="140" customFormat="false" ht="13.5" hidden="false" customHeight="false" outlineLevel="0" collapsed="false">
      <c r="A140" s="2" t="n">
        <v>3488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126</v>
      </c>
      <c r="I140" s="4" t="n">
        <v>665</v>
      </c>
      <c r="J140" s="4" t="n">
        <v>10020</v>
      </c>
      <c r="K140" s="5" t="n">
        <v>15.0676691729323</v>
      </c>
    </row>
    <row r="141" customFormat="false" ht="13.5" hidden="false" customHeight="false" outlineLevel="0" collapsed="false">
      <c r="A141" s="2" t="n">
        <v>3489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84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490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85</v>
      </c>
      <c r="I142" s="4" t="n">
        <v>931</v>
      </c>
      <c r="J142" s="4" t="n">
        <v>22720</v>
      </c>
      <c r="K142" s="5" t="n">
        <v>24.4038668098818</v>
      </c>
    </row>
    <row r="143" customFormat="false" ht="13.5" hidden="false" customHeight="false" outlineLevel="0" collapsed="false">
      <c r="A143" s="2" t="n">
        <v>3491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128</v>
      </c>
      <c r="I143" s="4" t="n">
        <v>842</v>
      </c>
      <c r="J143" s="4" t="n">
        <v>12820</v>
      </c>
      <c r="K143" s="5" t="n">
        <v>15.2256532066508</v>
      </c>
    </row>
    <row r="144" customFormat="false" ht="13.5" hidden="false" customHeight="false" outlineLevel="0" collapsed="false">
      <c r="A144" s="2" t="n">
        <v>3492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22</v>
      </c>
      <c r="I144" s="4" t="n">
        <v>842</v>
      </c>
      <c r="J144" s="4" t="n">
        <v>10120</v>
      </c>
      <c r="K144" s="5" t="n">
        <v>12.0190023752969</v>
      </c>
    </row>
    <row r="145" customFormat="false" ht="13.5" hidden="false" customHeight="false" outlineLevel="0" collapsed="false">
      <c r="A145" s="2" t="n">
        <v>3493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129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3494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30</v>
      </c>
      <c r="I146" s="4" t="n">
        <v>931</v>
      </c>
      <c r="J146" s="4" t="n">
        <v>14620</v>
      </c>
      <c r="K146" s="5" t="n">
        <v>15.703544575725</v>
      </c>
    </row>
    <row r="147" customFormat="false" ht="13.5" hidden="false" customHeight="false" outlineLevel="0" collapsed="false">
      <c r="A147" s="2" t="n">
        <v>3495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32</v>
      </c>
      <c r="I147" s="4" t="n">
        <v>842</v>
      </c>
      <c r="J147" s="4" t="n">
        <v>12120</v>
      </c>
      <c r="K147" s="5" t="n">
        <v>14.3942992874109</v>
      </c>
    </row>
    <row r="148" customFormat="false" ht="13.5" hidden="false" customHeight="false" outlineLevel="0" collapsed="false">
      <c r="A148" s="2" t="n">
        <v>3496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59</v>
      </c>
      <c r="I148" s="4" t="n">
        <v>665</v>
      </c>
      <c r="J148" s="4" t="n">
        <v>8520</v>
      </c>
      <c r="K148" s="5" t="n">
        <v>12.812030075188</v>
      </c>
    </row>
    <row r="149" customFormat="false" ht="13.5" hidden="false" customHeight="false" outlineLevel="0" collapsed="false">
      <c r="A149" s="2" t="n">
        <v>3497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126</v>
      </c>
      <c r="I149" s="4" t="n">
        <v>665</v>
      </c>
      <c r="J149" s="4" t="n">
        <v>9520</v>
      </c>
      <c r="K149" s="5" t="n">
        <v>14.3157894736842</v>
      </c>
    </row>
    <row r="150" customFormat="false" ht="13.5" hidden="false" customHeight="false" outlineLevel="0" collapsed="false">
      <c r="A150" s="2" t="n">
        <v>3498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84</v>
      </c>
      <c r="I150" s="4" t="n">
        <v>265</v>
      </c>
      <c r="J150" s="4" t="n">
        <v>7020</v>
      </c>
      <c r="K150" s="5" t="n">
        <v>26.4905660377358</v>
      </c>
    </row>
    <row r="151" customFormat="false" ht="13.5" hidden="false" customHeight="false" outlineLevel="0" collapsed="false">
      <c r="A151" s="2" t="n">
        <v>3499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85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3500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128</v>
      </c>
      <c r="I152" s="4" t="n">
        <v>842</v>
      </c>
      <c r="J152" s="4" t="n">
        <v>12220</v>
      </c>
      <c r="K152" s="5" t="n">
        <v>14.5130641330166</v>
      </c>
    </row>
    <row r="153" customFormat="false" ht="13.5" hidden="false" customHeight="false" outlineLevel="0" collapsed="false">
      <c r="A153" s="2" t="n">
        <v>3501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22</v>
      </c>
      <c r="I153" s="4" t="n">
        <v>842</v>
      </c>
      <c r="J153" s="4" t="n">
        <v>10120</v>
      </c>
      <c r="K153" s="5" t="n">
        <v>12.0190023752969</v>
      </c>
    </row>
    <row r="154" customFormat="false" ht="13.5" hidden="false" customHeight="false" outlineLevel="0" collapsed="false">
      <c r="A154" s="2" t="n">
        <v>3502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29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3503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130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3504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32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3505</v>
      </c>
      <c r="B157" s="15" t="s">
        <v>19</v>
      </c>
      <c r="C157" s="15" t="s">
        <v>50</v>
      </c>
      <c r="D157" s="3" t="n">
        <v>0.569444444444444</v>
      </c>
      <c r="E157" s="3" t="n">
        <v>0.607638888888889</v>
      </c>
      <c r="G157" s="1" t="s">
        <v>137</v>
      </c>
      <c r="H157" s="15" t="s">
        <v>59</v>
      </c>
      <c r="I157" s="4" t="n">
        <v>665</v>
      </c>
      <c r="J157" s="4" t="n">
        <v>8520</v>
      </c>
      <c r="K157" s="5" t="n">
        <v>12.812030075188</v>
      </c>
    </row>
    <row r="158" customFormat="false" ht="13.5" hidden="false" customHeight="false" outlineLevel="0" collapsed="false">
      <c r="A158" s="2" t="n">
        <v>3506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126</v>
      </c>
      <c r="I158" s="4" t="n">
        <v>665</v>
      </c>
      <c r="J158" s="4" t="n">
        <v>9520</v>
      </c>
      <c r="K158" s="5" t="n">
        <v>14.3157894736842</v>
      </c>
    </row>
    <row r="159" customFormat="false" ht="13.5" hidden="false" customHeight="false" outlineLevel="0" collapsed="false">
      <c r="A159" s="2" t="n">
        <v>3507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84</v>
      </c>
      <c r="I159" s="4" t="n">
        <v>265</v>
      </c>
      <c r="J159" s="4" t="n">
        <v>7020</v>
      </c>
      <c r="K159" s="5" t="n">
        <v>26.4905660377358</v>
      </c>
    </row>
    <row r="160" customFormat="false" ht="13.5" hidden="false" customHeight="false" outlineLevel="0" collapsed="false">
      <c r="A160" s="2" t="n">
        <v>3508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85</v>
      </c>
      <c r="I160" s="4" t="n">
        <v>931</v>
      </c>
      <c r="J160" s="4" t="n">
        <v>22720</v>
      </c>
      <c r="K160" s="5" t="n">
        <v>24.4038668098818</v>
      </c>
    </row>
    <row r="161" customFormat="false" ht="13.5" hidden="false" customHeight="false" outlineLevel="0" collapsed="false">
      <c r="A161" s="2" t="n">
        <v>3509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128</v>
      </c>
      <c r="I161" s="4" t="n">
        <v>842</v>
      </c>
      <c r="J161" s="4" t="n">
        <v>12220</v>
      </c>
      <c r="K161" s="5" t="n">
        <v>14.5130641330166</v>
      </c>
    </row>
    <row r="162" customFormat="false" ht="13.5" hidden="false" customHeight="false" outlineLevel="0" collapsed="false">
      <c r="A162" s="2" t="n">
        <v>3510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22</v>
      </c>
      <c r="I162" s="4" t="n">
        <v>842</v>
      </c>
      <c r="J162" s="4" t="n">
        <v>10120</v>
      </c>
      <c r="K162" s="5" t="n">
        <v>12.0190023752969</v>
      </c>
    </row>
    <row r="163" customFormat="false" ht="13.5" hidden="false" customHeight="false" outlineLevel="0" collapsed="false">
      <c r="A163" s="2" t="n">
        <v>3511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29</v>
      </c>
      <c r="I163" s="4" t="n">
        <v>931</v>
      </c>
      <c r="J163" s="4" t="n">
        <v>19470</v>
      </c>
      <c r="K163" s="5" t="n">
        <v>20.9129967776584</v>
      </c>
    </row>
    <row r="164" customFormat="false" ht="13.5" hidden="false" customHeight="false" outlineLevel="0" collapsed="false">
      <c r="A164" s="2" t="n">
        <v>3512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30</v>
      </c>
      <c r="I164" s="4" t="n">
        <v>931</v>
      </c>
      <c r="J164" s="4" t="n">
        <v>14620</v>
      </c>
      <c r="K164" s="5" t="n">
        <v>15.703544575725</v>
      </c>
    </row>
    <row r="165" customFormat="false" ht="13.5" hidden="false" customHeight="false" outlineLevel="0" collapsed="false">
      <c r="A165" s="2" t="n">
        <v>3513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132</v>
      </c>
      <c r="I165" s="4" t="n">
        <v>842</v>
      </c>
      <c r="J165" s="4" t="n">
        <v>12120</v>
      </c>
      <c r="K165" s="5" t="n">
        <v>14.3942992874109</v>
      </c>
    </row>
    <row r="166" customFormat="false" ht="13.5" hidden="false" customHeight="false" outlineLevel="0" collapsed="false">
      <c r="A166" s="2" t="n">
        <v>3514</v>
      </c>
      <c r="B166" s="15" t="s">
        <v>19</v>
      </c>
      <c r="C166" s="15" t="s">
        <v>50</v>
      </c>
      <c r="D166" s="3" t="n">
        <v>0.701388888888889</v>
      </c>
      <c r="E166" s="3" t="n">
        <v>0.736111111111111</v>
      </c>
      <c r="G166" s="1" t="s">
        <v>138</v>
      </c>
      <c r="H166" s="15" t="s">
        <v>59</v>
      </c>
      <c r="I166" s="4" t="n">
        <v>665</v>
      </c>
      <c r="J166" s="4" t="n">
        <v>9020</v>
      </c>
      <c r="K166" s="5" t="n">
        <v>13.5639097744361</v>
      </c>
    </row>
    <row r="167" customFormat="false" ht="13.5" hidden="false" customHeight="false" outlineLevel="0" collapsed="false">
      <c r="A167" s="2" t="n">
        <v>3515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126</v>
      </c>
      <c r="I167" s="4" t="n">
        <v>665</v>
      </c>
      <c r="J167" s="4" t="n">
        <v>10020</v>
      </c>
      <c r="K167" s="5" t="n">
        <v>15.0676691729323</v>
      </c>
    </row>
    <row r="168" customFormat="false" ht="13.5" hidden="false" customHeight="false" outlineLevel="0" collapsed="false">
      <c r="A168" s="2" t="n">
        <v>3516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84</v>
      </c>
      <c r="I168" s="4" t="n">
        <v>265</v>
      </c>
      <c r="J168" s="4" t="n">
        <v>8720</v>
      </c>
      <c r="K168" s="5" t="n">
        <v>32.9056603773585</v>
      </c>
    </row>
    <row r="169" customFormat="false" ht="13.5" hidden="false" customHeight="false" outlineLevel="0" collapsed="false">
      <c r="A169" s="2" t="n">
        <v>3517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85</v>
      </c>
      <c r="I169" s="4" t="n">
        <v>931</v>
      </c>
      <c r="J169" s="4" t="n">
        <v>22720</v>
      </c>
      <c r="K169" s="5" t="n">
        <v>24.4038668098818</v>
      </c>
    </row>
    <row r="170" customFormat="false" ht="13.5" hidden="false" customHeight="false" outlineLevel="0" collapsed="false">
      <c r="A170" s="2" t="n">
        <v>3518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128</v>
      </c>
      <c r="I170" s="4" t="n">
        <v>842</v>
      </c>
      <c r="J170" s="4" t="n">
        <v>12820</v>
      </c>
      <c r="K170" s="5" t="n">
        <v>15.2256532066508</v>
      </c>
    </row>
    <row r="171" customFormat="false" ht="13.5" hidden="false" customHeight="false" outlineLevel="0" collapsed="false">
      <c r="A171" s="2" t="n">
        <v>3519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22</v>
      </c>
      <c r="I171" s="4" t="n">
        <v>842</v>
      </c>
      <c r="J171" s="4" t="n">
        <v>10720</v>
      </c>
      <c r="K171" s="5" t="n">
        <v>12.7315914489311</v>
      </c>
    </row>
    <row r="172" customFormat="false" ht="13.5" hidden="false" customHeight="false" outlineLevel="0" collapsed="false">
      <c r="A172" s="2" t="n">
        <v>3520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129</v>
      </c>
      <c r="I172" s="4" t="n">
        <v>931</v>
      </c>
      <c r="J172" s="4" t="n">
        <v>19470</v>
      </c>
      <c r="K172" s="5" t="n">
        <v>20.9129967776584</v>
      </c>
    </row>
    <row r="173" customFormat="false" ht="13.5" hidden="false" customHeight="false" outlineLevel="0" collapsed="false">
      <c r="A173" s="2" t="n">
        <v>3521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30</v>
      </c>
      <c r="I173" s="4" t="n">
        <v>931</v>
      </c>
      <c r="J173" s="4" t="n">
        <v>14620</v>
      </c>
      <c r="K173" s="5" t="n">
        <v>15.703544575725</v>
      </c>
    </row>
    <row r="174" customFormat="false" ht="13.5" hidden="false" customHeight="false" outlineLevel="0" collapsed="false">
      <c r="A174" s="2" t="n">
        <v>3522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32</v>
      </c>
      <c r="I174" s="4" t="n">
        <v>842</v>
      </c>
      <c r="J174" s="4" t="n">
        <v>12120</v>
      </c>
      <c r="K174" s="5" t="n">
        <v>14.3942992874109</v>
      </c>
    </row>
    <row r="175" customFormat="false" ht="13.5" hidden="false" customHeight="false" outlineLevel="0" collapsed="false">
      <c r="A175" s="2" t="n">
        <v>3523</v>
      </c>
      <c r="B175" s="15" t="s">
        <v>19</v>
      </c>
      <c r="C175" s="15" t="s">
        <v>50</v>
      </c>
      <c r="D175" s="3" t="n">
        <v>0.767361111111111</v>
      </c>
      <c r="E175" s="3" t="n">
        <v>0.802083333333333</v>
      </c>
      <c r="G175" s="1" t="s">
        <v>139</v>
      </c>
      <c r="H175" s="15" t="s">
        <v>59</v>
      </c>
      <c r="I175" s="4" t="n">
        <v>665</v>
      </c>
      <c r="J175" s="4" t="n">
        <v>9020</v>
      </c>
      <c r="K175" s="5" t="n">
        <v>13.5639097744361</v>
      </c>
    </row>
    <row r="176" customFormat="false" ht="13.5" hidden="false" customHeight="false" outlineLevel="0" collapsed="false">
      <c r="A176" s="2" t="n">
        <v>3524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12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3525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84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3526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85</v>
      </c>
      <c r="I178" s="4" t="n">
        <v>931</v>
      </c>
      <c r="J178" s="4" t="n">
        <v>22720</v>
      </c>
      <c r="K178" s="5" t="n">
        <v>24.4038668098818</v>
      </c>
    </row>
    <row r="179" customFormat="false" ht="13.5" hidden="false" customHeight="false" outlineLevel="0" collapsed="false">
      <c r="A179" s="2" t="n">
        <v>3527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128</v>
      </c>
      <c r="I179" s="4" t="n">
        <v>842</v>
      </c>
      <c r="J179" s="4" t="n">
        <v>12820</v>
      </c>
      <c r="K179" s="5" t="n">
        <v>15.2256532066508</v>
      </c>
    </row>
    <row r="180" customFormat="false" ht="13.5" hidden="false" customHeight="false" outlineLevel="0" collapsed="false">
      <c r="A180" s="2" t="n">
        <v>3528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22</v>
      </c>
      <c r="I180" s="4" t="n">
        <v>842</v>
      </c>
      <c r="J180" s="4" t="n">
        <v>10720</v>
      </c>
      <c r="K180" s="5" t="n">
        <v>12.7315914489311</v>
      </c>
    </row>
    <row r="181" customFormat="false" ht="13.5" hidden="false" customHeight="false" outlineLevel="0" collapsed="false">
      <c r="A181" s="2" t="n">
        <v>3529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129</v>
      </c>
      <c r="I181" s="4" t="n">
        <v>931</v>
      </c>
      <c r="J181" s="4" t="n">
        <v>19470</v>
      </c>
      <c r="K181" s="5" t="n">
        <v>20.9129967776584</v>
      </c>
    </row>
    <row r="182" customFormat="false" ht="13.5" hidden="false" customHeight="false" outlineLevel="0" collapsed="false">
      <c r="A182" s="2" t="n">
        <v>3530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30</v>
      </c>
      <c r="I182" s="4" t="n">
        <v>931</v>
      </c>
      <c r="J182" s="4" t="n">
        <v>14620</v>
      </c>
      <c r="K182" s="5" t="n">
        <v>15.703544575725</v>
      </c>
    </row>
    <row r="183" customFormat="false" ht="13.5" hidden="false" customHeight="false" outlineLevel="0" collapsed="false">
      <c r="A183" s="2" t="n">
        <v>3531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32</v>
      </c>
      <c r="I183" s="4" t="n">
        <v>842</v>
      </c>
      <c r="J183" s="4" t="n">
        <v>12120</v>
      </c>
      <c r="K183" s="5" t="n">
        <v>14.3942992874109</v>
      </c>
    </row>
    <row r="184" customFormat="false" ht="13.5" hidden="false" customHeight="false" outlineLevel="0" collapsed="false">
      <c r="A184" s="31" t="s">
        <v>140</v>
      </c>
    </row>
    <row r="185" customFormat="false" ht="13.5" hidden="false" customHeight="false" outlineLevel="0" collapsed="false">
      <c r="A185" s="2" t="n">
        <v>1482</v>
      </c>
      <c r="B185" s="15" t="s">
        <v>28</v>
      </c>
      <c r="C185" s="15" t="s">
        <v>19</v>
      </c>
      <c r="D185" s="3" t="n">
        <v>0.493055555555556</v>
      </c>
      <c r="E185" s="3" t="n">
        <v>0.618055555555556</v>
      </c>
      <c r="G185" s="1" t="s">
        <v>141</v>
      </c>
      <c r="H185" s="15" t="s">
        <v>59</v>
      </c>
      <c r="I185" s="4" t="n">
        <v>2137</v>
      </c>
      <c r="J185" s="4" t="n">
        <v>41890</v>
      </c>
      <c r="K185" s="5" t="n">
        <v>19.6022461394478</v>
      </c>
    </row>
    <row r="186" customFormat="false" ht="13.5" hidden="false" customHeight="false" outlineLevel="0" collapsed="false">
      <c r="A186" s="2" t="n">
        <v>1483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126</v>
      </c>
      <c r="I186" s="4" t="n">
        <v>2137</v>
      </c>
      <c r="J186" s="4" t="n">
        <v>53890</v>
      </c>
      <c r="K186" s="5" t="n">
        <v>25.217594759008</v>
      </c>
    </row>
    <row r="187" customFormat="false" ht="13.5" hidden="false" customHeight="false" outlineLevel="0" collapsed="false">
      <c r="A187" s="2" t="n">
        <v>1484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85</v>
      </c>
      <c r="I187" s="4" t="n">
        <v>3874</v>
      </c>
      <c r="J187" s="4" t="n">
        <v>76490</v>
      </c>
      <c r="K187" s="5" t="n">
        <v>19.7444501806918</v>
      </c>
    </row>
    <row r="188" customFormat="false" ht="13.5" hidden="false" customHeight="false" outlineLevel="0" collapsed="false">
      <c r="A188" s="2" t="n">
        <v>1485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128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86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22</v>
      </c>
      <c r="I189" s="4" t="n">
        <v>3295</v>
      </c>
      <c r="J189" s="4" t="n">
        <v>37290</v>
      </c>
      <c r="K189" s="5" t="n">
        <v>11.3171471927162</v>
      </c>
    </row>
    <row r="190" customFormat="false" ht="13.5" hidden="false" customHeight="false" outlineLevel="0" collapsed="false">
      <c r="A190" s="2" t="n">
        <v>1487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129</v>
      </c>
      <c r="I190" s="4" t="n">
        <v>3874</v>
      </c>
      <c r="J190" s="4" t="n">
        <v>67740</v>
      </c>
      <c r="K190" s="5" t="n">
        <v>17.4858027878162</v>
      </c>
    </row>
    <row r="191" customFormat="false" ht="13.5" hidden="false" customHeight="false" outlineLevel="0" collapsed="false">
      <c r="A191" s="2" t="n">
        <v>1488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30</v>
      </c>
      <c r="I191" s="4" t="n">
        <v>3874</v>
      </c>
      <c r="J191" s="4" t="n">
        <v>50840</v>
      </c>
      <c r="K191" s="5" t="n">
        <v>13.1233866804337</v>
      </c>
    </row>
    <row r="192" customFormat="false" ht="13.5" hidden="false" customHeight="false" outlineLevel="0" collapsed="false">
      <c r="A192" s="2" t="n">
        <v>1489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132</v>
      </c>
      <c r="I192" s="4" t="n">
        <v>3295</v>
      </c>
      <c r="J192" s="4" t="n">
        <v>42690</v>
      </c>
      <c r="K192" s="5" t="n">
        <v>12.9559939301973</v>
      </c>
    </row>
    <row r="193" customFormat="false" ht="13.5" hidden="false" customHeight="false" outlineLevel="0" collapsed="false">
      <c r="A193" s="2" t="n">
        <v>1737</v>
      </c>
      <c r="B193" s="15" t="s">
        <v>40</v>
      </c>
      <c r="C193" s="15" t="s">
        <v>19</v>
      </c>
      <c r="D193" s="3" t="n">
        <v>0.46875</v>
      </c>
      <c r="E193" s="3" t="n">
        <v>0.576388888888889</v>
      </c>
      <c r="G193" s="1" t="s">
        <v>142</v>
      </c>
      <c r="H193" s="15" t="s">
        <v>59</v>
      </c>
      <c r="I193" s="4" t="n">
        <v>1868</v>
      </c>
      <c r="J193" s="4" t="n">
        <v>38510</v>
      </c>
      <c r="K193" s="5" t="n">
        <v>20.6156316916488</v>
      </c>
    </row>
    <row r="194" customFormat="false" ht="13.5" hidden="false" customHeight="false" outlineLevel="0" collapsed="false">
      <c r="A194" s="2" t="n">
        <v>1738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126</v>
      </c>
      <c r="I194" s="4" t="n">
        <v>1868</v>
      </c>
      <c r="J194" s="4" t="n">
        <v>49310</v>
      </c>
      <c r="K194" s="5" t="n">
        <v>26.3972162740899</v>
      </c>
    </row>
    <row r="195" customFormat="false" ht="13.5" hidden="false" customHeight="false" outlineLevel="0" collapsed="false">
      <c r="A195" s="2" t="n">
        <v>1739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85</v>
      </c>
      <c r="I195" s="4" t="n">
        <v>3337</v>
      </c>
      <c r="J195" s="4" t="n">
        <v>67510</v>
      </c>
      <c r="K195" s="5" t="n">
        <v>20.2307461792029</v>
      </c>
    </row>
    <row r="196" customFormat="false" ht="13.5" hidden="false" customHeight="false" outlineLevel="0" collapsed="false">
      <c r="A196" s="2" t="n">
        <v>1740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128</v>
      </c>
      <c r="I196" s="4" t="n">
        <v>2847</v>
      </c>
      <c r="J196" s="4" t="n">
        <v>58610</v>
      </c>
      <c r="K196" s="5" t="n">
        <v>20.5865823674043</v>
      </c>
    </row>
    <row r="197" customFormat="false" ht="13.5" hidden="false" customHeight="false" outlineLevel="0" collapsed="false">
      <c r="A197" s="2" t="n">
        <v>1741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22</v>
      </c>
      <c r="I197" s="4" t="n">
        <v>2847</v>
      </c>
      <c r="J197" s="4" t="n">
        <v>36710</v>
      </c>
      <c r="K197" s="5" t="n">
        <v>12.8942746750966</v>
      </c>
    </row>
    <row r="198" customFormat="false" ht="13.5" hidden="false" customHeight="false" outlineLevel="0" collapsed="false">
      <c r="A198" s="2" t="n">
        <v>1742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129</v>
      </c>
      <c r="I198" s="4" t="n">
        <v>3337</v>
      </c>
      <c r="J198" s="4" t="n">
        <v>59560</v>
      </c>
      <c r="K198" s="5" t="n">
        <v>17.8483667965238</v>
      </c>
    </row>
    <row r="199" customFormat="false" ht="13.5" hidden="false" customHeight="false" outlineLevel="0" collapsed="false">
      <c r="A199" s="2" t="n">
        <v>1743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30</v>
      </c>
      <c r="I199" s="4" t="n">
        <v>3337</v>
      </c>
      <c r="J199" s="4" t="n">
        <v>43810</v>
      </c>
      <c r="K199" s="5" t="n">
        <v>13.1285585855559</v>
      </c>
    </row>
    <row r="200" customFormat="false" ht="13.5" hidden="false" customHeight="false" outlineLevel="0" collapsed="false">
      <c r="A200" s="2" t="n">
        <v>1744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132</v>
      </c>
      <c r="I200" s="4" t="n">
        <v>2847</v>
      </c>
      <c r="J200" s="4" t="n">
        <v>36310</v>
      </c>
      <c r="K200" s="5" t="n">
        <v>12.7537759044608</v>
      </c>
    </row>
    <row r="201" customFormat="false" ht="13.5" hidden="false" customHeight="false" outlineLevel="0" collapsed="false">
      <c r="A201" s="2" t="n">
        <v>2235</v>
      </c>
      <c r="B201" s="15" t="s">
        <v>20</v>
      </c>
      <c r="C201" s="15" t="s">
        <v>19</v>
      </c>
      <c r="D201" s="3" t="n">
        <v>0.423611111111111</v>
      </c>
      <c r="E201" s="3" t="n">
        <v>0.524305555555556</v>
      </c>
      <c r="G201" s="1" t="s">
        <v>143</v>
      </c>
      <c r="H201" s="15" t="s">
        <v>59</v>
      </c>
      <c r="I201" s="4" t="n">
        <v>1759</v>
      </c>
      <c r="J201" s="4" t="n">
        <v>35130</v>
      </c>
      <c r="K201" s="5" t="n">
        <v>19.9715747583854</v>
      </c>
    </row>
    <row r="202" customFormat="false" ht="13.5" hidden="false" customHeight="false" outlineLevel="0" collapsed="false">
      <c r="A202" s="2" t="n">
        <v>2236</v>
      </c>
      <c r="B202" s="15" t="s">
        <v>20</v>
      </c>
      <c r="C202" s="15" t="s">
        <v>19</v>
      </c>
      <c r="D202" s="3" t="n">
        <v>0.423611111111111</v>
      </c>
      <c r="E202" s="3" t="n">
        <v>0.524305555555556</v>
      </c>
      <c r="G202" s="1" t="s">
        <v>143</v>
      </c>
      <c r="H202" s="15" t="s">
        <v>126</v>
      </c>
      <c r="I202" s="4" t="n">
        <v>1759</v>
      </c>
      <c r="J202" s="4" t="n">
        <v>44930</v>
      </c>
      <c r="K202" s="5" t="n">
        <v>25.542922114838</v>
      </c>
    </row>
    <row r="203" customFormat="false" ht="13.5" hidden="false" customHeight="false" outlineLevel="0" collapsed="false">
      <c r="A203" s="2" t="n">
        <v>2237</v>
      </c>
      <c r="B203" s="15" t="s">
        <v>20</v>
      </c>
      <c r="C203" s="15" t="s">
        <v>19</v>
      </c>
      <c r="D203" s="3" t="n">
        <v>0.423611111111111</v>
      </c>
      <c r="E203" s="3" t="n">
        <v>0.524305555555556</v>
      </c>
      <c r="G203" s="1" t="s">
        <v>143</v>
      </c>
      <c r="H203" s="15" t="s">
        <v>84</v>
      </c>
      <c r="I203" s="4" t="n">
        <v>1359</v>
      </c>
      <c r="J203" s="4" t="n">
        <v>22830</v>
      </c>
      <c r="K203" s="5" t="n">
        <v>16.7991169977925</v>
      </c>
    </row>
    <row r="204" customFormat="false" ht="13.5" hidden="false" customHeight="false" outlineLevel="0" collapsed="false">
      <c r="A204" s="2" t="n">
        <v>2238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127</v>
      </c>
      <c r="I204" s="4" t="n">
        <v>1359</v>
      </c>
      <c r="J204" s="4" t="n">
        <v>25330</v>
      </c>
      <c r="K204" s="5" t="n">
        <v>18.6387049300957</v>
      </c>
    </row>
    <row r="205" customFormat="false" ht="13.5" hidden="false" customHeight="false" outlineLevel="0" collapsed="false">
      <c r="A205" s="2" t="n">
        <v>2239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85</v>
      </c>
      <c r="I205" s="4" t="n">
        <v>3118</v>
      </c>
      <c r="J205" s="4" t="n">
        <v>61430</v>
      </c>
      <c r="K205" s="5" t="n">
        <v>19.7017318794099</v>
      </c>
    </row>
    <row r="206" customFormat="false" ht="13.5" hidden="false" customHeight="false" outlineLevel="0" collapsed="false">
      <c r="A206" s="2" t="n">
        <v>2240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128</v>
      </c>
      <c r="I206" s="4" t="n">
        <v>2665</v>
      </c>
      <c r="J206" s="4" t="n">
        <v>47130</v>
      </c>
      <c r="K206" s="5" t="n">
        <v>17.6848030018762</v>
      </c>
    </row>
    <row r="207" customFormat="false" ht="13.5" hidden="false" customHeight="false" outlineLevel="0" collapsed="false">
      <c r="A207" s="2" t="n">
        <v>2241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22</v>
      </c>
      <c r="I207" s="4" t="n">
        <v>2665</v>
      </c>
      <c r="J207" s="4" t="n">
        <v>34830</v>
      </c>
      <c r="K207" s="5" t="n">
        <v>13.0694183864916</v>
      </c>
    </row>
    <row r="208" customFormat="false" ht="13.5" hidden="false" customHeight="false" outlineLevel="0" collapsed="false">
      <c r="A208" s="2" t="n">
        <v>2242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129</v>
      </c>
      <c r="I208" s="4" t="n">
        <v>3118</v>
      </c>
      <c r="J208" s="4" t="n">
        <v>54280</v>
      </c>
      <c r="K208" s="5" t="n">
        <v>17.4085952533675</v>
      </c>
    </row>
    <row r="209" customFormat="false" ht="13.5" hidden="false" customHeight="false" outlineLevel="0" collapsed="false">
      <c r="A209" s="2" t="n">
        <v>2243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30</v>
      </c>
      <c r="I209" s="4" t="n">
        <v>3118</v>
      </c>
      <c r="J209" s="4" t="n">
        <v>40530</v>
      </c>
      <c r="K209" s="5" t="n">
        <v>12.9987171263631</v>
      </c>
    </row>
    <row r="210" customFormat="false" ht="13.5" hidden="false" customHeight="false" outlineLevel="0" collapsed="false">
      <c r="A210" s="2" t="n">
        <v>2244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132</v>
      </c>
      <c r="I210" s="4" t="n">
        <v>2665</v>
      </c>
      <c r="J210" s="4" t="n">
        <v>34080</v>
      </c>
      <c r="K210" s="5" t="n">
        <v>12.7879924953096</v>
      </c>
    </row>
    <row r="211" customFormat="false" ht="13.5" hidden="false" customHeight="false" outlineLevel="0" collapsed="false">
      <c r="A211" s="2" t="n">
        <v>2748</v>
      </c>
      <c r="B211" s="15" t="s">
        <v>23</v>
      </c>
      <c r="C211" s="15" t="s">
        <v>19</v>
      </c>
      <c r="D211" s="3" t="n">
        <v>0.496527777777778</v>
      </c>
      <c r="E211" s="3" t="n">
        <v>0.579861111111111</v>
      </c>
      <c r="G211" s="1" t="s">
        <v>144</v>
      </c>
      <c r="H211" s="15" t="s">
        <v>59</v>
      </c>
      <c r="I211" s="4" t="n">
        <v>1424</v>
      </c>
      <c r="J211" s="4" t="n">
        <v>32800</v>
      </c>
      <c r="K211" s="5" t="n">
        <v>23.0337078651685</v>
      </c>
    </row>
    <row r="212" customFormat="false" ht="13.5" hidden="false" customHeight="false" outlineLevel="0" collapsed="false">
      <c r="A212" s="2" t="n">
        <v>2749</v>
      </c>
      <c r="B212" s="15" t="s">
        <v>23</v>
      </c>
      <c r="C212" s="15" t="s">
        <v>19</v>
      </c>
      <c r="D212" s="3" t="n">
        <v>0.496527777777778</v>
      </c>
      <c r="E212" s="3" t="n">
        <v>0.579861111111111</v>
      </c>
      <c r="G212" s="1" t="s">
        <v>144</v>
      </c>
      <c r="H212" s="15" t="s">
        <v>126</v>
      </c>
      <c r="I212" s="4" t="n">
        <v>1424</v>
      </c>
      <c r="J212" s="4" t="n">
        <v>42300</v>
      </c>
      <c r="K212" s="5" t="n">
        <v>29.7050561797753</v>
      </c>
    </row>
    <row r="213" customFormat="false" ht="13.5" hidden="false" customHeight="false" outlineLevel="0" collapsed="false">
      <c r="A213" s="2" t="n">
        <v>2750</v>
      </c>
      <c r="B213" s="15" t="s">
        <v>23</v>
      </c>
      <c r="C213" s="15" t="s">
        <v>19</v>
      </c>
      <c r="D213" s="3" t="n">
        <v>0.496527777777778</v>
      </c>
      <c r="E213" s="3" t="n">
        <v>0.579861111111111</v>
      </c>
      <c r="G213" s="1" t="s">
        <v>144</v>
      </c>
      <c r="H213" s="15" t="s">
        <v>84</v>
      </c>
      <c r="I213" s="4" t="n">
        <v>1024</v>
      </c>
      <c r="J213" s="4" t="n">
        <v>17700</v>
      </c>
      <c r="K213" s="5" t="n">
        <v>17.28515625</v>
      </c>
    </row>
    <row r="214" customFormat="false" ht="13.5" hidden="false" customHeight="false" outlineLevel="0" collapsed="false">
      <c r="A214" s="2" t="n">
        <v>2751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127</v>
      </c>
      <c r="I214" s="4" t="n">
        <v>1024</v>
      </c>
      <c r="J214" s="4" t="n">
        <v>18200</v>
      </c>
      <c r="K214" s="5" t="n">
        <v>17.7734375</v>
      </c>
    </row>
    <row r="215" customFormat="false" ht="13.5" hidden="false" customHeight="false" outlineLevel="0" collapsed="false">
      <c r="A215" s="2" t="n">
        <v>2752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85</v>
      </c>
      <c r="I215" s="4" t="n">
        <v>2449</v>
      </c>
      <c r="J215" s="4" t="n">
        <v>56000</v>
      </c>
      <c r="K215" s="5" t="n">
        <v>22.8664761126991</v>
      </c>
    </row>
    <row r="216" customFormat="false" ht="13.5" hidden="false" customHeight="false" outlineLevel="0" collapsed="false">
      <c r="A216" s="2" t="n">
        <v>2753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128</v>
      </c>
      <c r="I216" s="4" t="n">
        <v>2107</v>
      </c>
      <c r="J216" s="4" t="n">
        <v>39800</v>
      </c>
      <c r="K216" s="5" t="n">
        <v>18.8894162316089</v>
      </c>
    </row>
    <row r="217" customFormat="false" ht="13.5" hidden="false" customHeight="false" outlineLevel="0" collapsed="false">
      <c r="A217" s="2" t="n">
        <v>2754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22</v>
      </c>
      <c r="I217" s="4" t="n">
        <v>2107</v>
      </c>
      <c r="J217" s="4" t="n">
        <v>25100</v>
      </c>
      <c r="K217" s="5" t="n">
        <v>11.9126720455624</v>
      </c>
    </row>
    <row r="218" customFormat="false" ht="13.5" hidden="false" customHeight="false" outlineLevel="0" collapsed="false">
      <c r="A218" s="2" t="n">
        <v>2755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129</v>
      </c>
      <c r="I218" s="4" t="n">
        <v>2449</v>
      </c>
      <c r="J218" s="4" t="n">
        <v>48650</v>
      </c>
      <c r="K218" s="5" t="n">
        <v>19.8652511229073</v>
      </c>
    </row>
    <row r="219" customFormat="false" ht="13.5" hidden="false" customHeight="false" outlineLevel="0" collapsed="false">
      <c r="A219" s="2" t="n">
        <v>2756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30</v>
      </c>
      <c r="I219" s="4" t="n">
        <v>2449</v>
      </c>
      <c r="J219" s="4" t="n">
        <v>36100</v>
      </c>
      <c r="K219" s="5" t="n">
        <v>14.7407104940792</v>
      </c>
    </row>
    <row r="220" customFormat="false" ht="13.5" hidden="false" customHeight="false" outlineLevel="0" collapsed="false">
      <c r="A220" s="2" t="n">
        <v>2757</v>
      </c>
      <c r="B220" s="15" t="s">
        <v>23</v>
      </c>
      <c r="C220" s="15" t="s">
        <v>19</v>
      </c>
      <c r="D220" s="3" t="n">
        <v>0.496527777777778</v>
      </c>
      <c r="E220" s="3" t="n">
        <v>0.579861111111111</v>
      </c>
      <c r="G220" s="1" t="s">
        <v>144</v>
      </c>
      <c r="H220" s="15" t="s">
        <v>132</v>
      </c>
      <c r="I220" s="4" t="n">
        <v>2107</v>
      </c>
      <c r="J220" s="4" t="n">
        <v>29450</v>
      </c>
      <c r="K220" s="5" t="n">
        <v>13.9772187944945</v>
      </c>
    </row>
    <row r="221" customFormat="false" ht="13.5" hidden="false" customHeight="false" outlineLevel="0" collapsed="false">
      <c r="A221" s="2" t="n">
        <v>3345</v>
      </c>
      <c r="B221" s="15" t="s">
        <v>50</v>
      </c>
      <c r="C221" s="15" t="s">
        <v>19</v>
      </c>
      <c r="D221" s="3" t="n">
        <v>0.385416666666667</v>
      </c>
      <c r="E221" s="3" t="n">
        <v>0.420138888888889</v>
      </c>
      <c r="G221" s="1" t="s">
        <v>145</v>
      </c>
      <c r="H221" s="15" t="s">
        <v>59</v>
      </c>
      <c r="I221" s="4" t="n">
        <v>665</v>
      </c>
      <c r="J221" s="4" t="n">
        <v>9020</v>
      </c>
      <c r="K221" s="5" t="n">
        <v>13.5639097744361</v>
      </c>
    </row>
    <row r="222" customFormat="false" ht="13.5" hidden="false" customHeight="false" outlineLevel="0" collapsed="false">
      <c r="A222" s="2" t="n">
        <v>3346</v>
      </c>
      <c r="B222" s="15" t="s">
        <v>50</v>
      </c>
      <c r="C222" s="15" t="s">
        <v>19</v>
      </c>
      <c r="D222" s="3" t="n">
        <v>0.385416666666667</v>
      </c>
      <c r="E222" s="3" t="n">
        <v>0.420138888888889</v>
      </c>
      <c r="G222" s="1" t="s">
        <v>145</v>
      </c>
      <c r="H222" s="15" t="s">
        <v>126</v>
      </c>
      <c r="I222" s="4" t="n">
        <v>665</v>
      </c>
      <c r="J222" s="4" t="n">
        <v>10020</v>
      </c>
      <c r="K222" s="5" t="n">
        <v>15.0676691729323</v>
      </c>
    </row>
    <row r="223" customFormat="false" ht="13.5" hidden="false" customHeight="false" outlineLevel="0" collapsed="false">
      <c r="A223" s="2" t="n">
        <v>3347</v>
      </c>
      <c r="B223" s="15" t="s">
        <v>50</v>
      </c>
      <c r="C223" s="15" t="s">
        <v>19</v>
      </c>
      <c r="D223" s="3" t="n">
        <v>0.385416666666667</v>
      </c>
      <c r="E223" s="3" t="n">
        <v>0.420138888888889</v>
      </c>
      <c r="G223" s="1" t="s">
        <v>145</v>
      </c>
      <c r="H223" s="15" t="s">
        <v>84</v>
      </c>
      <c r="I223" s="4" t="n">
        <v>265</v>
      </c>
      <c r="J223" s="4" t="n">
        <v>7720</v>
      </c>
      <c r="K223" s="5" t="n">
        <v>29.1320754716981</v>
      </c>
    </row>
    <row r="224" customFormat="false" ht="13.5" hidden="false" customHeight="false" outlineLevel="0" collapsed="false">
      <c r="A224" s="2" t="n">
        <v>3348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85</v>
      </c>
      <c r="I224" s="4" t="n">
        <v>931</v>
      </c>
      <c r="J224" s="4" t="n">
        <v>22720</v>
      </c>
      <c r="K224" s="5" t="n">
        <v>24.4038668098818</v>
      </c>
    </row>
    <row r="225" customFormat="false" ht="13.5" hidden="false" customHeight="false" outlineLevel="0" collapsed="false">
      <c r="A225" s="2" t="n">
        <v>3349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128</v>
      </c>
      <c r="I225" s="4" t="n">
        <v>842</v>
      </c>
      <c r="J225" s="4" t="n">
        <v>12820</v>
      </c>
      <c r="K225" s="5" t="n">
        <v>15.2256532066508</v>
      </c>
    </row>
    <row r="226" customFormat="false" ht="13.5" hidden="false" customHeight="false" outlineLevel="0" collapsed="false">
      <c r="A226" s="2" t="n">
        <v>3350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22</v>
      </c>
      <c r="I226" s="4" t="n">
        <v>842</v>
      </c>
      <c r="J226" s="4" t="n">
        <v>10720</v>
      </c>
      <c r="K226" s="5" t="n">
        <v>12.7315914489311</v>
      </c>
    </row>
    <row r="227" customFormat="false" ht="13.5" hidden="false" customHeight="false" outlineLevel="0" collapsed="false">
      <c r="A227" s="2" t="n">
        <v>3351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129</v>
      </c>
      <c r="I227" s="4" t="n">
        <v>931</v>
      </c>
      <c r="J227" s="4" t="n">
        <v>19470</v>
      </c>
      <c r="K227" s="5" t="n">
        <v>20.9129967776584</v>
      </c>
    </row>
    <row r="228" customFormat="false" ht="13.5" hidden="false" customHeight="false" outlineLevel="0" collapsed="false">
      <c r="A228" s="2" t="n">
        <v>3352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130</v>
      </c>
      <c r="I228" s="4" t="n">
        <v>931</v>
      </c>
      <c r="J228" s="4" t="n">
        <v>14620</v>
      </c>
      <c r="K228" s="5" t="n">
        <v>15.703544575725</v>
      </c>
    </row>
    <row r="229" customFormat="false" ht="13.5" hidden="false" customHeight="false" outlineLevel="0" collapsed="false">
      <c r="A229" s="2" t="n">
        <v>3353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132</v>
      </c>
      <c r="I229" s="4" t="n">
        <v>842</v>
      </c>
      <c r="J229" s="4" t="n">
        <v>12120</v>
      </c>
      <c r="K229" s="5" t="n">
        <v>14.3942992874109</v>
      </c>
    </row>
    <row r="230" customFormat="false" ht="13.5" hidden="false" customHeight="false" outlineLevel="0" collapsed="false">
      <c r="A230" s="2" t="n">
        <v>3354</v>
      </c>
      <c r="B230" s="15" t="s">
        <v>50</v>
      </c>
      <c r="C230" s="15" t="s">
        <v>19</v>
      </c>
      <c r="D230" s="3" t="n">
        <v>0.447916666666667</v>
      </c>
      <c r="E230" s="3" t="n">
        <v>0.482638888888889</v>
      </c>
      <c r="G230" s="1" t="s">
        <v>146</v>
      </c>
      <c r="H230" s="15" t="s">
        <v>59</v>
      </c>
      <c r="I230" s="4" t="n">
        <v>665</v>
      </c>
      <c r="J230" s="4" t="n">
        <v>9020</v>
      </c>
      <c r="K230" s="5" t="n">
        <v>13.5639097744361</v>
      </c>
    </row>
    <row r="231" customFormat="false" ht="13.5" hidden="false" customHeight="false" outlineLevel="0" collapsed="false">
      <c r="A231" s="2" t="n">
        <v>3355</v>
      </c>
      <c r="B231" s="15" t="s">
        <v>50</v>
      </c>
      <c r="C231" s="15" t="s">
        <v>19</v>
      </c>
      <c r="D231" s="3" t="n">
        <v>0.447916666666667</v>
      </c>
      <c r="E231" s="3" t="n">
        <v>0.482638888888889</v>
      </c>
      <c r="G231" s="1" t="s">
        <v>146</v>
      </c>
      <c r="H231" s="15" t="s">
        <v>126</v>
      </c>
      <c r="I231" s="4" t="n">
        <v>665</v>
      </c>
      <c r="J231" s="4" t="n">
        <v>10020</v>
      </c>
      <c r="K231" s="5" t="n">
        <v>15.0676691729323</v>
      </c>
    </row>
    <row r="232" customFormat="false" ht="13.5" hidden="false" customHeight="false" outlineLevel="0" collapsed="false">
      <c r="A232" s="2" t="n">
        <v>3356</v>
      </c>
      <c r="B232" s="15" t="s">
        <v>50</v>
      </c>
      <c r="C232" s="15" t="s">
        <v>19</v>
      </c>
      <c r="D232" s="3" t="n">
        <v>0.447916666666667</v>
      </c>
      <c r="E232" s="3" t="n">
        <v>0.482638888888889</v>
      </c>
      <c r="G232" s="1" t="s">
        <v>146</v>
      </c>
      <c r="H232" s="15" t="s">
        <v>84</v>
      </c>
      <c r="I232" s="4" t="n">
        <v>265</v>
      </c>
      <c r="J232" s="4" t="n">
        <v>7720</v>
      </c>
      <c r="K232" s="5" t="n">
        <v>29.1320754716981</v>
      </c>
    </row>
    <row r="233" customFormat="false" ht="13.5" hidden="false" customHeight="false" outlineLevel="0" collapsed="false">
      <c r="A233" s="2" t="n">
        <v>3357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85</v>
      </c>
      <c r="I233" s="4" t="n">
        <v>931</v>
      </c>
      <c r="J233" s="4" t="n">
        <v>22720</v>
      </c>
      <c r="K233" s="5" t="n">
        <v>24.4038668098818</v>
      </c>
    </row>
    <row r="234" customFormat="false" ht="13.5" hidden="false" customHeight="false" outlineLevel="0" collapsed="false">
      <c r="A234" s="2" t="n">
        <v>3358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128</v>
      </c>
      <c r="I234" s="4" t="n">
        <v>842</v>
      </c>
      <c r="J234" s="4" t="n">
        <v>12820</v>
      </c>
      <c r="K234" s="5" t="n">
        <v>15.2256532066508</v>
      </c>
    </row>
    <row r="235" customFormat="false" ht="13.5" hidden="false" customHeight="false" outlineLevel="0" collapsed="false">
      <c r="A235" s="2" t="n">
        <v>3359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22</v>
      </c>
      <c r="I235" s="4" t="n">
        <v>842</v>
      </c>
      <c r="J235" s="4" t="n">
        <v>10720</v>
      </c>
      <c r="K235" s="5" t="n">
        <v>12.7315914489311</v>
      </c>
    </row>
    <row r="236" customFormat="false" ht="13.5" hidden="false" customHeight="false" outlineLevel="0" collapsed="false">
      <c r="A236" s="2" t="n">
        <v>3360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129</v>
      </c>
      <c r="I236" s="4" t="n">
        <v>931</v>
      </c>
      <c r="J236" s="4" t="n">
        <v>19470</v>
      </c>
      <c r="K236" s="5" t="n">
        <v>20.9129967776584</v>
      </c>
    </row>
    <row r="237" customFormat="false" ht="13.5" hidden="false" customHeight="false" outlineLevel="0" collapsed="false">
      <c r="A237" s="2" t="n">
        <v>3361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130</v>
      </c>
      <c r="I237" s="4" t="n">
        <v>931</v>
      </c>
      <c r="J237" s="4" t="n">
        <v>14620</v>
      </c>
      <c r="K237" s="5" t="n">
        <v>15.703544575725</v>
      </c>
    </row>
    <row r="238" customFormat="false" ht="13.5" hidden="false" customHeight="false" outlineLevel="0" collapsed="false">
      <c r="A238" s="2" t="n">
        <v>3362</v>
      </c>
      <c r="B238" s="15" t="s">
        <v>50</v>
      </c>
      <c r="C238" s="15" t="s">
        <v>19</v>
      </c>
      <c r="D238" s="3" t="n">
        <v>0.447916666666667</v>
      </c>
      <c r="E238" s="3" t="n">
        <v>0.482638888888889</v>
      </c>
      <c r="G238" s="1" t="s">
        <v>146</v>
      </c>
      <c r="H238" s="15" t="s">
        <v>132</v>
      </c>
      <c r="I238" s="4" t="n">
        <v>842</v>
      </c>
      <c r="J238" s="4" t="n">
        <v>12120</v>
      </c>
      <c r="K238" s="5" t="n">
        <v>14.3942992874109</v>
      </c>
    </row>
    <row r="239" customFormat="false" ht="13.5" hidden="false" customHeight="false" outlineLevel="0" collapsed="false">
      <c r="A239" s="2" t="n">
        <v>3363</v>
      </c>
      <c r="B239" s="15" t="s">
        <v>50</v>
      </c>
      <c r="C239" s="15" t="s">
        <v>19</v>
      </c>
      <c r="D239" s="3" t="n">
        <v>0.506944444444444</v>
      </c>
      <c r="E239" s="3" t="n">
        <v>0.545138888888889</v>
      </c>
      <c r="G239" s="1" t="s">
        <v>147</v>
      </c>
      <c r="H239" s="15" t="s">
        <v>59</v>
      </c>
      <c r="I239" s="4" t="n">
        <v>665</v>
      </c>
      <c r="J239" s="4" t="n">
        <v>9020</v>
      </c>
      <c r="K239" s="5" t="n">
        <v>13.5639097744361</v>
      </c>
    </row>
    <row r="240" customFormat="false" ht="13.5" hidden="false" customHeight="false" outlineLevel="0" collapsed="false">
      <c r="A240" s="2" t="n">
        <v>3364</v>
      </c>
      <c r="B240" s="15" t="s">
        <v>50</v>
      </c>
      <c r="C240" s="15" t="s">
        <v>19</v>
      </c>
      <c r="D240" s="3" t="n">
        <v>0.506944444444444</v>
      </c>
      <c r="E240" s="3" t="n">
        <v>0.545138888888889</v>
      </c>
      <c r="G240" s="1" t="s">
        <v>147</v>
      </c>
      <c r="H240" s="15" t="s">
        <v>126</v>
      </c>
      <c r="I240" s="4" t="n">
        <v>665</v>
      </c>
      <c r="J240" s="4" t="n">
        <v>10020</v>
      </c>
      <c r="K240" s="5" t="n">
        <v>15.0676691729323</v>
      </c>
    </row>
    <row r="241" customFormat="false" ht="13.5" hidden="false" customHeight="false" outlineLevel="0" collapsed="false">
      <c r="A241" s="2" t="n">
        <v>3365</v>
      </c>
      <c r="B241" s="15" t="s">
        <v>50</v>
      </c>
      <c r="C241" s="15" t="s">
        <v>19</v>
      </c>
      <c r="D241" s="3" t="n">
        <v>0.506944444444444</v>
      </c>
      <c r="E241" s="3" t="n">
        <v>0.545138888888889</v>
      </c>
      <c r="G241" s="1" t="s">
        <v>147</v>
      </c>
      <c r="H241" s="15" t="s">
        <v>84</v>
      </c>
      <c r="I241" s="4" t="n">
        <v>265</v>
      </c>
      <c r="J241" s="4" t="n">
        <v>7720</v>
      </c>
      <c r="K241" s="5" t="n">
        <v>29.1320754716981</v>
      </c>
    </row>
    <row r="242" customFormat="false" ht="13.5" hidden="false" customHeight="false" outlineLevel="0" collapsed="false">
      <c r="A242" s="2" t="n">
        <v>3366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85</v>
      </c>
      <c r="I242" s="4" t="n">
        <v>931</v>
      </c>
      <c r="J242" s="4" t="n">
        <v>22720</v>
      </c>
      <c r="K242" s="5" t="n">
        <v>24.4038668098818</v>
      </c>
    </row>
    <row r="243" customFormat="false" ht="13.5" hidden="false" customHeight="false" outlineLevel="0" collapsed="false">
      <c r="A243" s="2" t="n">
        <v>3367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128</v>
      </c>
      <c r="I243" s="4" t="n">
        <v>842</v>
      </c>
      <c r="J243" s="4" t="n">
        <v>12820</v>
      </c>
      <c r="K243" s="5" t="n">
        <v>15.2256532066508</v>
      </c>
    </row>
    <row r="244" customFormat="false" ht="13.5" hidden="false" customHeight="false" outlineLevel="0" collapsed="false">
      <c r="A244" s="2" t="n">
        <v>3368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22</v>
      </c>
      <c r="I244" s="4" t="n">
        <v>842</v>
      </c>
      <c r="J244" s="4" t="n">
        <v>10720</v>
      </c>
      <c r="K244" s="5" t="n">
        <v>12.7315914489311</v>
      </c>
    </row>
    <row r="245" customFormat="false" ht="13.5" hidden="false" customHeight="false" outlineLevel="0" collapsed="false">
      <c r="A245" s="2" t="n">
        <v>3369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129</v>
      </c>
      <c r="I245" s="4" t="n">
        <v>931</v>
      </c>
      <c r="J245" s="4" t="n">
        <v>19470</v>
      </c>
      <c r="K245" s="5" t="n">
        <v>20.9129967776584</v>
      </c>
    </row>
    <row r="246" customFormat="false" ht="13.5" hidden="false" customHeight="false" outlineLevel="0" collapsed="false">
      <c r="A246" s="2" t="n">
        <v>3370</v>
      </c>
      <c r="B246" s="15" t="s">
        <v>50</v>
      </c>
      <c r="C246" s="15" t="s">
        <v>19</v>
      </c>
      <c r="D246" s="3" t="n">
        <v>0.506944444444444</v>
      </c>
      <c r="E246" s="3" t="n">
        <v>0.545138888888889</v>
      </c>
      <c r="G246" s="1" t="s">
        <v>147</v>
      </c>
      <c r="H246" s="15" t="s">
        <v>130</v>
      </c>
      <c r="I246" s="4" t="n">
        <v>931</v>
      </c>
      <c r="J246" s="4" t="n">
        <v>14620</v>
      </c>
      <c r="K246" s="5" t="n">
        <v>15.703544575725</v>
      </c>
    </row>
    <row r="247" customFormat="false" ht="13.5" hidden="false" customHeight="false" outlineLevel="0" collapsed="false">
      <c r="A247" s="2" t="n">
        <v>3371</v>
      </c>
      <c r="B247" s="15" t="s">
        <v>50</v>
      </c>
      <c r="C247" s="15" t="s">
        <v>19</v>
      </c>
      <c r="D247" s="3" t="n">
        <v>0.506944444444444</v>
      </c>
      <c r="E247" s="3" t="n">
        <v>0.545138888888889</v>
      </c>
      <c r="G247" s="1" t="s">
        <v>147</v>
      </c>
      <c r="H247" s="15" t="s">
        <v>132</v>
      </c>
      <c r="I247" s="4" t="n">
        <v>842</v>
      </c>
      <c r="J247" s="4" t="n">
        <v>12120</v>
      </c>
      <c r="K247" s="5" t="n">
        <v>14.3942992874109</v>
      </c>
    </row>
    <row r="248" customFormat="false" ht="13.5" hidden="false" customHeight="false" outlineLevel="0" collapsed="false">
      <c r="A248" s="2" t="n">
        <v>3372</v>
      </c>
      <c r="B248" s="15" t="s">
        <v>50</v>
      </c>
      <c r="C248" s="15" t="s">
        <v>19</v>
      </c>
      <c r="D248" s="3" t="n">
        <v>0.638888888888889</v>
      </c>
      <c r="E248" s="3" t="n">
        <v>0.673611111111111</v>
      </c>
      <c r="G248" s="1" t="s">
        <v>148</v>
      </c>
      <c r="H248" s="15" t="s">
        <v>59</v>
      </c>
      <c r="I248" s="4" t="n">
        <v>665</v>
      </c>
      <c r="J248" s="4" t="n">
        <v>8520</v>
      </c>
      <c r="K248" s="5" t="n">
        <v>12.812030075188</v>
      </c>
    </row>
    <row r="249" customFormat="false" ht="13.5" hidden="false" customHeight="false" outlineLevel="0" collapsed="false">
      <c r="A249" s="2" t="n">
        <v>3373</v>
      </c>
      <c r="B249" s="15" t="s">
        <v>50</v>
      </c>
      <c r="C249" s="15" t="s">
        <v>19</v>
      </c>
      <c r="D249" s="3" t="n">
        <v>0.638888888888889</v>
      </c>
      <c r="E249" s="3" t="n">
        <v>0.673611111111111</v>
      </c>
      <c r="G249" s="1" t="s">
        <v>148</v>
      </c>
      <c r="H249" s="15" t="s">
        <v>126</v>
      </c>
      <c r="I249" s="4" t="n">
        <v>665</v>
      </c>
      <c r="J249" s="4" t="n">
        <v>9520</v>
      </c>
      <c r="K249" s="5" t="n">
        <v>14.3157894736842</v>
      </c>
    </row>
    <row r="250" customFormat="false" ht="13.5" hidden="false" customHeight="false" outlineLevel="0" collapsed="false">
      <c r="A250" s="2" t="n">
        <v>3374</v>
      </c>
      <c r="B250" s="15" t="s">
        <v>50</v>
      </c>
      <c r="C250" s="15" t="s">
        <v>19</v>
      </c>
      <c r="D250" s="3" t="n">
        <v>0.638888888888889</v>
      </c>
      <c r="E250" s="3" t="n">
        <v>0.673611111111111</v>
      </c>
      <c r="G250" s="1" t="s">
        <v>148</v>
      </c>
      <c r="H250" s="15" t="s">
        <v>84</v>
      </c>
      <c r="I250" s="4" t="n">
        <v>265</v>
      </c>
      <c r="J250" s="4" t="n">
        <v>7020</v>
      </c>
      <c r="K250" s="5" t="n">
        <v>26.4905660377358</v>
      </c>
    </row>
    <row r="251" customFormat="false" ht="13.5" hidden="false" customHeight="false" outlineLevel="0" collapsed="false">
      <c r="A251" s="2" t="n">
        <v>3375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85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3376</v>
      </c>
      <c r="B252" s="15" t="s">
        <v>50</v>
      </c>
      <c r="C252" s="15" t="s">
        <v>19</v>
      </c>
      <c r="D252" s="3" t="n">
        <v>0.638888888888889</v>
      </c>
      <c r="E252" s="3" t="n">
        <v>0.673611111111111</v>
      </c>
      <c r="G252" s="1" t="s">
        <v>148</v>
      </c>
      <c r="H252" s="15" t="s">
        <v>128</v>
      </c>
      <c r="I252" s="4" t="n">
        <v>842</v>
      </c>
      <c r="J252" s="4" t="n">
        <v>12220</v>
      </c>
      <c r="K252" s="5" t="n">
        <v>14.5130641330166</v>
      </c>
    </row>
    <row r="253" customFormat="false" ht="13.5" hidden="false" customHeight="false" outlineLevel="0" collapsed="false">
      <c r="A253" s="2" t="n">
        <v>3377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22</v>
      </c>
      <c r="I253" s="4" t="n">
        <v>842</v>
      </c>
      <c r="J253" s="4" t="n">
        <v>10120</v>
      </c>
      <c r="K253" s="5" t="n">
        <v>12.0190023752969</v>
      </c>
    </row>
    <row r="254" customFormat="false" ht="13.5" hidden="false" customHeight="false" outlineLevel="0" collapsed="false">
      <c r="A254" s="2" t="n">
        <v>3378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129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3379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130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3380</v>
      </c>
      <c r="B256" s="15" t="s">
        <v>50</v>
      </c>
      <c r="C256" s="15" t="s">
        <v>19</v>
      </c>
      <c r="D256" s="3" t="n">
        <v>0.638888888888889</v>
      </c>
      <c r="E256" s="3" t="n">
        <v>0.673611111111111</v>
      </c>
      <c r="G256" s="1" t="s">
        <v>148</v>
      </c>
      <c r="H256" s="15" t="s">
        <v>132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3381</v>
      </c>
      <c r="B257" s="15" t="s">
        <v>50</v>
      </c>
      <c r="C257" s="15" t="s">
        <v>19</v>
      </c>
      <c r="D257" s="3" t="n">
        <v>0.704861111111111</v>
      </c>
      <c r="E257" s="3" t="n">
        <v>0.739583333333333</v>
      </c>
      <c r="G257" s="1" t="s">
        <v>149</v>
      </c>
      <c r="H257" s="15" t="s">
        <v>59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3382</v>
      </c>
      <c r="B258" s="15" t="s">
        <v>50</v>
      </c>
      <c r="C258" s="15" t="s">
        <v>19</v>
      </c>
      <c r="D258" s="3" t="n">
        <v>0.704861111111111</v>
      </c>
      <c r="E258" s="3" t="n">
        <v>0.739583333333333</v>
      </c>
      <c r="G258" s="1" t="s">
        <v>149</v>
      </c>
      <c r="H258" s="15" t="s">
        <v>126</v>
      </c>
      <c r="I258" s="4" t="n">
        <v>665</v>
      </c>
      <c r="J258" s="4" t="n">
        <v>9520</v>
      </c>
      <c r="K258" s="5" t="n">
        <v>14.3157894736842</v>
      </c>
    </row>
    <row r="259" customFormat="false" ht="13.5" hidden="false" customHeight="false" outlineLevel="0" collapsed="false">
      <c r="A259" s="2" t="n">
        <v>3383</v>
      </c>
      <c r="B259" s="15" t="s">
        <v>50</v>
      </c>
      <c r="C259" s="15" t="s">
        <v>19</v>
      </c>
      <c r="D259" s="3" t="n">
        <v>0.704861111111111</v>
      </c>
      <c r="E259" s="3" t="n">
        <v>0.739583333333333</v>
      </c>
      <c r="G259" s="1" t="s">
        <v>149</v>
      </c>
      <c r="H259" s="15" t="s">
        <v>84</v>
      </c>
      <c r="I259" s="4" t="n">
        <v>265</v>
      </c>
      <c r="J259" s="4" t="n">
        <v>7020</v>
      </c>
      <c r="K259" s="5" t="n">
        <v>26.4905660377358</v>
      </c>
    </row>
    <row r="260" customFormat="false" ht="13.5" hidden="false" customHeight="false" outlineLevel="0" collapsed="false">
      <c r="A260" s="2" t="n">
        <v>3384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85</v>
      </c>
      <c r="I260" s="4" t="n">
        <v>931</v>
      </c>
      <c r="J260" s="4" t="n">
        <v>22720</v>
      </c>
      <c r="K260" s="5" t="n">
        <v>24.4038668098818</v>
      </c>
    </row>
    <row r="261" customFormat="false" ht="13.5" hidden="false" customHeight="false" outlineLevel="0" collapsed="false">
      <c r="A261" s="2" t="n">
        <v>3385</v>
      </c>
      <c r="B261" s="15" t="s">
        <v>50</v>
      </c>
      <c r="C261" s="15" t="s">
        <v>19</v>
      </c>
      <c r="D261" s="3" t="n">
        <v>0.704861111111111</v>
      </c>
      <c r="E261" s="3" t="n">
        <v>0.739583333333333</v>
      </c>
      <c r="G261" s="1" t="s">
        <v>149</v>
      </c>
      <c r="H261" s="15" t="s">
        <v>128</v>
      </c>
      <c r="I261" s="4" t="n">
        <v>842</v>
      </c>
      <c r="J261" s="4" t="n">
        <v>12220</v>
      </c>
      <c r="K261" s="5" t="n">
        <v>14.5130641330166</v>
      </c>
    </row>
    <row r="262" customFormat="false" ht="13.5" hidden="false" customHeight="false" outlineLevel="0" collapsed="false">
      <c r="A262" s="2" t="n">
        <v>3386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22</v>
      </c>
      <c r="I262" s="4" t="n">
        <v>842</v>
      </c>
      <c r="J262" s="4" t="n">
        <v>10120</v>
      </c>
      <c r="K262" s="5" t="n">
        <v>12.0190023752969</v>
      </c>
    </row>
    <row r="263" customFormat="false" ht="13.5" hidden="false" customHeight="false" outlineLevel="0" collapsed="false">
      <c r="A263" s="2" t="n">
        <v>3387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129</v>
      </c>
      <c r="I263" s="4" t="n">
        <v>931</v>
      </c>
      <c r="J263" s="4" t="n">
        <v>19470</v>
      </c>
      <c r="K263" s="5" t="n">
        <v>20.9129967776584</v>
      </c>
    </row>
    <row r="264" customFormat="false" ht="13.5" hidden="false" customHeight="false" outlineLevel="0" collapsed="false">
      <c r="A264" s="2" t="n">
        <v>3388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130</v>
      </c>
      <c r="I264" s="4" t="n">
        <v>931</v>
      </c>
      <c r="J264" s="4" t="n">
        <v>14620</v>
      </c>
      <c r="K264" s="5" t="n">
        <v>15.703544575725</v>
      </c>
    </row>
    <row r="265" customFormat="false" ht="13.5" hidden="false" customHeight="false" outlineLevel="0" collapsed="false">
      <c r="A265" s="2" t="n">
        <v>3389</v>
      </c>
      <c r="B265" s="15" t="s">
        <v>50</v>
      </c>
      <c r="C265" s="15" t="s">
        <v>19</v>
      </c>
      <c r="D265" s="3" t="n">
        <v>0.704861111111111</v>
      </c>
      <c r="E265" s="3" t="n">
        <v>0.739583333333333</v>
      </c>
      <c r="G265" s="1" t="s">
        <v>149</v>
      </c>
      <c r="H265" s="15" t="s">
        <v>132</v>
      </c>
      <c r="I265" s="4" t="n">
        <v>842</v>
      </c>
      <c r="J265" s="4" t="n">
        <v>12120</v>
      </c>
      <c r="K26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40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0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59</v>
      </c>
      <c r="I3" s="4" t="n">
        <v>2137</v>
      </c>
      <c r="J3" s="4" t="n">
        <v>53390</v>
      </c>
      <c r="K3" s="5" t="n">
        <v>24.9836218998596</v>
      </c>
    </row>
    <row r="4" customFormat="false" ht="13.5" hidden="false" customHeight="false" outlineLevel="0" collapsed="false">
      <c r="A4" s="2" t="n">
        <v>3105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44990</v>
      </c>
      <c r="K4" s="5" t="n">
        <v>13.6540212443096</v>
      </c>
    </row>
    <row r="5" customFormat="false" ht="13.5" hidden="false" customHeight="false" outlineLevel="0" collapsed="false">
      <c r="A5" s="2" t="n">
        <v>3111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1910</v>
      </c>
      <c r="K5" s="5" t="n">
        <v>14.925068119891</v>
      </c>
    </row>
    <row r="6" customFormat="false" ht="13.5" hidden="false" customHeight="false" outlineLevel="0" collapsed="false">
      <c r="A6" s="2" t="n">
        <v>3115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9110</v>
      </c>
      <c r="K6" s="5" t="n">
        <v>13.7372672989111</v>
      </c>
    </row>
    <row r="7" customFormat="false" ht="13.5" hidden="false" customHeight="false" outlineLevel="0" collapsed="false">
      <c r="A7" s="2" t="n">
        <v>3121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84</v>
      </c>
      <c r="I7" s="4" t="n">
        <v>1359</v>
      </c>
      <c r="J7" s="4" t="n">
        <v>17930</v>
      </c>
      <c r="K7" s="5" t="n">
        <v>13.1935246504783</v>
      </c>
    </row>
    <row r="8" customFormat="false" ht="13.5" hidden="false" customHeight="false" outlineLevel="0" collapsed="false">
      <c r="A8" s="2" t="n">
        <v>3125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29930</v>
      </c>
      <c r="K8" s="5" t="n">
        <v>11.2307692307692</v>
      </c>
    </row>
    <row r="9" customFormat="false" ht="13.5" hidden="false" customHeight="false" outlineLevel="0" collapsed="false">
      <c r="A9" s="2" t="n">
        <v>3131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21600</v>
      </c>
      <c r="K9" s="5" t="n">
        <v>21.09375</v>
      </c>
    </row>
    <row r="10" customFormat="false" ht="13.5" hidden="false" customHeight="false" outlineLevel="0" collapsed="false">
      <c r="A10" s="2" t="n">
        <v>3135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8600</v>
      </c>
      <c r="K10" s="5" t="n">
        <v>13.5738016136687</v>
      </c>
    </row>
    <row r="11" customFormat="false" ht="13.5" hidden="false" customHeight="false" outlineLevel="0" collapsed="false">
      <c r="A11" s="2" t="n">
        <v>3139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10320</v>
      </c>
      <c r="K11" s="5" t="n">
        <v>15.5187969924812</v>
      </c>
    </row>
    <row r="12" customFormat="false" ht="13.5" hidden="false" customHeight="false" outlineLevel="0" collapsed="false">
      <c r="A12" s="2" t="n">
        <v>3144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320</v>
      </c>
      <c r="K12" s="5" t="n">
        <v>12.2565320665083</v>
      </c>
    </row>
    <row r="13" customFormat="false" ht="13.5" hidden="false" customHeight="false" outlineLevel="0" collapsed="false">
      <c r="A13" s="2" t="n">
        <v>3148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153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320</v>
      </c>
      <c r="K14" s="5" t="n">
        <v>12.2565320665083</v>
      </c>
    </row>
    <row r="15" customFormat="false" ht="13.5" hidden="false" customHeight="false" outlineLevel="0" collapsed="false">
      <c r="A15" s="2" t="n">
        <v>3157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3162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320</v>
      </c>
      <c r="K16" s="5" t="n">
        <v>12.2565320665083</v>
      </c>
    </row>
    <row r="17" customFormat="false" ht="13.5" hidden="false" customHeight="false" outlineLevel="0" collapsed="false">
      <c r="A17" s="2" t="n">
        <v>3166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10320</v>
      </c>
      <c r="K17" s="5" t="n">
        <v>15.5187969924812</v>
      </c>
    </row>
    <row r="18" customFormat="false" ht="13.5" hidden="false" customHeight="false" outlineLevel="0" collapsed="false">
      <c r="A18" s="2" t="n">
        <v>3171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820</v>
      </c>
      <c r="K18" s="5" t="n">
        <v>12.8503562945368</v>
      </c>
    </row>
    <row r="19" customFormat="false" ht="13.5" hidden="false" customHeight="false" outlineLevel="0" collapsed="false">
      <c r="A19" s="2" t="n">
        <v>3175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10320</v>
      </c>
      <c r="K19" s="5" t="n">
        <v>15.5187969924812</v>
      </c>
    </row>
    <row r="20" customFormat="false" ht="13.5" hidden="false" customHeight="false" outlineLevel="0" collapsed="false">
      <c r="A20" s="2" t="n">
        <v>3180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820</v>
      </c>
      <c r="K20" s="5" t="n">
        <v>12.8503562945368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312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59</v>
      </c>
      <c r="I22" s="4" t="n">
        <v>2137</v>
      </c>
      <c r="J22" s="4" t="n">
        <v>53390</v>
      </c>
      <c r="K22" s="5" t="n">
        <v>24.9836218998596</v>
      </c>
    </row>
    <row r="23" customFormat="false" ht="13.5" hidden="false" customHeight="false" outlineLevel="0" collapsed="false">
      <c r="A23" s="2" t="n">
        <v>1315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85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1551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84</v>
      </c>
      <c r="I24" s="4" t="n">
        <v>1468</v>
      </c>
      <c r="J24" s="4" t="n">
        <v>26110</v>
      </c>
      <c r="K24" s="5" t="n">
        <v>17.7861035422343</v>
      </c>
    </row>
    <row r="25" customFormat="false" ht="13.5" hidden="false" customHeight="false" outlineLevel="0" collapsed="false">
      <c r="A25" s="2" t="n">
        <v>1555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40610</v>
      </c>
      <c r="K25" s="5" t="n">
        <v>14.2641376887952</v>
      </c>
    </row>
    <row r="26" customFormat="false" ht="13.5" hidden="false" customHeight="false" outlineLevel="0" collapsed="false">
      <c r="A26" s="2" t="n">
        <v>2001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59</v>
      </c>
      <c r="I26" s="4" t="n">
        <v>1759</v>
      </c>
      <c r="J26" s="4" t="n">
        <v>44430</v>
      </c>
      <c r="K26" s="5" t="n">
        <v>25.2586696986924</v>
      </c>
    </row>
    <row r="27" customFormat="false" ht="13.5" hidden="false" customHeight="false" outlineLevel="0" collapsed="false">
      <c r="A27" s="2" t="n">
        <v>2004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85</v>
      </c>
      <c r="I27" s="4" t="n">
        <v>3118</v>
      </c>
      <c r="J27" s="4" t="n">
        <v>61430</v>
      </c>
      <c r="K27" s="5" t="n">
        <v>19.7017318794099</v>
      </c>
    </row>
    <row r="28" customFormat="false" ht="13.5" hidden="false" customHeight="false" outlineLevel="0" collapsed="false">
      <c r="A28" s="2" t="n">
        <v>2453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84</v>
      </c>
      <c r="I28" s="4" t="n">
        <v>1024</v>
      </c>
      <c r="J28" s="4" t="n">
        <v>23300</v>
      </c>
      <c r="K28" s="5" t="n">
        <v>22.75390625</v>
      </c>
    </row>
    <row r="29" customFormat="false" ht="13.5" hidden="false" customHeight="false" outlineLevel="0" collapsed="false">
      <c r="A29" s="2" t="n">
        <v>2457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30300</v>
      </c>
      <c r="K29" s="5" t="n">
        <v>14.3806359753204</v>
      </c>
    </row>
    <row r="30" customFormat="false" ht="13.5" hidden="false" customHeight="false" outlineLevel="0" collapsed="false">
      <c r="A30" s="2" t="n">
        <v>2995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10320</v>
      </c>
      <c r="K30" s="5" t="n">
        <v>15.5187969924812</v>
      </c>
    </row>
    <row r="31" customFormat="false" ht="13.5" hidden="false" customHeight="false" outlineLevel="0" collapsed="false">
      <c r="A31" s="2" t="n">
        <v>3000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1120</v>
      </c>
      <c r="K31" s="5" t="n">
        <v>13.2066508313539</v>
      </c>
    </row>
    <row r="32" customFormat="false" ht="13.5" hidden="false" customHeight="false" outlineLevel="0" collapsed="false">
      <c r="A32" s="2" t="n">
        <v>3004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10320</v>
      </c>
      <c r="K32" s="5" t="n">
        <v>15.5187969924812</v>
      </c>
    </row>
    <row r="33" customFormat="false" ht="13.5" hidden="false" customHeight="false" outlineLevel="0" collapsed="false">
      <c r="A33" s="2" t="n">
        <v>3009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1120</v>
      </c>
      <c r="K33" s="5" t="n">
        <v>13.2066508313539</v>
      </c>
    </row>
    <row r="34" customFormat="false" ht="13.5" hidden="false" customHeight="false" outlineLevel="0" collapsed="false">
      <c r="A34" s="2" t="n">
        <v>3013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17020</v>
      </c>
      <c r="K34" s="5" t="n">
        <v>25.593984962406</v>
      </c>
    </row>
    <row r="35" customFormat="false" ht="13.5" hidden="false" customHeight="false" outlineLevel="0" collapsed="false">
      <c r="A35" s="2" t="n">
        <v>3018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1120</v>
      </c>
      <c r="K35" s="5" t="n">
        <v>13.2066508313539</v>
      </c>
    </row>
    <row r="36" customFormat="false" ht="13.5" hidden="false" customHeight="false" outlineLevel="0" collapsed="false">
      <c r="A36" s="2" t="n">
        <v>3022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15520</v>
      </c>
      <c r="K36" s="5" t="n">
        <v>23.3383458646617</v>
      </c>
    </row>
    <row r="37" customFormat="false" ht="13.5" hidden="false" customHeight="false" outlineLevel="0" collapsed="false">
      <c r="A37" s="2" t="n">
        <v>3027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520</v>
      </c>
      <c r="K37" s="5" t="n">
        <v>12.4940617577197</v>
      </c>
    </row>
    <row r="38" customFormat="false" ht="13.5" hidden="false" customHeight="false" outlineLevel="0" collapsed="false">
      <c r="A38" s="2" t="n">
        <v>3031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3036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520</v>
      </c>
      <c r="K39" s="5" t="n">
        <v>12.4940617577197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100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59</v>
      </c>
      <c r="I42" s="23" t="n">
        <v>2137</v>
      </c>
      <c r="J42" s="23" t="n">
        <v>53390</v>
      </c>
      <c r="K42" s="24" t="n">
        <v>24.9836218998596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105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44990</v>
      </c>
      <c r="K44" s="30" t="n">
        <v>13.6540212443096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111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1910</v>
      </c>
      <c r="K46" s="24" t="n">
        <v>14.925068119891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115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9110</v>
      </c>
      <c r="K48" s="30" t="n">
        <v>13.7372672989111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121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84</v>
      </c>
      <c r="I50" s="23" t="n">
        <v>1359</v>
      </c>
      <c r="J50" s="23" t="n">
        <v>17930</v>
      </c>
      <c r="K50" s="24" t="n">
        <v>13.1935246504783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125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29930</v>
      </c>
      <c r="K52" s="30" t="n">
        <v>11.2307692307692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131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21600</v>
      </c>
      <c r="K54" s="24" t="n">
        <v>21.0937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135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8600</v>
      </c>
      <c r="K56" s="30" t="n">
        <v>13.5738016136687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139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10320</v>
      </c>
      <c r="K58" s="24" t="n">
        <v>15.5187969924812</v>
      </c>
      <c r="L58" s="23"/>
      <c r="M58" s="23"/>
      <c r="N58" s="24"/>
    </row>
    <row r="59" customFormat="false" ht="13.5" hidden="false" customHeight="false" outlineLevel="0" collapsed="false">
      <c r="A59" s="2" t="n">
        <v>3022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15520</v>
      </c>
      <c r="K59" s="5" t="n">
        <v>23.3383458646617</v>
      </c>
      <c r="L59" s="4" t="n">
        <f aca="false">I58+I59</f>
        <v>1330</v>
      </c>
      <c r="M59" s="4" t="n">
        <f aca="false">J58+J59</f>
        <v>25840</v>
      </c>
      <c r="N59" s="5" t="n">
        <f aca="false">M59/L59</f>
        <v>19.4285714285714</v>
      </c>
    </row>
    <row r="60" customFormat="false" ht="13.5" hidden="false" customHeight="false" outlineLevel="0" collapsed="false">
      <c r="A60" s="2" t="n">
        <v>3027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507</v>
      </c>
      <c r="M60" s="4" t="n">
        <f aca="false">J58+J60</f>
        <v>20840</v>
      </c>
      <c r="N60" s="5" t="n">
        <f aca="false">M60/L60</f>
        <v>13.828798938288</v>
      </c>
    </row>
    <row r="61" customFormat="false" ht="13.5" hidden="false" customHeight="false" outlineLevel="0" collapsed="false">
      <c r="A61" s="2" t="n">
        <v>3031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9820</v>
      </c>
      <c r="K61" s="5" t="n">
        <v>14.7669172932331</v>
      </c>
      <c r="L61" s="4" t="n">
        <f aca="false">I58+I61</f>
        <v>1330</v>
      </c>
      <c r="M61" s="4" t="n">
        <f aca="false">J58+J61</f>
        <v>20140</v>
      </c>
      <c r="N61" s="5" t="n">
        <f aca="false">M61/L61</f>
        <v>15.1428571428571</v>
      </c>
    </row>
    <row r="62" customFormat="false" ht="13.5" hidden="false" customHeight="false" outlineLevel="0" collapsed="false">
      <c r="A62" s="2" t="n">
        <v>3036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507</v>
      </c>
      <c r="M62" s="4" t="n">
        <f aca="false">J58+J62</f>
        <v>20840</v>
      </c>
      <c r="N62" s="5" t="n">
        <f aca="false">M62/L62</f>
        <v>13.82879893828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144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320</v>
      </c>
      <c r="K64" s="30" t="n">
        <v>12.2565320665083</v>
      </c>
      <c r="L64" s="29"/>
      <c r="M64" s="29"/>
      <c r="N64" s="30"/>
    </row>
    <row r="65" customFormat="false" ht="13.5" hidden="false" customHeight="false" outlineLevel="0" collapsed="false">
      <c r="A65" s="2" t="n">
        <v>3022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15520</v>
      </c>
      <c r="K65" s="5" t="n">
        <v>23.3383458646617</v>
      </c>
      <c r="L65" s="4" t="n">
        <f aca="false">I64+I65</f>
        <v>1507</v>
      </c>
      <c r="M65" s="4" t="n">
        <f aca="false">J64+J65</f>
        <v>25840</v>
      </c>
      <c r="N65" s="5" t="n">
        <f aca="false">M65/L65</f>
        <v>17.1466489714665</v>
      </c>
    </row>
    <row r="66" customFormat="false" ht="13.5" hidden="false" customHeight="false" outlineLevel="0" collapsed="false">
      <c r="A66" s="2" t="n">
        <v>3027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520</v>
      </c>
      <c r="K66" s="5" t="n">
        <v>12.4940617577197</v>
      </c>
      <c r="L66" s="4" t="n">
        <f aca="false">I64+I66</f>
        <v>1684</v>
      </c>
      <c r="M66" s="4" t="n">
        <f aca="false">J64+J66</f>
        <v>20840</v>
      </c>
      <c r="N66" s="5" t="n">
        <f aca="false">M66/L66</f>
        <v>12.375296912114</v>
      </c>
    </row>
    <row r="67" customFormat="false" ht="13.5" hidden="false" customHeight="false" outlineLevel="0" collapsed="false">
      <c r="A67" s="2" t="n">
        <v>3031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9820</v>
      </c>
      <c r="K67" s="5" t="n">
        <v>14.7669172932331</v>
      </c>
      <c r="L67" s="4" t="n">
        <f aca="false">I64+I67</f>
        <v>1507</v>
      </c>
      <c r="M67" s="4" t="n">
        <f aca="false">J64+J67</f>
        <v>20140</v>
      </c>
      <c r="N67" s="5" t="n">
        <f aca="false">M67/L67</f>
        <v>13.364299933643</v>
      </c>
    </row>
    <row r="68" customFormat="false" ht="13.5" hidden="false" customHeight="false" outlineLevel="0" collapsed="false">
      <c r="A68" s="2" t="n">
        <v>3036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520</v>
      </c>
      <c r="K68" s="5" t="n">
        <v>12.4940617577197</v>
      </c>
      <c r="L68" s="4" t="n">
        <f aca="false">I64+I68</f>
        <v>1684</v>
      </c>
      <c r="M68" s="4" t="n">
        <f aca="false">J64+J68</f>
        <v>20840</v>
      </c>
      <c r="N68" s="5" t="n">
        <f aca="false">M68/L68</f>
        <v>12.375296912114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148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9820</v>
      </c>
      <c r="K70" s="24" t="n">
        <v>14.7669172932331</v>
      </c>
      <c r="L70" s="23"/>
      <c r="M70" s="23"/>
      <c r="N70" s="24"/>
    </row>
    <row r="71" customFormat="false" ht="13.5" hidden="false" customHeight="false" outlineLevel="0" collapsed="false">
      <c r="A71" s="2" t="n">
        <v>3022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15520</v>
      </c>
      <c r="K71" s="5" t="n">
        <v>23.3383458646617</v>
      </c>
      <c r="L71" s="4" t="n">
        <f aca="false">I70+I71</f>
        <v>1330</v>
      </c>
      <c r="M71" s="4" t="n">
        <f aca="false">J70+J71</f>
        <v>25340</v>
      </c>
      <c r="N71" s="5" t="n">
        <f aca="false">M71/L71</f>
        <v>19.0526315789474</v>
      </c>
    </row>
    <row r="72" customFormat="false" ht="13.5" hidden="false" customHeight="false" outlineLevel="0" collapsed="false">
      <c r="A72" s="2" t="n">
        <v>3027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520</v>
      </c>
      <c r="K72" s="5" t="n">
        <v>12.4940617577197</v>
      </c>
      <c r="L72" s="4" t="n">
        <f aca="false">I70+I72</f>
        <v>1507</v>
      </c>
      <c r="M72" s="4" t="n">
        <f aca="false">J70+J72</f>
        <v>20340</v>
      </c>
      <c r="N72" s="5" t="n">
        <f aca="false">M72/L72</f>
        <v>13.4970139349701</v>
      </c>
    </row>
    <row r="73" customFormat="false" ht="13.5" hidden="false" customHeight="false" outlineLevel="0" collapsed="false">
      <c r="A73" s="2" t="n">
        <v>3031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9820</v>
      </c>
      <c r="K73" s="5" t="n">
        <v>14.7669172932331</v>
      </c>
      <c r="L73" s="4" t="n">
        <f aca="false">I70+I73</f>
        <v>1330</v>
      </c>
      <c r="M73" s="4" t="n">
        <f aca="false">J70+J73</f>
        <v>19640</v>
      </c>
      <c r="N73" s="5" t="n">
        <f aca="false">M73/L73</f>
        <v>14.7669172932331</v>
      </c>
    </row>
    <row r="74" customFormat="false" ht="13.5" hidden="false" customHeight="false" outlineLevel="0" collapsed="false">
      <c r="A74" s="2" t="n">
        <v>3036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520</v>
      </c>
      <c r="K74" s="5" t="n">
        <v>12.4940617577197</v>
      </c>
      <c r="L74" s="4" t="n">
        <f aca="false">I70+I74</f>
        <v>1507</v>
      </c>
      <c r="M74" s="4" t="n">
        <f aca="false">J70+J74</f>
        <v>20340</v>
      </c>
      <c r="N74" s="5" t="n">
        <f aca="false">M74/L74</f>
        <v>13.4970139349701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153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320</v>
      </c>
      <c r="K76" s="30" t="n">
        <v>12.2565320665083</v>
      </c>
      <c r="L76" s="29"/>
      <c r="M76" s="29"/>
      <c r="N76" s="30"/>
    </row>
    <row r="77" customFormat="false" ht="13.5" hidden="false" customHeight="false" outlineLevel="0" collapsed="false">
      <c r="A77" s="2" t="n">
        <v>3022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15520</v>
      </c>
      <c r="K77" s="5" t="n">
        <v>23.3383458646617</v>
      </c>
      <c r="L77" s="4" t="n">
        <f aca="false">I76+I77</f>
        <v>1507</v>
      </c>
      <c r="M77" s="4" t="n">
        <f aca="false">J76+J77</f>
        <v>25840</v>
      </c>
      <c r="N77" s="5" t="n">
        <f aca="false">M77/L77</f>
        <v>17.1466489714665</v>
      </c>
    </row>
    <row r="78" customFormat="false" ht="13.5" hidden="false" customHeight="false" outlineLevel="0" collapsed="false">
      <c r="A78" s="2" t="n">
        <v>3027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520</v>
      </c>
      <c r="K78" s="5" t="n">
        <v>12.4940617577197</v>
      </c>
      <c r="L78" s="4" t="n">
        <f aca="false">I76+I78</f>
        <v>1684</v>
      </c>
      <c r="M78" s="4" t="n">
        <f aca="false">J76+J78</f>
        <v>20840</v>
      </c>
      <c r="N78" s="5" t="n">
        <f aca="false">M78/L78</f>
        <v>12.375296912114</v>
      </c>
    </row>
    <row r="79" customFormat="false" ht="13.5" hidden="false" customHeight="false" outlineLevel="0" collapsed="false">
      <c r="A79" s="2" t="n">
        <v>3031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9820</v>
      </c>
      <c r="K79" s="5" t="n">
        <v>14.7669172932331</v>
      </c>
      <c r="L79" s="4" t="n">
        <f aca="false">I76+I79</f>
        <v>1507</v>
      </c>
      <c r="M79" s="4" t="n">
        <f aca="false">J76+J79</f>
        <v>20140</v>
      </c>
      <c r="N79" s="5" t="n">
        <f aca="false">M79/L79</f>
        <v>13.364299933643</v>
      </c>
    </row>
    <row r="80" customFormat="false" ht="13.5" hidden="false" customHeight="false" outlineLevel="0" collapsed="false">
      <c r="A80" s="2" t="n">
        <v>3036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520</v>
      </c>
      <c r="K80" s="5" t="n">
        <v>12.4940617577197</v>
      </c>
      <c r="L80" s="4" t="n">
        <f aca="false">I76+I80</f>
        <v>1684</v>
      </c>
      <c r="M80" s="4" t="n">
        <f aca="false">J76+J80</f>
        <v>20840</v>
      </c>
      <c r="N80" s="5" t="n">
        <f aca="false">M80/L80</f>
        <v>12.375296912114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157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9820</v>
      </c>
      <c r="K82" s="24" t="n">
        <v>14.7669172932331</v>
      </c>
      <c r="L82" s="23"/>
      <c r="M82" s="23"/>
      <c r="N82" s="24"/>
    </row>
    <row r="83" customFormat="false" ht="13.5" hidden="false" customHeight="false" outlineLevel="0" collapsed="false">
      <c r="A83" s="2" t="n">
        <v>3022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15520</v>
      </c>
      <c r="K83" s="5" t="n">
        <v>23.3383458646617</v>
      </c>
      <c r="L83" s="4" t="n">
        <f aca="false">I82+I83</f>
        <v>1330</v>
      </c>
      <c r="M83" s="4" t="n">
        <f aca="false">J82+J83</f>
        <v>25340</v>
      </c>
      <c r="N83" s="5" t="n">
        <f aca="false">M83/L83</f>
        <v>19.0526315789474</v>
      </c>
    </row>
    <row r="84" customFormat="false" ht="13.5" hidden="false" customHeight="false" outlineLevel="0" collapsed="false">
      <c r="A84" s="2" t="n">
        <v>3027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520</v>
      </c>
      <c r="K84" s="5" t="n">
        <v>12.4940617577197</v>
      </c>
      <c r="L84" s="4" t="n">
        <f aca="false">I82+I84</f>
        <v>1507</v>
      </c>
      <c r="M84" s="4" t="n">
        <f aca="false">J82+J84</f>
        <v>20340</v>
      </c>
      <c r="N84" s="5" t="n">
        <f aca="false">M84/L84</f>
        <v>13.4970139349701</v>
      </c>
    </row>
    <row r="85" customFormat="false" ht="13.5" hidden="false" customHeight="false" outlineLevel="0" collapsed="false">
      <c r="A85" s="2" t="n">
        <v>3031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9820</v>
      </c>
      <c r="K85" s="5" t="n">
        <v>14.7669172932331</v>
      </c>
      <c r="L85" s="4" t="n">
        <f aca="false">I82+I85</f>
        <v>1330</v>
      </c>
      <c r="M85" s="4" t="n">
        <f aca="false">J82+J85</f>
        <v>19640</v>
      </c>
      <c r="N85" s="5" t="n">
        <f aca="false">M85/L85</f>
        <v>14.7669172932331</v>
      </c>
    </row>
    <row r="86" customFormat="false" ht="13.5" hidden="false" customHeight="false" outlineLevel="0" collapsed="false">
      <c r="A86" s="2" t="n">
        <v>3036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520</v>
      </c>
      <c r="K86" s="5" t="n">
        <v>12.4940617577197</v>
      </c>
      <c r="L86" s="4" t="n">
        <f aca="false">I82+I86</f>
        <v>1507</v>
      </c>
      <c r="M86" s="4" t="n">
        <f aca="false">J82+J86</f>
        <v>20340</v>
      </c>
      <c r="N86" s="5" t="n">
        <f aca="false">M86/L86</f>
        <v>13.4970139349701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162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320</v>
      </c>
      <c r="K88" s="30" t="n">
        <v>12.2565320665083</v>
      </c>
      <c r="L88" s="29"/>
      <c r="M88" s="29"/>
      <c r="N88" s="30"/>
    </row>
    <row r="89" customFormat="false" ht="13.5" hidden="false" customHeight="false" outlineLevel="0" collapsed="false">
      <c r="A89" s="2" t="n">
        <v>3022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15520</v>
      </c>
      <c r="K89" s="5" t="n">
        <v>23.3383458646617</v>
      </c>
      <c r="L89" s="4" t="n">
        <f aca="false">I88+I89</f>
        <v>1507</v>
      </c>
      <c r="M89" s="4" t="n">
        <f aca="false">J88+J89</f>
        <v>25840</v>
      </c>
      <c r="N89" s="5" t="n">
        <f aca="false">M89/L89</f>
        <v>17.1466489714665</v>
      </c>
    </row>
    <row r="90" customFormat="false" ht="13.5" hidden="false" customHeight="false" outlineLevel="0" collapsed="false">
      <c r="A90" s="2" t="n">
        <v>3027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520</v>
      </c>
      <c r="K90" s="5" t="n">
        <v>12.4940617577197</v>
      </c>
      <c r="L90" s="4" t="n">
        <f aca="false">I88+I90</f>
        <v>1684</v>
      </c>
      <c r="M90" s="4" t="n">
        <f aca="false">J88+J90</f>
        <v>20840</v>
      </c>
      <c r="N90" s="5" t="n">
        <f aca="false">M90/L90</f>
        <v>12.375296912114</v>
      </c>
    </row>
    <row r="91" customFormat="false" ht="13.5" hidden="false" customHeight="false" outlineLevel="0" collapsed="false">
      <c r="A91" s="2" t="n">
        <v>3031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9820</v>
      </c>
      <c r="K91" s="5" t="n">
        <v>14.7669172932331</v>
      </c>
      <c r="L91" s="4" t="n">
        <f aca="false">I88+I91</f>
        <v>1507</v>
      </c>
      <c r="M91" s="4" t="n">
        <f aca="false">J88+J91</f>
        <v>20140</v>
      </c>
      <c r="N91" s="5" t="n">
        <f aca="false">M91/L91</f>
        <v>13.364299933643</v>
      </c>
    </row>
    <row r="92" customFormat="false" ht="13.5" hidden="false" customHeight="false" outlineLevel="0" collapsed="false">
      <c r="A92" s="2" t="n">
        <v>3036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520</v>
      </c>
      <c r="K92" s="5" t="n">
        <v>12.4940617577197</v>
      </c>
      <c r="L92" s="4" t="n">
        <f aca="false">I88+I92</f>
        <v>1684</v>
      </c>
      <c r="M92" s="4" t="n">
        <f aca="false">J88+J92</f>
        <v>20840</v>
      </c>
      <c r="N92" s="5" t="n">
        <f aca="false">M92/L92</f>
        <v>12.375296912114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166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10320</v>
      </c>
      <c r="K94" s="24" t="n">
        <v>15.5187969924812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171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820</v>
      </c>
      <c r="K96" s="30" t="n">
        <v>12.8503562945368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175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10320</v>
      </c>
      <c r="K98" s="24" t="n">
        <v>15.5187969924812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180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820</v>
      </c>
      <c r="K100" s="30" t="n">
        <v>12.8503562945368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100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53390</v>
      </c>
      <c r="K102" s="5" t="n">
        <v>24.9836218998596</v>
      </c>
    </row>
    <row r="103" customFormat="false" ht="13.5" hidden="false" customHeight="false" outlineLevel="0" collapsed="false">
      <c r="A103" s="2" t="n">
        <v>3101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102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45390</v>
      </c>
      <c r="K104" s="5" t="n">
        <v>26.1312607944732</v>
      </c>
    </row>
    <row r="105" customFormat="false" ht="13.5" hidden="false" customHeight="false" outlineLevel="0" collapsed="false">
      <c r="A105" s="2" t="n">
        <v>3103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104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65790</v>
      </c>
      <c r="K106" s="5" t="n">
        <v>19.9666160849772</v>
      </c>
    </row>
    <row r="107" customFormat="false" ht="13.5" hidden="false" customHeight="false" outlineLevel="0" collapsed="false">
      <c r="A107" s="2" t="n">
        <v>3105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44990</v>
      </c>
      <c r="K107" s="5" t="n">
        <v>13.6540212443096</v>
      </c>
    </row>
    <row r="108" customFormat="false" ht="13.5" hidden="false" customHeight="false" outlineLevel="0" collapsed="false">
      <c r="A108" s="2" t="n">
        <v>3106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107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108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3109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3110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3111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84</v>
      </c>
      <c r="I113" s="4" t="n">
        <v>1468</v>
      </c>
      <c r="J113" s="4" t="n">
        <v>21910</v>
      </c>
      <c r="K113" s="5" t="n">
        <v>14.925068119891</v>
      </c>
    </row>
    <row r="114" customFormat="false" ht="13.5" hidden="false" customHeight="false" outlineLevel="0" collapsed="false">
      <c r="A114" s="2" t="n">
        <v>3112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7</v>
      </c>
      <c r="I114" s="4" t="n">
        <v>1468</v>
      </c>
      <c r="J114" s="4" t="n">
        <v>22010</v>
      </c>
      <c r="K114" s="5" t="n">
        <v>14.9931880108992</v>
      </c>
    </row>
    <row r="115" customFormat="false" ht="13.5" hidden="false" customHeight="false" outlineLevel="0" collapsed="false">
      <c r="A115" s="2" t="n">
        <v>3113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85</v>
      </c>
      <c r="I115" s="4" t="n">
        <v>3337</v>
      </c>
      <c r="J115" s="4" t="n">
        <v>67510</v>
      </c>
      <c r="K115" s="5" t="n">
        <v>20.2307461792029</v>
      </c>
    </row>
    <row r="116" customFormat="false" ht="13.5" hidden="false" customHeight="false" outlineLevel="0" collapsed="false">
      <c r="A116" s="2" t="n">
        <v>3114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8</v>
      </c>
      <c r="I116" s="4" t="n">
        <v>2847</v>
      </c>
      <c r="J116" s="4" t="n">
        <v>57610</v>
      </c>
      <c r="K116" s="5" t="n">
        <v>20.2353354408149</v>
      </c>
    </row>
    <row r="117" customFormat="false" ht="13.5" hidden="false" customHeight="false" outlineLevel="0" collapsed="false">
      <c r="A117" s="2" t="n">
        <v>3115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22</v>
      </c>
      <c r="I117" s="4" t="n">
        <v>2847</v>
      </c>
      <c r="J117" s="4" t="n">
        <v>39110</v>
      </c>
      <c r="K117" s="5" t="n">
        <v>13.7372672989111</v>
      </c>
    </row>
    <row r="118" customFormat="false" ht="13.5" hidden="false" customHeight="false" outlineLevel="0" collapsed="false">
      <c r="A118" s="2" t="n">
        <v>3116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9</v>
      </c>
      <c r="I118" s="4" t="n">
        <v>3337</v>
      </c>
      <c r="J118" s="4" t="n">
        <v>59560</v>
      </c>
      <c r="K118" s="5" t="n">
        <v>17.8483667965238</v>
      </c>
    </row>
    <row r="119" customFormat="false" ht="13.5" hidden="false" customHeight="false" outlineLevel="0" collapsed="false">
      <c r="A119" s="2" t="n">
        <v>3117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0</v>
      </c>
      <c r="I119" s="4" t="n">
        <v>3337</v>
      </c>
      <c r="J119" s="4" t="n">
        <v>43810</v>
      </c>
      <c r="K119" s="5" t="n">
        <v>13.1285585855559</v>
      </c>
    </row>
    <row r="120" customFormat="false" ht="13.5" hidden="false" customHeight="false" outlineLevel="0" collapsed="false">
      <c r="A120" s="2" t="n">
        <v>3118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32</v>
      </c>
      <c r="I120" s="4" t="n">
        <v>2847</v>
      </c>
      <c r="J120" s="4" t="n">
        <v>36310</v>
      </c>
      <c r="K120" s="5" t="n">
        <v>12.7537759044608</v>
      </c>
    </row>
    <row r="121" customFormat="false" ht="13.5" hidden="false" customHeight="false" outlineLevel="0" collapsed="false">
      <c r="A121" s="2" t="n">
        <v>3119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59</v>
      </c>
      <c r="I121" s="4" t="n">
        <v>1759</v>
      </c>
      <c r="J121" s="4" t="n">
        <v>44430</v>
      </c>
      <c r="K121" s="5" t="n">
        <v>25.2586696986924</v>
      </c>
    </row>
    <row r="122" customFormat="false" ht="13.5" hidden="false" customHeight="false" outlineLevel="0" collapsed="false">
      <c r="A122" s="2" t="n">
        <v>3120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26</v>
      </c>
      <c r="I122" s="4" t="n">
        <v>1759</v>
      </c>
      <c r="J122" s="4" t="n">
        <v>44930</v>
      </c>
      <c r="K122" s="5" t="n">
        <v>25.542922114838</v>
      </c>
    </row>
    <row r="123" customFormat="false" ht="13.5" hidden="false" customHeight="false" outlineLevel="0" collapsed="false">
      <c r="A123" s="2" t="n">
        <v>3121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84</v>
      </c>
      <c r="I123" s="4" t="n">
        <v>1359</v>
      </c>
      <c r="J123" s="4" t="n">
        <v>17930</v>
      </c>
      <c r="K123" s="5" t="n">
        <v>13.1935246504783</v>
      </c>
    </row>
    <row r="124" customFormat="false" ht="13.5" hidden="false" customHeight="false" outlineLevel="0" collapsed="false">
      <c r="A124" s="2" t="n">
        <v>3122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7</v>
      </c>
      <c r="I124" s="4" t="n">
        <v>1359</v>
      </c>
      <c r="J124" s="4" t="n">
        <v>18930</v>
      </c>
      <c r="K124" s="5" t="n">
        <v>13.9293598233996</v>
      </c>
    </row>
    <row r="125" customFormat="false" ht="13.5" hidden="false" customHeight="false" outlineLevel="0" collapsed="false">
      <c r="A125" s="2" t="n">
        <v>3123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85</v>
      </c>
      <c r="I125" s="4" t="n">
        <v>3118</v>
      </c>
      <c r="J125" s="4" t="n">
        <v>61430</v>
      </c>
      <c r="K125" s="5" t="n">
        <v>19.7017318794099</v>
      </c>
    </row>
    <row r="126" customFormat="false" ht="13.5" hidden="false" customHeight="false" outlineLevel="0" collapsed="false">
      <c r="A126" s="2" t="n">
        <v>3124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8</v>
      </c>
      <c r="I126" s="4" t="n">
        <v>2665</v>
      </c>
      <c r="J126" s="4" t="n">
        <v>52330</v>
      </c>
      <c r="K126" s="5" t="n">
        <v>19.6360225140713</v>
      </c>
    </row>
    <row r="127" customFormat="false" ht="13.5" hidden="false" customHeight="false" outlineLevel="0" collapsed="false">
      <c r="A127" s="2" t="n">
        <v>3125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22</v>
      </c>
      <c r="I127" s="4" t="n">
        <v>2665</v>
      </c>
      <c r="J127" s="4" t="n">
        <v>29930</v>
      </c>
      <c r="K127" s="5" t="n">
        <v>11.2307692307692</v>
      </c>
    </row>
    <row r="128" customFormat="false" ht="13.5" hidden="false" customHeight="false" outlineLevel="0" collapsed="false">
      <c r="A128" s="2" t="n">
        <v>3126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29</v>
      </c>
      <c r="I128" s="4" t="n">
        <v>3118</v>
      </c>
      <c r="J128" s="4" t="n">
        <v>54280</v>
      </c>
      <c r="K128" s="5" t="n">
        <v>17.4085952533675</v>
      </c>
    </row>
    <row r="129" customFormat="false" ht="13.5" hidden="false" customHeight="false" outlineLevel="0" collapsed="false">
      <c r="A129" s="2" t="n">
        <v>3127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30</v>
      </c>
      <c r="I129" s="4" t="n">
        <v>3118</v>
      </c>
      <c r="J129" s="4" t="n">
        <v>40530</v>
      </c>
      <c r="K129" s="5" t="n">
        <v>12.9987171263631</v>
      </c>
    </row>
    <row r="130" customFormat="false" ht="13.5" hidden="false" customHeight="false" outlineLevel="0" collapsed="false">
      <c r="A130" s="2" t="n">
        <v>3128</v>
      </c>
      <c r="B130" s="15" t="s">
        <v>19</v>
      </c>
      <c r="C130" s="15" t="s">
        <v>20</v>
      </c>
      <c r="D130" s="3" t="n">
        <v>0.552083333333333</v>
      </c>
      <c r="E130" s="3" t="n">
        <v>0.642361111111111</v>
      </c>
      <c r="G130" s="1" t="s">
        <v>133</v>
      </c>
      <c r="H130" s="15" t="s">
        <v>132</v>
      </c>
      <c r="I130" s="4" t="n">
        <v>2665</v>
      </c>
      <c r="J130" s="4" t="n">
        <v>34080</v>
      </c>
      <c r="K130" s="5" t="n">
        <v>12.7879924953096</v>
      </c>
    </row>
    <row r="131" customFormat="false" ht="13.5" hidden="false" customHeight="false" outlineLevel="0" collapsed="false">
      <c r="A131" s="2" t="n">
        <v>3129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59</v>
      </c>
      <c r="I131" s="4" t="n">
        <v>1424</v>
      </c>
      <c r="J131" s="4" t="n">
        <v>41800</v>
      </c>
      <c r="K131" s="5" t="n">
        <v>29.3539325842697</v>
      </c>
    </row>
    <row r="132" customFormat="false" ht="13.5" hidden="false" customHeight="false" outlineLevel="0" collapsed="false">
      <c r="A132" s="2" t="n">
        <v>3130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6</v>
      </c>
      <c r="I132" s="4" t="n">
        <v>1424</v>
      </c>
      <c r="J132" s="4" t="n">
        <v>42300</v>
      </c>
      <c r="K132" s="5" t="n">
        <v>29.7050561797753</v>
      </c>
    </row>
    <row r="133" customFormat="false" ht="13.5" hidden="false" customHeight="false" outlineLevel="0" collapsed="false">
      <c r="A133" s="2" t="n">
        <v>3131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84</v>
      </c>
      <c r="I133" s="4" t="n">
        <v>1024</v>
      </c>
      <c r="J133" s="4" t="n">
        <v>21600</v>
      </c>
      <c r="K133" s="5" t="n">
        <v>21.09375</v>
      </c>
    </row>
    <row r="134" customFormat="false" ht="13.5" hidden="false" customHeight="false" outlineLevel="0" collapsed="false">
      <c r="A134" s="2" t="n">
        <v>3132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127</v>
      </c>
      <c r="I134" s="4" t="n">
        <v>1024</v>
      </c>
      <c r="J134" s="4" t="n">
        <v>23100</v>
      </c>
      <c r="K134" s="5" t="n">
        <v>22.55859375</v>
      </c>
    </row>
    <row r="135" customFormat="false" ht="13.5" hidden="false" customHeight="false" outlineLevel="0" collapsed="false">
      <c r="A135" s="2" t="n">
        <v>3133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85</v>
      </c>
      <c r="I135" s="4" t="n">
        <v>2449</v>
      </c>
      <c r="J135" s="4" t="n">
        <v>56000</v>
      </c>
      <c r="K135" s="5" t="n">
        <v>22.8664761126991</v>
      </c>
    </row>
    <row r="136" customFormat="false" ht="13.5" hidden="false" customHeight="false" outlineLevel="0" collapsed="false">
      <c r="A136" s="2" t="n">
        <v>3134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28</v>
      </c>
      <c r="I136" s="4" t="n">
        <v>2107</v>
      </c>
      <c r="J136" s="4" t="n">
        <v>46700</v>
      </c>
      <c r="K136" s="5" t="n">
        <v>22.1642145230185</v>
      </c>
    </row>
    <row r="137" customFormat="false" ht="13.5" hidden="false" customHeight="false" outlineLevel="0" collapsed="false">
      <c r="A137" s="2" t="n">
        <v>3135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22</v>
      </c>
      <c r="I137" s="4" t="n">
        <v>2107</v>
      </c>
      <c r="J137" s="4" t="n">
        <v>28600</v>
      </c>
      <c r="K137" s="5" t="n">
        <v>13.5738016136687</v>
      </c>
    </row>
    <row r="138" customFormat="false" ht="13.5" hidden="false" customHeight="false" outlineLevel="0" collapsed="false">
      <c r="A138" s="2" t="n">
        <v>3136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29</v>
      </c>
      <c r="I138" s="4" t="n">
        <v>2449</v>
      </c>
      <c r="J138" s="4" t="n">
        <v>48650</v>
      </c>
      <c r="K138" s="5" t="n">
        <v>19.8652511229073</v>
      </c>
    </row>
    <row r="139" customFormat="false" ht="13.5" hidden="false" customHeight="false" outlineLevel="0" collapsed="false">
      <c r="A139" s="2" t="n">
        <v>3137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130</v>
      </c>
      <c r="I139" s="4" t="n">
        <v>2449</v>
      </c>
      <c r="J139" s="4" t="n">
        <v>36100</v>
      </c>
      <c r="K139" s="5" t="n">
        <v>14.7407104940792</v>
      </c>
    </row>
    <row r="140" customFormat="false" ht="13.5" hidden="false" customHeight="false" outlineLevel="0" collapsed="false">
      <c r="A140" s="2" t="n">
        <v>3138</v>
      </c>
      <c r="B140" s="15" t="s">
        <v>19</v>
      </c>
      <c r="C140" s="15" t="s">
        <v>23</v>
      </c>
      <c r="D140" s="3" t="n">
        <v>0.614583333333333</v>
      </c>
      <c r="E140" s="3" t="n">
        <v>0.694444444444445</v>
      </c>
      <c r="G140" s="1" t="s">
        <v>134</v>
      </c>
      <c r="H140" s="15" t="s">
        <v>132</v>
      </c>
      <c r="I140" s="4" t="n">
        <v>2107</v>
      </c>
      <c r="J140" s="4" t="n">
        <v>29450</v>
      </c>
      <c r="K140" s="5" t="n">
        <v>13.9772187944945</v>
      </c>
    </row>
    <row r="141" customFormat="false" ht="13.5" hidden="false" customHeight="false" outlineLevel="0" collapsed="false">
      <c r="A141" s="2" t="n">
        <v>3139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59</v>
      </c>
      <c r="I141" s="4" t="n">
        <v>665</v>
      </c>
      <c r="J141" s="4" t="n">
        <v>10320</v>
      </c>
      <c r="K141" s="5" t="n">
        <v>15.5187969924812</v>
      </c>
    </row>
    <row r="142" customFormat="false" ht="13.5" hidden="false" customHeight="false" outlineLevel="0" collapsed="false">
      <c r="A142" s="2" t="n">
        <v>3140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126</v>
      </c>
      <c r="I142" s="4" t="n">
        <v>665</v>
      </c>
      <c r="J142" s="4" t="n">
        <v>11120</v>
      </c>
      <c r="K142" s="5" t="n">
        <v>16.7218045112782</v>
      </c>
    </row>
    <row r="143" customFormat="false" ht="13.5" hidden="false" customHeight="false" outlineLevel="0" collapsed="false">
      <c r="A143" s="2" t="n">
        <v>3141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84</v>
      </c>
      <c r="I143" s="4" t="n">
        <v>265</v>
      </c>
      <c r="J143" s="4" t="n">
        <v>7320</v>
      </c>
      <c r="K143" s="5" t="n">
        <v>27.622641509434</v>
      </c>
    </row>
    <row r="144" customFormat="false" ht="13.5" hidden="false" customHeight="false" outlineLevel="0" collapsed="false">
      <c r="A144" s="2" t="n">
        <v>3142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85</v>
      </c>
      <c r="I144" s="4" t="n">
        <v>931</v>
      </c>
      <c r="J144" s="4" t="n">
        <v>22720</v>
      </c>
      <c r="K144" s="5" t="n">
        <v>24.4038668098818</v>
      </c>
    </row>
    <row r="145" customFormat="false" ht="13.5" hidden="false" customHeight="false" outlineLevel="0" collapsed="false">
      <c r="A145" s="2" t="n">
        <v>3143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128</v>
      </c>
      <c r="I145" s="4" t="n">
        <v>842</v>
      </c>
      <c r="J145" s="4" t="n">
        <v>17520</v>
      </c>
      <c r="K145" s="5" t="n">
        <v>20.8076009501188</v>
      </c>
    </row>
    <row r="146" customFormat="false" ht="13.5" hidden="false" customHeight="false" outlineLevel="0" collapsed="false">
      <c r="A146" s="2" t="n">
        <v>3144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22</v>
      </c>
      <c r="I146" s="4" t="n">
        <v>842</v>
      </c>
      <c r="J146" s="4" t="n">
        <v>10320</v>
      </c>
      <c r="K146" s="5" t="n">
        <v>12.2565320665083</v>
      </c>
    </row>
    <row r="147" customFormat="false" ht="13.5" hidden="false" customHeight="false" outlineLevel="0" collapsed="false">
      <c r="A147" s="2" t="n">
        <v>3145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29</v>
      </c>
      <c r="I147" s="4" t="n">
        <v>931</v>
      </c>
      <c r="J147" s="4" t="n">
        <v>19470</v>
      </c>
      <c r="K147" s="5" t="n">
        <v>20.9129967776584</v>
      </c>
    </row>
    <row r="148" customFormat="false" ht="13.5" hidden="false" customHeight="false" outlineLevel="0" collapsed="false">
      <c r="A148" s="2" t="n">
        <v>3146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130</v>
      </c>
      <c r="I148" s="4" t="n">
        <v>931</v>
      </c>
      <c r="J148" s="4" t="n">
        <v>14620</v>
      </c>
      <c r="K148" s="5" t="n">
        <v>15.703544575725</v>
      </c>
    </row>
    <row r="149" customFormat="false" ht="13.5" hidden="false" customHeight="false" outlineLevel="0" collapsed="false">
      <c r="A149" s="2" t="n">
        <v>3147</v>
      </c>
      <c r="B149" s="15" t="s">
        <v>19</v>
      </c>
      <c r="C149" s="15" t="s">
        <v>50</v>
      </c>
      <c r="D149" s="3" t="n">
        <v>0.444444444444444</v>
      </c>
      <c r="E149" s="3" t="n">
        <v>0.482638888888889</v>
      </c>
      <c r="G149" s="1" t="s">
        <v>135</v>
      </c>
      <c r="H149" s="15" t="s">
        <v>132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3148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59</v>
      </c>
      <c r="I150" s="4" t="n">
        <v>665</v>
      </c>
      <c r="J150" s="4" t="n">
        <v>9820</v>
      </c>
      <c r="K150" s="5" t="n">
        <v>14.7669172932331</v>
      </c>
    </row>
    <row r="151" customFormat="false" ht="13.5" hidden="false" customHeight="false" outlineLevel="0" collapsed="false">
      <c r="A151" s="2" t="n">
        <v>3149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126</v>
      </c>
      <c r="I151" s="4" t="n">
        <v>665</v>
      </c>
      <c r="J151" s="4" t="n">
        <v>10520</v>
      </c>
      <c r="K151" s="5" t="n">
        <v>15.8195488721805</v>
      </c>
    </row>
    <row r="152" customFormat="false" ht="13.5" hidden="false" customHeight="false" outlineLevel="0" collapsed="false">
      <c r="A152" s="2" t="n">
        <v>3150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84</v>
      </c>
      <c r="I152" s="4" t="n">
        <v>265</v>
      </c>
      <c r="J152" s="4" t="n">
        <v>7320</v>
      </c>
      <c r="K152" s="5" t="n">
        <v>27.622641509434</v>
      </c>
    </row>
    <row r="153" customFormat="false" ht="13.5" hidden="false" customHeight="false" outlineLevel="0" collapsed="false">
      <c r="A153" s="2" t="n">
        <v>3151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85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3152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28</v>
      </c>
      <c r="I154" s="4" t="n">
        <v>842</v>
      </c>
      <c r="J154" s="4" t="n">
        <v>17520</v>
      </c>
      <c r="K154" s="5" t="n">
        <v>20.8076009501188</v>
      </c>
    </row>
    <row r="155" customFormat="false" ht="13.5" hidden="false" customHeight="false" outlineLevel="0" collapsed="false">
      <c r="A155" s="2" t="n">
        <v>3153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22</v>
      </c>
      <c r="I155" s="4" t="n">
        <v>842</v>
      </c>
      <c r="J155" s="4" t="n">
        <v>10320</v>
      </c>
      <c r="K155" s="5" t="n">
        <v>12.2565320665083</v>
      </c>
    </row>
    <row r="156" customFormat="false" ht="13.5" hidden="false" customHeight="false" outlineLevel="0" collapsed="false">
      <c r="A156" s="2" t="n">
        <v>3154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3155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30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3156</v>
      </c>
      <c r="B158" s="15" t="s">
        <v>19</v>
      </c>
      <c r="C158" s="15" t="s">
        <v>50</v>
      </c>
      <c r="D158" s="3" t="n">
        <v>0.513888888888889</v>
      </c>
      <c r="E158" s="3" t="n">
        <v>0.552083333333333</v>
      </c>
      <c r="G158" s="1" t="s">
        <v>136</v>
      </c>
      <c r="H158" s="15" t="s">
        <v>132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3157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59</v>
      </c>
      <c r="I159" s="4" t="n">
        <v>665</v>
      </c>
      <c r="J159" s="4" t="n">
        <v>9820</v>
      </c>
      <c r="K159" s="5" t="n">
        <v>14.7669172932331</v>
      </c>
    </row>
    <row r="160" customFormat="false" ht="13.5" hidden="false" customHeight="false" outlineLevel="0" collapsed="false">
      <c r="A160" s="2" t="n">
        <v>3158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126</v>
      </c>
      <c r="I160" s="4" t="n">
        <v>665</v>
      </c>
      <c r="J160" s="4" t="n">
        <v>10520</v>
      </c>
      <c r="K160" s="5" t="n">
        <v>15.8195488721805</v>
      </c>
    </row>
    <row r="161" customFormat="false" ht="13.5" hidden="false" customHeight="false" outlineLevel="0" collapsed="false">
      <c r="A161" s="2" t="n">
        <v>3159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84</v>
      </c>
      <c r="I161" s="4" t="n">
        <v>265</v>
      </c>
      <c r="J161" s="4" t="n">
        <v>7320</v>
      </c>
      <c r="K161" s="5" t="n">
        <v>27.622641509434</v>
      </c>
    </row>
    <row r="162" customFormat="false" ht="13.5" hidden="false" customHeight="false" outlineLevel="0" collapsed="false">
      <c r="A162" s="2" t="n">
        <v>3160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85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3161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28</v>
      </c>
      <c r="I163" s="4" t="n">
        <v>842</v>
      </c>
      <c r="J163" s="4" t="n">
        <v>17520</v>
      </c>
      <c r="K163" s="5" t="n">
        <v>20.8076009501188</v>
      </c>
    </row>
    <row r="164" customFormat="false" ht="13.5" hidden="false" customHeight="false" outlineLevel="0" collapsed="false">
      <c r="A164" s="2" t="n">
        <v>3162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22</v>
      </c>
      <c r="I164" s="4" t="n">
        <v>842</v>
      </c>
      <c r="J164" s="4" t="n">
        <v>10320</v>
      </c>
      <c r="K164" s="5" t="n">
        <v>12.2565320665083</v>
      </c>
    </row>
    <row r="165" customFormat="false" ht="13.5" hidden="false" customHeight="false" outlineLevel="0" collapsed="false">
      <c r="A165" s="2" t="n">
        <v>3163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129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3164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30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3165</v>
      </c>
      <c r="B167" s="15" t="s">
        <v>19</v>
      </c>
      <c r="C167" s="15" t="s">
        <v>50</v>
      </c>
      <c r="D167" s="3" t="n">
        <v>0.569444444444444</v>
      </c>
      <c r="E167" s="3" t="n">
        <v>0.607638888888889</v>
      </c>
      <c r="G167" s="1" t="s">
        <v>137</v>
      </c>
      <c r="H167" s="15" t="s">
        <v>132</v>
      </c>
      <c r="I167" s="4" t="n">
        <v>842</v>
      </c>
      <c r="J167" s="4" t="n">
        <v>12120</v>
      </c>
      <c r="K167" s="5" t="n">
        <v>14.3942992874109</v>
      </c>
    </row>
    <row r="168" customFormat="false" ht="13.5" hidden="false" customHeight="false" outlineLevel="0" collapsed="false">
      <c r="A168" s="2" t="n">
        <v>3166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59</v>
      </c>
      <c r="I168" s="4" t="n">
        <v>665</v>
      </c>
      <c r="J168" s="4" t="n">
        <v>10320</v>
      </c>
      <c r="K168" s="5" t="n">
        <v>15.5187969924812</v>
      </c>
    </row>
    <row r="169" customFormat="false" ht="13.5" hidden="false" customHeight="false" outlineLevel="0" collapsed="false">
      <c r="A169" s="2" t="n">
        <v>3167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126</v>
      </c>
      <c r="I169" s="4" t="n">
        <v>665</v>
      </c>
      <c r="J169" s="4" t="n">
        <v>11120</v>
      </c>
      <c r="K169" s="5" t="n">
        <v>16.7218045112782</v>
      </c>
    </row>
    <row r="170" customFormat="false" ht="13.5" hidden="false" customHeight="false" outlineLevel="0" collapsed="false">
      <c r="A170" s="2" t="n">
        <v>3168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84</v>
      </c>
      <c r="I170" s="4" t="n">
        <v>265</v>
      </c>
      <c r="J170" s="4" t="n">
        <v>7820</v>
      </c>
      <c r="K170" s="5" t="n">
        <v>29.5094339622642</v>
      </c>
    </row>
    <row r="171" customFormat="false" ht="13.5" hidden="false" customHeight="false" outlineLevel="0" collapsed="false">
      <c r="A171" s="2" t="n">
        <v>3169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85</v>
      </c>
      <c r="I171" s="4" t="n">
        <v>931</v>
      </c>
      <c r="J171" s="4" t="n">
        <v>22720</v>
      </c>
      <c r="K171" s="5" t="n">
        <v>24.4038668098818</v>
      </c>
    </row>
    <row r="172" customFormat="false" ht="13.5" hidden="false" customHeight="false" outlineLevel="0" collapsed="false">
      <c r="A172" s="2" t="n">
        <v>3170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128</v>
      </c>
      <c r="I172" s="4" t="n">
        <v>842</v>
      </c>
      <c r="J172" s="4" t="n">
        <v>17520</v>
      </c>
      <c r="K172" s="5" t="n">
        <v>20.8076009501188</v>
      </c>
    </row>
    <row r="173" customFormat="false" ht="13.5" hidden="false" customHeight="false" outlineLevel="0" collapsed="false">
      <c r="A173" s="2" t="n">
        <v>3171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22</v>
      </c>
      <c r="I173" s="4" t="n">
        <v>842</v>
      </c>
      <c r="J173" s="4" t="n">
        <v>10820</v>
      </c>
      <c r="K173" s="5" t="n">
        <v>12.8503562945368</v>
      </c>
    </row>
    <row r="174" customFormat="false" ht="13.5" hidden="false" customHeight="false" outlineLevel="0" collapsed="false">
      <c r="A174" s="2" t="n">
        <v>3172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29</v>
      </c>
      <c r="I174" s="4" t="n">
        <v>931</v>
      </c>
      <c r="J174" s="4" t="n">
        <v>19470</v>
      </c>
      <c r="K174" s="5" t="n">
        <v>20.9129967776584</v>
      </c>
    </row>
    <row r="175" customFormat="false" ht="13.5" hidden="false" customHeight="false" outlineLevel="0" collapsed="false">
      <c r="A175" s="2" t="n">
        <v>3173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130</v>
      </c>
      <c r="I175" s="4" t="n">
        <v>931</v>
      </c>
      <c r="J175" s="4" t="n">
        <v>14620</v>
      </c>
      <c r="K175" s="5" t="n">
        <v>15.703544575725</v>
      </c>
    </row>
    <row r="176" customFormat="false" ht="13.5" hidden="false" customHeight="false" outlineLevel="0" collapsed="false">
      <c r="A176" s="2" t="n">
        <v>3174</v>
      </c>
      <c r="B176" s="15" t="s">
        <v>19</v>
      </c>
      <c r="C176" s="15" t="s">
        <v>50</v>
      </c>
      <c r="D176" s="3" t="n">
        <v>0.701388888888889</v>
      </c>
      <c r="E176" s="3" t="n">
        <v>0.736111111111111</v>
      </c>
      <c r="G176" s="1" t="s">
        <v>138</v>
      </c>
      <c r="H176" s="15" t="s">
        <v>132</v>
      </c>
      <c r="I176" s="4" t="n">
        <v>842</v>
      </c>
      <c r="J176" s="4" t="n">
        <v>12120</v>
      </c>
      <c r="K176" s="5" t="n">
        <v>14.3942992874109</v>
      </c>
    </row>
    <row r="177" customFormat="false" ht="13.5" hidden="false" customHeight="false" outlineLevel="0" collapsed="false">
      <c r="A177" s="2" t="n">
        <v>3175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59</v>
      </c>
      <c r="I177" s="4" t="n">
        <v>665</v>
      </c>
      <c r="J177" s="4" t="n">
        <v>10320</v>
      </c>
      <c r="K177" s="5" t="n">
        <v>15.5187969924812</v>
      </c>
    </row>
    <row r="178" customFormat="false" ht="13.5" hidden="false" customHeight="false" outlineLevel="0" collapsed="false">
      <c r="A178" s="2" t="n">
        <v>3176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126</v>
      </c>
      <c r="I178" s="4" t="n">
        <v>665</v>
      </c>
      <c r="J178" s="4" t="n">
        <v>11120</v>
      </c>
      <c r="K178" s="5" t="n">
        <v>16.7218045112782</v>
      </c>
    </row>
    <row r="179" customFormat="false" ht="13.5" hidden="false" customHeight="false" outlineLevel="0" collapsed="false">
      <c r="A179" s="2" t="n">
        <v>3177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84</v>
      </c>
      <c r="I179" s="4" t="n">
        <v>265</v>
      </c>
      <c r="J179" s="4" t="n">
        <v>8720</v>
      </c>
      <c r="K179" s="5" t="n">
        <v>32.9056603773585</v>
      </c>
    </row>
    <row r="180" customFormat="false" ht="13.5" hidden="false" customHeight="false" outlineLevel="0" collapsed="false">
      <c r="A180" s="2" t="n">
        <v>3178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85</v>
      </c>
      <c r="I180" s="4" t="n">
        <v>931</v>
      </c>
      <c r="J180" s="4" t="n">
        <v>22720</v>
      </c>
      <c r="K180" s="5" t="n">
        <v>24.4038668098818</v>
      </c>
    </row>
    <row r="181" customFormat="false" ht="13.5" hidden="false" customHeight="false" outlineLevel="0" collapsed="false">
      <c r="A181" s="2" t="n">
        <v>3179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128</v>
      </c>
      <c r="I181" s="4" t="n">
        <v>842</v>
      </c>
      <c r="J181" s="4" t="n">
        <v>17520</v>
      </c>
      <c r="K181" s="5" t="n">
        <v>20.8076009501188</v>
      </c>
    </row>
    <row r="182" customFormat="false" ht="13.5" hidden="false" customHeight="false" outlineLevel="0" collapsed="false">
      <c r="A182" s="2" t="n">
        <v>3180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22</v>
      </c>
      <c r="I182" s="4" t="n">
        <v>842</v>
      </c>
      <c r="J182" s="4" t="n">
        <v>10820</v>
      </c>
      <c r="K182" s="5" t="n">
        <v>12.8503562945368</v>
      </c>
    </row>
    <row r="183" customFormat="false" ht="13.5" hidden="false" customHeight="false" outlineLevel="0" collapsed="false">
      <c r="A183" s="2" t="n">
        <v>3181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29</v>
      </c>
      <c r="I183" s="4" t="n">
        <v>931</v>
      </c>
      <c r="J183" s="4" t="n">
        <v>19470</v>
      </c>
      <c r="K183" s="5" t="n">
        <v>20.9129967776584</v>
      </c>
    </row>
    <row r="184" customFormat="false" ht="13.5" hidden="false" customHeight="false" outlineLevel="0" collapsed="false">
      <c r="A184" s="2" t="n">
        <v>3182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130</v>
      </c>
      <c r="I184" s="4" t="n">
        <v>931</v>
      </c>
      <c r="J184" s="4" t="n">
        <v>14620</v>
      </c>
      <c r="K184" s="5" t="n">
        <v>15.703544575725</v>
      </c>
    </row>
    <row r="185" customFormat="false" ht="13.5" hidden="false" customHeight="false" outlineLevel="0" collapsed="false">
      <c r="A185" s="2" t="n">
        <v>3183</v>
      </c>
      <c r="B185" s="15" t="s">
        <v>19</v>
      </c>
      <c r="C185" s="15" t="s">
        <v>50</v>
      </c>
      <c r="D185" s="3" t="n">
        <v>0.767361111111111</v>
      </c>
      <c r="E185" s="3" t="n">
        <v>0.802083333333333</v>
      </c>
      <c r="G185" s="1" t="s">
        <v>139</v>
      </c>
      <c r="H185" s="15" t="s">
        <v>132</v>
      </c>
      <c r="I185" s="4" t="n">
        <v>842</v>
      </c>
      <c r="J185" s="4" t="n">
        <v>12120</v>
      </c>
      <c r="K185" s="5" t="n">
        <v>14.3942992874109</v>
      </c>
    </row>
    <row r="186" customFormat="false" ht="13.5" hidden="false" customHeight="false" outlineLevel="0" collapsed="false">
      <c r="A186" s="31" t="s">
        <v>140</v>
      </c>
    </row>
    <row r="187" customFormat="false" ht="13.5" hidden="false" customHeight="false" outlineLevel="0" collapsed="false">
      <c r="A187" s="2" t="n">
        <v>1312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59</v>
      </c>
      <c r="I187" s="4" t="n">
        <v>2137</v>
      </c>
      <c r="J187" s="4" t="n">
        <v>53390</v>
      </c>
      <c r="K187" s="5" t="n">
        <v>24.9836218998596</v>
      </c>
    </row>
    <row r="188" customFormat="false" ht="13.5" hidden="false" customHeight="false" outlineLevel="0" collapsed="false">
      <c r="A188" s="2" t="n">
        <v>1313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126</v>
      </c>
      <c r="I188" s="4" t="n">
        <v>2137</v>
      </c>
      <c r="J188" s="4" t="n">
        <v>53890</v>
      </c>
      <c r="K188" s="5" t="n">
        <v>25.217594759008</v>
      </c>
    </row>
    <row r="189" customFormat="false" ht="13.5" hidden="false" customHeight="false" outlineLevel="0" collapsed="false">
      <c r="A189" s="2" t="n">
        <v>1314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27</v>
      </c>
      <c r="I189" s="4" t="n">
        <v>1737</v>
      </c>
      <c r="J189" s="4" t="n">
        <v>45390</v>
      </c>
      <c r="K189" s="5" t="n">
        <v>26.1312607944732</v>
      </c>
    </row>
    <row r="190" customFormat="false" ht="13.5" hidden="false" customHeight="false" outlineLevel="0" collapsed="false">
      <c r="A190" s="2" t="n">
        <v>1315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85</v>
      </c>
      <c r="I190" s="4" t="n">
        <v>3874</v>
      </c>
      <c r="J190" s="4" t="n">
        <v>76490</v>
      </c>
      <c r="K190" s="5" t="n">
        <v>19.7444501806918</v>
      </c>
    </row>
    <row r="191" customFormat="false" ht="13.5" hidden="false" customHeight="false" outlineLevel="0" collapsed="false">
      <c r="A191" s="2" t="n">
        <v>1316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28</v>
      </c>
      <c r="I191" s="4" t="n">
        <v>3295</v>
      </c>
      <c r="J191" s="4" t="n">
        <v>66790</v>
      </c>
      <c r="K191" s="5" t="n">
        <v>20.2701062215478</v>
      </c>
    </row>
    <row r="192" customFormat="false" ht="13.5" hidden="false" customHeight="false" outlineLevel="0" collapsed="false">
      <c r="A192" s="2" t="n">
        <v>1317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129</v>
      </c>
      <c r="I192" s="4" t="n">
        <v>3874</v>
      </c>
      <c r="J192" s="4" t="n">
        <v>67740</v>
      </c>
      <c r="K192" s="5" t="n">
        <v>17.4858027878162</v>
      </c>
    </row>
    <row r="193" customFormat="false" ht="13.5" hidden="false" customHeight="false" outlineLevel="0" collapsed="false">
      <c r="A193" s="2" t="n">
        <v>1318</v>
      </c>
      <c r="B193" s="15" t="s">
        <v>28</v>
      </c>
      <c r="C193" s="15" t="s">
        <v>19</v>
      </c>
      <c r="D193" s="3" t="n">
        <v>0.493055555555556</v>
      </c>
      <c r="E193" s="3" t="n">
        <v>0.618055555555556</v>
      </c>
      <c r="G193" s="1" t="s">
        <v>141</v>
      </c>
      <c r="H193" s="15" t="s">
        <v>130</v>
      </c>
      <c r="I193" s="4" t="n">
        <v>3874</v>
      </c>
      <c r="J193" s="4" t="n">
        <v>50840</v>
      </c>
      <c r="K193" s="5" t="n">
        <v>13.1233866804337</v>
      </c>
    </row>
    <row r="194" customFormat="false" ht="13.5" hidden="false" customHeight="false" outlineLevel="0" collapsed="false">
      <c r="A194" s="2" t="n">
        <v>1549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59</v>
      </c>
      <c r="I194" s="4" t="n">
        <v>1868</v>
      </c>
      <c r="J194" s="4" t="n">
        <v>35310</v>
      </c>
      <c r="K194" s="5" t="n">
        <v>18.9025695931478</v>
      </c>
    </row>
    <row r="195" customFormat="false" ht="13.5" hidden="false" customHeight="false" outlineLevel="0" collapsed="false">
      <c r="A195" s="2" t="n">
        <v>1550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126</v>
      </c>
      <c r="I195" s="4" t="n">
        <v>1868</v>
      </c>
      <c r="J195" s="4" t="n">
        <v>49310</v>
      </c>
      <c r="K195" s="5" t="n">
        <v>26.3972162740899</v>
      </c>
    </row>
    <row r="196" customFormat="false" ht="13.5" hidden="false" customHeight="false" outlineLevel="0" collapsed="false">
      <c r="A196" s="2" t="n">
        <v>1551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84</v>
      </c>
      <c r="I196" s="4" t="n">
        <v>1468</v>
      </c>
      <c r="J196" s="4" t="n">
        <v>26110</v>
      </c>
      <c r="K196" s="5" t="n">
        <v>17.7861035422343</v>
      </c>
    </row>
    <row r="197" customFormat="false" ht="13.5" hidden="false" customHeight="false" outlineLevel="0" collapsed="false">
      <c r="A197" s="2" t="n">
        <v>1552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7</v>
      </c>
      <c r="I197" s="4" t="n">
        <v>1468</v>
      </c>
      <c r="J197" s="4" t="n">
        <v>26110</v>
      </c>
      <c r="K197" s="5" t="n">
        <v>17.7861035422343</v>
      </c>
    </row>
    <row r="198" customFormat="false" ht="13.5" hidden="false" customHeight="false" outlineLevel="0" collapsed="false">
      <c r="A198" s="2" t="n">
        <v>1553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85</v>
      </c>
      <c r="I198" s="4" t="n">
        <v>3337</v>
      </c>
      <c r="J198" s="4" t="n">
        <v>67510</v>
      </c>
      <c r="K198" s="5" t="n">
        <v>20.2307461792029</v>
      </c>
    </row>
    <row r="199" customFormat="false" ht="13.5" hidden="false" customHeight="false" outlineLevel="0" collapsed="false">
      <c r="A199" s="2" t="n">
        <v>1554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28</v>
      </c>
      <c r="I199" s="4" t="n">
        <v>2847</v>
      </c>
      <c r="J199" s="4" t="n">
        <v>57610</v>
      </c>
      <c r="K199" s="5" t="n">
        <v>20.2353354408149</v>
      </c>
    </row>
    <row r="200" customFormat="false" ht="13.5" hidden="false" customHeight="false" outlineLevel="0" collapsed="false">
      <c r="A200" s="2" t="n">
        <v>1555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22</v>
      </c>
      <c r="I200" s="4" t="n">
        <v>2847</v>
      </c>
      <c r="J200" s="4" t="n">
        <v>40610</v>
      </c>
      <c r="K200" s="5" t="n">
        <v>14.2641376887952</v>
      </c>
    </row>
    <row r="201" customFormat="false" ht="13.5" hidden="false" customHeight="false" outlineLevel="0" collapsed="false">
      <c r="A201" s="2" t="n">
        <v>1556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29</v>
      </c>
      <c r="I201" s="4" t="n">
        <v>3337</v>
      </c>
      <c r="J201" s="4" t="n">
        <v>59560</v>
      </c>
      <c r="K201" s="5" t="n">
        <v>17.8483667965238</v>
      </c>
    </row>
    <row r="202" customFormat="false" ht="13.5" hidden="false" customHeight="false" outlineLevel="0" collapsed="false">
      <c r="A202" s="2" t="n">
        <v>1557</v>
      </c>
      <c r="B202" s="15" t="s">
        <v>40</v>
      </c>
      <c r="C202" s="15" t="s">
        <v>19</v>
      </c>
      <c r="D202" s="3" t="n">
        <v>0.46875</v>
      </c>
      <c r="E202" s="3" t="n">
        <v>0.576388888888889</v>
      </c>
      <c r="G202" s="1" t="s">
        <v>142</v>
      </c>
      <c r="H202" s="15" t="s">
        <v>130</v>
      </c>
      <c r="I202" s="4" t="n">
        <v>3337</v>
      </c>
      <c r="J202" s="4" t="n">
        <v>43810</v>
      </c>
      <c r="K202" s="5" t="n">
        <v>13.1285585855559</v>
      </c>
    </row>
    <row r="203" customFormat="false" ht="13.5" hidden="false" customHeight="false" outlineLevel="0" collapsed="false">
      <c r="A203" s="2" t="n">
        <v>1558</v>
      </c>
      <c r="B203" s="15" t="s">
        <v>40</v>
      </c>
      <c r="C203" s="15" t="s">
        <v>19</v>
      </c>
      <c r="D203" s="3" t="n">
        <v>0.46875</v>
      </c>
      <c r="E203" s="3" t="n">
        <v>0.576388888888889</v>
      </c>
      <c r="G203" s="1" t="s">
        <v>142</v>
      </c>
      <c r="H203" s="15" t="s">
        <v>132</v>
      </c>
      <c r="I203" s="4" t="n">
        <v>2847</v>
      </c>
      <c r="J203" s="4" t="n">
        <v>36310</v>
      </c>
      <c r="K203" s="5" t="n">
        <v>12.7537759044608</v>
      </c>
    </row>
    <row r="204" customFormat="false" ht="13.5" hidden="false" customHeight="false" outlineLevel="0" collapsed="false">
      <c r="A204" s="2" t="n">
        <v>2001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59</v>
      </c>
      <c r="I204" s="4" t="n">
        <v>1759</v>
      </c>
      <c r="J204" s="4" t="n">
        <v>44430</v>
      </c>
      <c r="K204" s="5" t="n">
        <v>25.2586696986924</v>
      </c>
    </row>
    <row r="205" customFormat="false" ht="13.5" hidden="false" customHeight="false" outlineLevel="0" collapsed="false">
      <c r="A205" s="2" t="n">
        <v>2002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126</v>
      </c>
      <c r="I205" s="4" t="n">
        <v>1759</v>
      </c>
      <c r="J205" s="4" t="n">
        <v>44930</v>
      </c>
      <c r="K205" s="5" t="n">
        <v>25.542922114838</v>
      </c>
    </row>
    <row r="206" customFormat="false" ht="13.5" hidden="false" customHeight="false" outlineLevel="0" collapsed="false">
      <c r="A206" s="2" t="n">
        <v>2003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127</v>
      </c>
      <c r="I206" s="4" t="n">
        <v>1359</v>
      </c>
      <c r="J206" s="4" t="n">
        <v>41130</v>
      </c>
      <c r="K206" s="5" t="n">
        <v>30.2649006622517</v>
      </c>
    </row>
    <row r="207" customFormat="false" ht="13.5" hidden="false" customHeight="false" outlineLevel="0" collapsed="false">
      <c r="A207" s="2" t="n">
        <v>2004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85</v>
      </c>
      <c r="I207" s="4" t="n">
        <v>3118</v>
      </c>
      <c r="J207" s="4" t="n">
        <v>61430</v>
      </c>
      <c r="K207" s="5" t="n">
        <v>19.7017318794099</v>
      </c>
    </row>
    <row r="208" customFormat="false" ht="13.5" hidden="false" customHeight="false" outlineLevel="0" collapsed="false">
      <c r="A208" s="2" t="n">
        <v>2005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129</v>
      </c>
      <c r="I208" s="4" t="n">
        <v>3118</v>
      </c>
      <c r="J208" s="4" t="n">
        <v>54280</v>
      </c>
      <c r="K208" s="5" t="n">
        <v>17.4085952533675</v>
      </c>
    </row>
    <row r="209" customFormat="false" ht="13.5" hidden="false" customHeight="false" outlineLevel="0" collapsed="false">
      <c r="A209" s="2" t="n">
        <v>2006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30</v>
      </c>
      <c r="I209" s="4" t="n">
        <v>3118</v>
      </c>
      <c r="J209" s="4" t="n">
        <v>40530</v>
      </c>
      <c r="K209" s="5" t="n">
        <v>12.9987171263631</v>
      </c>
    </row>
    <row r="210" customFormat="false" ht="13.5" hidden="false" customHeight="false" outlineLevel="0" collapsed="false">
      <c r="A210" s="2" t="n">
        <v>2451</v>
      </c>
      <c r="B210" s="15" t="s">
        <v>23</v>
      </c>
      <c r="C210" s="15" t="s">
        <v>19</v>
      </c>
      <c r="D210" s="3" t="n">
        <v>0.496527777777778</v>
      </c>
      <c r="E210" s="3" t="n">
        <v>0.579861111111111</v>
      </c>
      <c r="G210" s="1" t="s">
        <v>144</v>
      </c>
      <c r="H210" s="15" t="s">
        <v>59</v>
      </c>
      <c r="I210" s="4" t="n">
        <v>1424</v>
      </c>
      <c r="J210" s="4" t="n">
        <v>41800</v>
      </c>
      <c r="K210" s="5" t="n">
        <v>29.3539325842697</v>
      </c>
    </row>
    <row r="211" customFormat="false" ht="13.5" hidden="false" customHeight="false" outlineLevel="0" collapsed="false">
      <c r="A211" s="2" t="n">
        <v>2452</v>
      </c>
      <c r="B211" s="15" t="s">
        <v>23</v>
      </c>
      <c r="C211" s="15" t="s">
        <v>19</v>
      </c>
      <c r="D211" s="3" t="n">
        <v>0.496527777777778</v>
      </c>
      <c r="E211" s="3" t="n">
        <v>0.579861111111111</v>
      </c>
      <c r="G211" s="1" t="s">
        <v>144</v>
      </c>
      <c r="H211" s="15" t="s">
        <v>126</v>
      </c>
      <c r="I211" s="4" t="n">
        <v>1424</v>
      </c>
      <c r="J211" s="4" t="n">
        <v>42300</v>
      </c>
      <c r="K211" s="5" t="n">
        <v>29.7050561797753</v>
      </c>
    </row>
    <row r="212" customFormat="false" ht="13.5" hidden="false" customHeight="false" outlineLevel="0" collapsed="false">
      <c r="A212" s="2" t="n">
        <v>2453</v>
      </c>
      <c r="B212" s="15" t="s">
        <v>23</v>
      </c>
      <c r="C212" s="15" t="s">
        <v>19</v>
      </c>
      <c r="D212" s="3" t="n">
        <v>0.496527777777778</v>
      </c>
      <c r="E212" s="3" t="n">
        <v>0.579861111111111</v>
      </c>
      <c r="G212" s="1" t="s">
        <v>144</v>
      </c>
      <c r="H212" s="15" t="s">
        <v>84</v>
      </c>
      <c r="I212" s="4" t="n">
        <v>1024</v>
      </c>
      <c r="J212" s="4" t="n">
        <v>23300</v>
      </c>
      <c r="K212" s="5" t="n">
        <v>22.75390625</v>
      </c>
    </row>
    <row r="213" customFormat="false" ht="13.5" hidden="false" customHeight="false" outlineLevel="0" collapsed="false">
      <c r="A213" s="2" t="n">
        <v>2454</v>
      </c>
      <c r="B213" s="15" t="s">
        <v>23</v>
      </c>
      <c r="C213" s="15" t="s">
        <v>19</v>
      </c>
      <c r="D213" s="3" t="n">
        <v>0.496527777777778</v>
      </c>
      <c r="E213" s="3" t="n">
        <v>0.579861111111111</v>
      </c>
      <c r="G213" s="1" t="s">
        <v>144</v>
      </c>
      <c r="H213" s="15" t="s">
        <v>127</v>
      </c>
      <c r="I213" s="4" t="n">
        <v>1024</v>
      </c>
      <c r="J213" s="4" t="n">
        <v>24200</v>
      </c>
      <c r="K213" s="5" t="n">
        <v>23.6328125</v>
      </c>
    </row>
    <row r="214" customFormat="false" ht="13.5" hidden="false" customHeight="false" outlineLevel="0" collapsed="false">
      <c r="A214" s="2" t="n">
        <v>2455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85</v>
      </c>
      <c r="I214" s="4" t="n">
        <v>2449</v>
      </c>
      <c r="J214" s="4" t="n">
        <v>56000</v>
      </c>
      <c r="K214" s="5" t="n">
        <v>22.8664761126991</v>
      </c>
    </row>
    <row r="215" customFormat="false" ht="13.5" hidden="false" customHeight="false" outlineLevel="0" collapsed="false">
      <c r="A215" s="2" t="n">
        <v>2456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128</v>
      </c>
      <c r="I215" s="4" t="n">
        <v>2107</v>
      </c>
      <c r="J215" s="4" t="n">
        <v>46700</v>
      </c>
      <c r="K215" s="5" t="n">
        <v>22.1642145230185</v>
      </c>
    </row>
    <row r="216" customFormat="false" ht="13.5" hidden="false" customHeight="false" outlineLevel="0" collapsed="false">
      <c r="A216" s="2" t="n">
        <v>2457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22</v>
      </c>
      <c r="I216" s="4" t="n">
        <v>2107</v>
      </c>
      <c r="J216" s="4" t="n">
        <v>30300</v>
      </c>
      <c r="K216" s="5" t="n">
        <v>14.3806359753204</v>
      </c>
    </row>
    <row r="217" customFormat="false" ht="13.5" hidden="false" customHeight="false" outlineLevel="0" collapsed="false">
      <c r="A217" s="2" t="n">
        <v>2458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129</v>
      </c>
      <c r="I217" s="4" t="n">
        <v>2449</v>
      </c>
      <c r="J217" s="4" t="n">
        <v>48650</v>
      </c>
      <c r="K217" s="5" t="n">
        <v>19.8652511229073</v>
      </c>
    </row>
    <row r="218" customFormat="false" ht="13.5" hidden="false" customHeight="false" outlineLevel="0" collapsed="false">
      <c r="A218" s="2" t="n">
        <v>2459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130</v>
      </c>
      <c r="I218" s="4" t="n">
        <v>2449</v>
      </c>
      <c r="J218" s="4" t="n">
        <v>36100</v>
      </c>
      <c r="K218" s="5" t="n">
        <v>14.7407104940792</v>
      </c>
    </row>
    <row r="219" customFormat="false" ht="13.5" hidden="false" customHeight="false" outlineLevel="0" collapsed="false">
      <c r="A219" s="2" t="n">
        <v>2460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32</v>
      </c>
      <c r="I219" s="4" t="n">
        <v>2107</v>
      </c>
      <c r="J219" s="4" t="n">
        <v>29450</v>
      </c>
      <c r="K219" s="5" t="n">
        <v>13.9772187944945</v>
      </c>
    </row>
    <row r="220" customFormat="false" ht="13.5" hidden="false" customHeight="false" outlineLevel="0" collapsed="false">
      <c r="A220" s="2" t="n">
        <v>2995</v>
      </c>
      <c r="B220" s="15" t="s">
        <v>50</v>
      </c>
      <c r="C220" s="15" t="s">
        <v>19</v>
      </c>
      <c r="D220" s="3" t="n">
        <v>0.385416666666667</v>
      </c>
      <c r="E220" s="3" t="n">
        <v>0.420138888888889</v>
      </c>
      <c r="G220" s="1" t="s">
        <v>145</v>
      </c>
      <c r="H220" s="15" t="s">
        <v>59</v>
      </c>
      <c r="I220" s="4" t="n">
        <v>665</v>
      </c>
      <c r="J220" s="4" t="n">
        <v>10320</v>
      </c>
      <c r="K220" s="5" t="n">
        <v>15.5187969924812</v>
      </c>
    </row>
    <row r="221" customFormat="false" ht="13.5" hidden="false" customHeight="false" outlineLevel="0" collapsed="false">
      <c r="A221" s="2" t="n">
        <v>2996</v>
      </c>
      <c r="B221" s="15" t="s">
        <v>50</v>
      </c>
      <c r="C221" s="15" t="s">
        <v>19</v>
      </c>
      <c r="D221" s="3" t="n">
        <v>0.385416666666667</v>
      </c>
      <c r="E221" s="3" t="n">
        <v>0.420138888888889</v>
      </c>
      <c r="G221" s="1" t="s">
        <v>145</v>
      </c>
      <c r="H221" s="15" t="s">
        <v>126</v>
      </c>
      <c r="I221" s="4" t="n">
        <v>665</v>
      </c>
      <c r="J221" s="4" t="n">
        <v>11120</v>
      </c>
      <c r="K221" s="5" t="n">
        <v>16.7218045112782</v>
      </c>
    </row>
    <row r="222" customFormat="false" ht="13.5" hidden="false" customHeight="false" outlineLevel="0" collapsed="false">
      <c r="A222" s="2" t="n">
        <v>2997</v>
      </c>
      <c r="B222" s="15" t="s">
        <v>50</v>
      </c>
      <c r="C222" s="15" t="s">
        <v>19</v>
      </c>
      <c r="D222" s="3" t="n">
        <v>0.385416666666667</v>
      </c>
      <c r="E222" s="3" t="n">
        <v>0.420138888888889</v>
      </c>
      <c r="G222" s="1" t="s">
        <v>145</v>
      </c>
      <c r="H222" s="15" t="s">
        <v>84</v>
      </c>
      <c r="I222" s="4" t="n">
        <v>265</v>
      </c>
      <c r="J222" s="4" t="n">
        <v>8120</v>
      </c>
      <c r="K222" s="5" t="n">
        <v>30.6415094339623</v>
      </c>
    </row>
    <row r="223" customFormat="false" ht="13.5" hidden="false" customHeight="false" outlineLevel="0" collapsed="false">
      <c r="A223" s="2" t="n">
        <v>2998</v>
      </c>
      <c r="B223" s="15" t="s">
        <v>50</v>
      </c>
      <c r="C223" s="15" t="s">
        <v>19</v>
      </c>
      <c r="D223" s="3" t="n">
        <v>0.385416666666667</v>
      </c>
      <c r="E223" s="3" t="n">
        <v>0.420138888888889</v>
      </c>
      <c r="G223" s="1" t="s">
        <v>145</v>
      </c>
      <c r="H223" s="15" t="s">
        <v>85</v>
      </c>
      <c r="I223" s="4" t="n">
        <v>931</v>
      </c>
      <c r="J223" s="4" t="n">
        <v>22720</v>
      </c>
      <c r="K223" s="5" t="n">
        <v>24.4038668098818</v>
      </c>
    </row>
    <row r="224" customFormat="false" ht="13.5" hidden="false" customHeight="false" outlineLevel="0" collapsed="false">
      <c r="A224" s="2" t="n">
        <v>2999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128</v>
      </c>
      <c r="I224" s="4" t="n">
        <v>842</v>
      </c>
      <c r="J224" s="4" t="n">
        <v>17520</v>
      </c>
      <c r="K224" s="5" t="n">
        <v>20.8076009501188</v>
      </c>
    </row>
    <row r="225" customFormat="false" ht="13.5" hidden="false" customHeight="false" outlineLevel="0" collapsed="false">
      <c r="A225" s="2" t="n">
        <v>3000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22</v>
      </c>
      <c r="I225" s="4" t="n">
        <v>842</v>
      </c>
      <c r="J225" s="4" t="n">
        <v>11120</v>
      </c>
      <c r="K225" s="5" t="n">
        <v>13.2066508313539</v>
      </c>
    </row>
    <row r="226" customFormat="false" ht="13.5" hidden="false" customHeight="false" outlineLevel="0" collapsed="false">
      <c r="A226" s="2" t="n">
        <v>3001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129</v>
      </c>
      <c r="I226" s="4" t="n">
        <v>931</v>
      </c>
      <c r="J226" s="4" t="n">
        <v>19470</v>
      </c>
      <c r="K226" s="5" t="n">
        <v>20.9129967776584</v>
      </c>
    </row>
    <row r="227" customFormat="false" ht="13.5" hidden="false" customHeight="false" outlineLevel="0" collapsed="false">
      <c r="A227" s="2" t="n">
        <v>3002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130</v>
      </c>
      <c r="I227" s="4" t="n">
        <v>931</v>
      </c>
      <c r="J227" s="4" t="n">
        <v>14620</v>
      </c>
      <c r="K227" s="5" t="n">
        <v>15.703544575725</v>
      </c>
    </row>
    <row r="228" customFormat="false" ht="13.5" hidden="false" customHeight="false" outlineLevel="0" collapsed="false">
      <c r="A228" s="2" t="n">
        <v>3003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132</v>
      </c>
      <c r="I228" s="4" t="n">
        <v>842</v>
      </c>
      <c r="J228" s="4" t="n">
        <v>12120</v>
      </c>
      <c r="K228" s="5" t="n">
        <v>14.3942992874109</v>
      </c>
    </row>
    <row r="229" customFormat="false" ht="13.5" hidden="false" customHeight="false" outlineLevel="0" collapsed="false">
      <c r="A229" s="2" t="n">
        <v>3004</v>
      </c>
      <c r="B229" s="15" t="s">
        <v>50</v>
      </c>
      <c r="C229" s="15" t="s">
        <v>19</v>
      </c>
      <c r="D229" s="3" t="n">
        <v>0.447916666666667</v>
      </c>
      <c r="E229" s="3" t="n">
        <v>0.482638888888889</v>
      </c>
      <c r="G229" s="1" t="s">
        <v>146</v>
      </c>
      <c r="H229" s="15" t="s">
        <v>59</v>
      </c>
      <c r="I229" s="4" t="n">
        <v>665</v>
      </c>
      <c r="J229" s="4" t="n">
        <v>10320</v>
      </c>
      <c r="K229" s="5" t="n">
        <v>15.5187969924812</v>
      </c>
    </row>
    <row r="230" customFormat="false" ht="13.5" hidden="false" customHeight="false" outlineLevel="0" collapsed="false">
      <c r="A230" s="2" t="n">
        <v>3005</v>
      </c>
      <c r="B230" s="15" t="s">
        <v>50</v>
      </c>
      <c r="C230" s="15" t="s">
        <v>19</v>
      </c>
      <c r="D230" s="3" t="n">
        <v>0.447916666666667</v>
      </c>
      <c r="E230" s="3" t="n">
        <v>0.482638888888889</v>
      </c>
      <c r="G230" s="1" t="s">
        <v>146</v>
      </c>
      <c r="H230" s="15" t="s">
        <v>126</v>
      </c>
      <c r="I230" s="4" t="n">
        <v>665</v>
      </c>
      <c r="J230" s="4" t="n">
        <v>11120</v>
      </c>
      <c r="K230" s="5" t="n">
        <v>16.7218045112782</v>
      </c>
    </row>
    <row r="231" customFormat="false" ht="13.5" hidden="false" customHeight="false" outlineLevel="0" collapsed="false">
      <c r="A231" s="2" t="n">
        <v>3006</v>
      </c>
      <c r="B231" s="15" t="s">
        <v>50</v>
      </c>
      <c r="C231" s="15" t="s">
        <v>19</v>
      </c>
      <c r="D231" s="3" t="n">
        <v>0.447916666666667</v>
      </c>
      <c r="E231" s="3" t="n">
        <v>0.482638888888889</v>
      </c>
      <c r="G231" s="1" t="s">
        <v>146</v>
      </c>
      <c r="H231" s="15" t="s">
        <v>84</v>
      </c>
      <c r="I231" s="4" t="n">
        <v>265</v>
      </c>
      <c r="J231" s="4" t="n">
        <v>10020</v>
      </c>
      <c r="K231" s="5" t="n">
        <v>37.811320754717</v>
      </c>
    </row>
    <row r="232" customFormat="false" ht="13.5" hidden="false" customHeight="false" outlineLevel="0" collapsed="false">
      <c r="A232" s="2" t="n">
        <v>3007</v>
      </c>
      <c r="B232" s="15" t="s">
        <v>50</v>
      </c>
      <c r="C232" s="15" t="s">
        <v>19</v>
      </c>
      <c r="D232" s="3" t="n">
        <v>0.447916666666667</v>
      </c>
      <c r="E232" s="3" t="n">
        <v>0.482638888888889</v>
      </c>
      <c r="G232" s="1" t="s">
        <v>146</v>
      </c>
      <c r="H232" s="15" t="s">
        <v>85</v>
      </c>
      <c r="I232" s="4" t="n">
        <v>931</v>
      </c>
      <c r="J232" s="4" t="n">
        <v>22720</v>
      </c>
      <c r="K232" s="5" t="n">
        <v>24.4038668098818</v>
      </c>
    </row>
    <row r="233" customFormat="false" ht="13.5" hidden="false" customHeight="false" outlineLevel="0" collapsed="false">
      <c r="A233" s="2" t="n">
        <v>3008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128</v>
      </c>
      <c r="I233" s="4" t="n">
        <v>842</v>
      </c>
      <c r="J233" s="4" t="n">
        <v>17520</v>
      </c>
      <c r="K233" s="5" t="n">
        <v>20.8076009501188</v>
      </c>
    </row>
    <row r="234" customFormat="false" ht="13.5" hidden="false" customHeight="false" outlineLevel="0" collapsed="false">
      <c r="A234" s="2" t="n">
        <v>3009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22</v>
      </c>
      <c r="I234" s="4" t="n">
        <v>842</v>
      </c>
      <c r="J234" s="4" t="n">
        <v>11120</v>
      </c>
      <c r="K234" s="5" t="n">
        <v>13.2066508313539</v>
      </c>
    </row>
    <row r="235" customFormat="false" ht="13.5" hidden="false" customHeight="false" outlineLevel="0" collapsed="false">
      <c r="A235" s="2" t="n">
        <v>3010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129</v>
      </c>
      <c r="I235" s="4" t="n">
        <v>931</v>
      </c>
      <c r="J235" s="4" t="n">
        <v>19470</v>
      </c>
      <c r="K235" s="5" t="n">
        <v>20.9129967776584</v>
      </c>
    </row>
    <row r="236" customFormat="false" ht="13.5" hidden="false" customHeight="false" outlineLevel="0" collapsed="false">
      <c r="A236" s="2" t="n">
        <v>3011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130</v>
      </c>
      <c r="I236" s="4" t="n">
        <v>931</v>
      </c>
      <c r="J236" s="4" t="n">
        <v>14620</v>
      </c>
      <c r="K236" s="5" t="n">
        <v>15.703544575725</v>
      </c>
    </row>
    <row r="237" customFormat="false" ht="13.5" hidden="false" customHeight="false" outlineLevel="0" collapsed="false">
      <c r="A237" s="2" t="n">
        <v>3012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132</v>
      </c>
      <c r="I237" s="4" t="n">
        <v>842</v>
      </c>
      <c r="J237" s="4" t="n">
        <v>12120</v>
      </c>
      <c r="K237" s="5" t="n">
        <v>14.3942992874109</v>
      </c>
    </row>
    <row r="238" customFormat="false" ht="13.5" hidden="false" customHeight="false" outlineLevel="0" collapsed="false">
      <c r="A238" s="2" t="n">
        <v>3013</v>
      </c>
      <c r="B238" s="15" t="s">
        <v>50</v>
      </c>
      <c r="C238" s="15" t="s">
        <v>19</v>
      </c>
      <c r="D238" s="3" t="n">
        <v>0.506944444444444</v>
      </c>
      <c r="E238" s="3" t="n">
        <v>0.545138888888889</v>
      </c>
      <c r="G238" s="1" t="s">
        <v>147</v>
      </c>
      <c r="H238" s="15" t="s">
        <v>59</v>
      </c>
      <c r="I238" s="4" t="n">
        <v>665</v>
      </c>
      <c r="J238" s="4" t="n">
        <v>17020</v>
      </c>
      <c r="K238" s="5" t="n">
        <v>25.593984962406</v>
      </c>
    </row>
    <row r="239" customFormat="false" ht="13.5" hidden="false" customHeight="false" outlineLevel="0" collapsed="false">
      <c r="A239" s="2" t="n">
        <v>3014</v>
      </c>
      <c r="B239" s="15" t="s">
        <v>50</v>
      </c>
      <c r="C239" s="15" t="s">
        <v>19</v>
      </c>
      <c r="D239" s="3" t="n">
        <v>0.506944444444444</v>
      </c>
      <c r="E239" s="3" t="n">
        <v>0.545138888888889</v>
      </c>
      <c r="G239" s="1" t="s">
        <v>147</v>
      </c>
      <c r="H239" s="15" t="s">
        <v>126</v>
      </c>
      <c r="I239" s="4" t="n">
        <v>665</v>
      </c>
      <c r="J239" s="4" t="n">
        <v>17020</v>
      </c>
      <c r="K239" s="5" t="n">
        <v>25.593984962406</v>
      </c>
    </row>
    <row r="240" customFormat="false" ht="13.5" hidden="false" customHeight="false" outlineLevel="0" collapsed="false">
      <c r="A240" s="2" t="n">
        <v>3015</v>
      </c>
      <c r="B240" s="15" t="s">
        <v>50</v>
      </c>
      <c r="C240" s="15" t="s">
        <v>19</v>
      </c>
      <c r="D240" s="3" t="n">
        <v>0.506944444444444</v>
      </c>
      <c r="E240" s="3" t="n">
        <v>0.545138888888889</v>
      </c>
      <c r="G240" s="1" t="s">
        <v>147</v>
      </c>
      <c r="H240" s="15" t="s">
        <v>84</v>
      </c>
      <c r="I240" s="4" t="n">
        <v>265</v>
      </c>
      <c r="J240" s="4" t="n">
        <v>16820</v>
      </c>
      <c r="K240" s="5" t="n">
        <v>63.4716981132075</v>
      </c>
    </row>
    <row r="241" customFormat="false" ht="13.5" hidden="false" customHeight="false" outlineLevel="0" collapsed="false">
      <c r="A241" s="2" t="n">
        <v>3016</v>
      </c>
      <c r="B241" s="15" t="s">
        <v>50</v>
      </c>
      <c r="C241" s="15" t="s">
        <v>19</v>
      </c>
      <c r="D241" s="3" t="n">
        <v>0.506944444444444</v>
      </c>
      <c r="E241" s="3" t="n">
        <v>0.545138888888889</v>
      </c>
      <c r="G241" s="1" t="s">
        <v>147</v>
      </c>
      <c r="H241" s="15" t="s">
        <v>85</v>
      </c>
      <c r="I241" s="4" t="n">
        <v>931</v>
      </c>
      <c r="J241" s="4" t="n">
        <v>22720</v>
      </c>
      <c r="K241" s="5" t="n">
        <v>24.4038668098818</v>
      </c>
    </row>
    <row r="242" customFormat="false" ht="13.5" hidden="false" customHeight="false" outlineLevel="0" collapsed="false">
      <c r="A242" s="2" t="n">
        <v>3017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128</v>
      </c>
      <c r="I242" s="4" t="n">
        <v>842</v>
      </c>
      <c r="J242" s="4" t="n">
        <v>17520</v>
      </c>
      <c r="K242" s="5" t="n">
        <v>20.8076009501188</v>
      </c>
    </row>
    <row r="243" customFormat="false" ht="13.5" hidden="false" customHeight="false" outlineLevel="0" collapsed="false">
      <c r="A243" s="2" t="n">
        <v>3018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22</v>
      </c>
      <c r="I243" s="4" t="n">
        <v>842</v>
      </c>
      <c r="J243" s="4" t="n">
        <v>11120</v>
      </c>
      <c r="K243" s="5" t="n">
        <v>13.2066508313539</v>
      </c>
    </row>
    <row r="244" customFormat="false" ht="13.5" hidden="false" customHeight="false" outlineLevel="0" collapsed="false">
      <c r="A244" s="2" t="n">
        <v>3019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129</v>
      </c>
      <c r="I244" s="4" t="n">
        <v>931</v>
      </c>
      <c r="J244" s="4" t="n">
        <v>19470</v>
      </c>
      <c r="K244" s="5" t="n">
        <v>20.9129967776584</v>
      </c>
    </row>
    <row r="245" customFormat="false" ht="13.5" hidden="false" customHeight="false" outlineLevel="0" collapsed="false">
      <c r="A245" s="2" t="n">
        <v>3020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130</v>
      </c>
      <c r="I245" s="4" t="n">
        <v>931</v>
      </c>
      <c r="J245" s="4" t="n">
        <v>14620</v>
      </c>
      <c r="K245" s="5" t="n">
        <v>15.703544575725</v>
      </c>
    </row>
    <row r="246" customFormat="false" ht="13.5" hidden="false" customHeight="false" outlineLevel="0" collapsed="false">
      <c r="A246" s="2" t="n">
        <v>3021</v>
      </c>
      <c r="B246" s="15" t="s">
        <v>50</v>
      </c>
      <c r="C246" s="15" t="s">
        <v>19</v>
      </c>
      <c r="D246" s="3" t="n">
        <v>0.506944444444444</v>
      </c>
      <c r="E246" s="3" t="n">
        <v>0.545138888888889</v>
      </c>
      <c r="G246" s="1" t="s">
        <v>147</v>
      </c>
      <c r="H246" s="15" t="s">
        <v>132</v>
      </c>
      <c r="I246" s="4" t="n">
        <v>842</v>
      </c>
      <c r="J246" s="4" t="n">
        <v>12120</v>
      </c>
      <c r="K246" s="5" t="n">
        <v>14.3942992874109</v>
      </c>
    </row>
    <row r="247" customFormat="false" ht="13.5" hidden="false" customHeight="false" outlineLevel="0" collapsed="false">
      <c r="A247" s="2" t="n">
        <v>3022</v>
      </c>
      <c r="B247" s="15" t="s">
        <v>50</v>
      </c>
      <c r="C247" s="15" t="s">
        <v>19</v>
      </c>
      <c r="D247" s="3" t="n">
        <v>0.638888888888889</v>
      </c>
      <c r="E247" s="3" t="n">
        <v>0.673611111111111</v>
      </c>
      <c r="G247" s="1" t="s">
        <v>148</v>
      </c>
      <c r="H247" s="15" t="s">
        <v>59</v>
      </c>
      <c r="I247" s="4" t="n">
        <v>665</v>
      </c>
      <c r="J247" s="4" t="n">
        <v>15520</v>
      </c>
      <c r="K247" s="5" t="n">
        <v>23.3383458646617</v>
      </c>
    </row>
    <row r="248" customFormat="false" ht="13.5" hidden="false" customHeight="false" outlineLevel="0" collapsed="false">
      <c r="A248" s="2" t="n">
        <v>3023</v>
      </c>
      <c r="B248" s="15" t="s">
        <v>50</v>
      </c>
      <c r="C248" s="15" t="s">
        <v>19</v>
      </c>
      <c r="D248" s="3" t="n">
        <v>0.638888888888889</v>
      </c>
      <c r="E248" s="3" t="n">
        <v>0.673611111111111</v>
      </c>
      <c r="G248" s="1" t="s">
        <v>148</v>
      </c>
      <c r="H248" s="15" t="s">
        <v>126</v>
      </c>
      <c r="I248" s="4" t="n">
        <v>665</v>
      </c>
      <c r="J248" s="4" t="n">
        <v>15520</v>
      </c>
      <c r="K248" s="5" t="n">
        <v>23.3383458646617</v>
      </c>
    </row>
    <row r="249" customFormat="false" ht="13.5" hidden="false" customHeight="false" outlineLevel="0" collapsed="false">
      <c r="A249" s="2" t="n">
        <v>3024</v>
      </c>
      <c r="B249" s="15" t="s">
        <v>50</v>
      </c>
      <c r="C249" s="15" t="s">
        <v>19</v>
      </c>
      <c r="D249" s="3" t="n">
        <v>0.638888888888889</v>
      </c>
      <c r="E249" s="3" t="n">
        <v>0.673611111111111</v>
      </c>
      <c r="G249" s="1" t="s">
        <v>148</v>
      </c>
      <c r="H249" s="15" t="s">
        <v>84</v>
      </c>
      <c r="I249" s="4" t="n">
        <v>265</v>
      </c>
      <c r="J249" s="4" t="n">
        <v>15320</v>
      </c>
      <c r="K249" s="5" t="n">
        <v>57.811320754717</v>
      </c>
    </row>
    <row r="250" customFormat="false" ht="13.5" hidden="false" customHeight="false" outlineLevel="0" collapsed="false">
      <c r="A250" s="2" t="n">
        <v>3025</v>
      </c>
      <c r="B250" s="15" t="s">
        <v>50</v>
      </c>
      <c r="C250" s="15" t="s">
        <v>19</v>
      </c>
      <c r="D250" s="3" t="n">
        <v>0.638888888888889</v>
      </c>
      <c r="E250" s="3" t="n">
        <v>0.673611111111111</v>
      </c>
      <c r="G250" s="1" t="s">
        <v>148</v>
      </c>
      <c r="H250" s="15" t="s">
        <v>85</v>
      </c>
      <c r="I250" s="4" t="n">
        <v>931</v>
      </c>
      <c r="J250" s="4" t="n">
        <v>22720</v>
      </c>
      <c r="K250" s="5" t="n">
        <v>24.4038668098818</v>
      </c>
    </row>
    <row r="251" customFormat="false" ht="13.5" hidden="false" customHeight="false" outlineLevel="0" collapsed="false">
      <c r="A251" s="2" t="n">
        <v>3026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128</v>
      </c>
      <c r="I251" s="4" t="n">
        <v>842</v>
      </c>
      <c r="J251" s="4" t="n">
        <v>17520</v>
      </c>
      <c r="K251" s="5" t="n">
        <v>20.8076009501188</v>
      </c>
    </row>
    <row r="252" customFormat="false" ht="13.5" hidden="false" customHeight="false" outlineLevel="0" collapsed="false">
      <c r="A252" s="2" t="n">
        <v>3027</v>
      </c>
      <c r="B252" s="15" t="s">
        <v>50</v>
      </c>
      <c r="C252" s="15" t="s">
        <v>19</v>
      </c>
      <c r="D252" s="3" t="n">
        <v>0.638888888888889</v>
      </c>
      <c r="E252" s="3" t="n">
        <v>0.673611111111111</v>
      </c>
      <c r="G252" s="1" t="s">
        <v>148</v>
      </c>
      <c r="H252" s="15" t="s">
        <v>22</v>
      </c>
      <c r="I252" s="4" t="n">
        <v>842</v>
      </c>
      <c r="J252" s="4" t="n">
        <v>10520</v>
      </c>
      <c r="K252" s="5" t="n">
        <v>12.4940617577197</v>
      </c>
    </row>
    <row r="253" customFormat="false" ht="13.5" hidden="false" customHeight="false" outlineLevel="0" collapsed="false">
      <c r="A253" s="2" t="n">
        <v>3028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129</v>
      </c>
      <c r="I253" s="4" t="n">
        <v>931</v>
      </c>
      <c r="J253" s="4" t="n">
        <v>19470</v>
      </c>
      <c r="K253" s="5" t="n">
        <v>20.9129967776584</v>
      </c>
    </row>
    <row r="254" customFormat="false" ht="13.5" hidden="false" customHeight="false" outlineLevel="0" collapsed="false">
      <c r="A254" s="2" t="n">
        <v>3029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130</v>
      </c>
      <c r="I254" s="4" t="n">
        <v>931</v>
      </c>
      <c r="J254" s="4" t="n">
        <v>14620</v>
      </c>
      <c r="K254" s="5" t="n">
        <v>15.703544575725</v>
      </c>
    </row>
    <row r="255" customFormat="false" ht="13.5" hidden="false" customHeight="false" outlineLevel="0" collapsed="false">
      <c r="A255" s="2" t="n">
        <v>3030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132</v>
      </c>
      <c r="I255" s="4" t="n">
        <v>842</v>
      </c>
      <c r="J255" s="4" t="n">
        <v>12120</v>
      </c>
      <c r="K255" s="5" t="n">
        <v>14.3942992874109</v>
      </c>
    </row>
    <row r="256" customFormat="false" ht="13.5" hidden="false" customHeight="false" outlineLevel="0" collapsed="false">
      <c r="A256" s="2" t="n">
        <v>3031</v>
      </c>
      <c r="B256" s="15" t="s">
        <v>50</v>
      </c>
      <c r="C256" s="15" t="s">
        <v>19</v>
      </c>
      <c r="D256" s="3" t="n">
        <v>0.704861111111111</v>
      </c>
      <c r="E256" s="3" t="n">
        <v>0.739583333333333</v>
      </c>
      <c r="G256" s="1" t="s">
        <v>149</v>
      </c>
      <c r="H256" s="15" t="s">
        <v>59</v>
      </c>
      <c r="I256" s="4" t="n">
        <v>665</v>
      </c>
      <c r="J256" s="4" t="n">
        <v>9820</v>
      </c>
      <c r="K256" s="5" t="n">
        <v>14.7669172932331</v>
      </c>
    </row>
    <row r="257" customFormat="false" ht="13.5" hidden="false" customHeight="false" outlineLevel="0" collapsed="false">
      <c r="A257" s="2" t="n">
        <v>3032</v>
      </c>
      <c r="B257" s="15" t="s">
        <v>50</v>
      </c>
      <c r="C257" s="15" t="s">
        <v>19</v>
      </c>
      <c r="D257" s="3" t="n">
        <v>0.704861111111111</v>
      </c>
      <c r="E257" s="3" t="n">
        <v>0.739583333333333</v>
      </c>
      <c r="G257" s="1" t="s">
        <v>149</v>
      </c>
      <c r="H257" s="15" t="s">
        <v>126</v>
      </c>
      <c r="I257" s="4" t="n">
        <v>665</v>
      </c>
      <c r="J257" s="4" t="n">
        <v>10520</v>
      </c>
      <c r="K257" s="5" t="n">
        <v>15.8195488721805</v>
      </c>
    </row>
    <row r="258" customFormat="false" ht="13.5" hidden="false" customHeight="false" outlineLevel="0" collapsed="false">
      <c r="A258" s="2" t="n">
        <v>3033</v>
      </c>
      <c r="B258" s="15" t="s">
        <v>50</v>
      </c>
      <c r="C258" s="15" t="s">
        <v>19</v>
      </c>
      <c r="D258" s="3" t="n">
        <v>0.704861111111111</v>
      </c>
      <c r="E258" s="3" t="n">
        <v>0.739583333333333</v>
      </c>
      <c r="G258" s="1" t="s">
        <v>149</v>
      </c>
      <c r="H258" s="15" t="s">
        <v>84</v>
      </c>
      <c r="I258" s="4" t="n">
        <v>265</v>
      </c>
      <c r="J258" s="4" t="n">
        <v>7520</v>
      </c>
      <c r="K258" s="5" t="n">
        <v>28.377358490566</v>
      </c>
    </row>
    <row r="259" customFormat="false" ht="13.5" hidden="false" customHeight="false" outlineLevel="0" collapsed="false">
      <c r="A259" s="2" t="n">
        <v>3034</v>
      </c>
      <c r="B259" s="15" t="s">
        <v>50</v>
      </c>
      <c r="C259" s="15" t="s">
        <v>19</v>
      </c>
      <c r="D259" s="3" t="n">
        <v>0.704861111111111</v>
      </c>
      <c r="E259" s="3" t="n">
        <v>0.739583333333333</v>
      </c>
      <c r="G259" s="1" t="s">
        <v>149</v>
      </c>
      <c r="H259" s="15" t="s">
        <v>85</v>
      </c>
      <c r="I259" s="4" t="n">
        <v>931</v>
      </c>
      <c r="J259" s="4" t="n">
        <v>22720</v>
      </c>
      <c r="K259" s="5" t="n">
        <v>24.4038668098818</v>
      </c>
    </row>
    <row r="260" customFormat="false" ht="13.5" hidden="false" customHeight="false" outlineLevel="0" collapsed="false">
      <c r="A260" s="2" t="n">
        <v>3035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128</v>
      </c>
      <c r="I260" s="4" t="n">
        <v>842</v>
      </c>
      <c r="J260" s="4" t="n">
        <v>17520</v>
      </c>
      <c r="K260" s="5" t="n">
        <v>20.8076009501188</v>
      </c>
    </row>
    <row r="261" customFormat="false" ht="13.5" hidden="false" customHeight="false" outlineLevel="0" collapsed="false">
      <c r="A261" s="2" t="n">
        <v>3036</v>
      </c>
      <c r="B261" s="15" t="s">
        <v>50</v>
      </c>
      <c r="C261" s="15" t="s">
        <v>19</v>
      </c>
      <c r="D261" s="3" t="n">
        <v>0.704861111111111</v>
      </c>
      <c r="E261" s="3" t="n">
        <v>0.739583333333333</v>
      </c>
      <c r="G261" s="1" t="s">
        <v>149</v>
      </c>
      <c r="H261" s="15" t="s">
        <v>22</v>
      </c>
      <c r="I261" s="4" t="n">
        <v>842</v>
      </c>
      <c r="J261" s="4" t="n">
        <v>10520</v>
      </c>
      <c r="K261" s="5" t="n">
        <v>12.4940617577197</v>
      </c>
    </row>
    <row r="262" customFormat="false" ht="13.5" hidden="false" customHeight="false" outlineLevel="0" collapsed="false">
      <c r="A262" s="2" t="n">
        <v>3037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129</v>
      </c>
      <c r="I262" s="4" t="n">
        <v>931</v>
      </c>
      <c r="J262" s="4" t="n">
        <v>19470</v>
      </c>
      <c r="K262" s="5" t="n">
        <v>20.9129967776584</v>
      </c>
    </row>
    <row r="263" customFormat="false" ht="13.5" hidden="false" customHeight="false" outlineLevel="0" collapsed="false">
      <c r="A263" s="2" t="n">
        <v>3038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130</v>
      </c>
      <c r="I263" s="4" t="n">
        <v>931</v>
      </c>
      <c r="J263" s="4" t="n">
        <v>14620</v>
      </c>
      <c r="K263" s="5" t="n">
        <v>15.703544575725</v>
      </c>
    </row>
    <row r="264" customFormat="false" ht="13.5" hidden="false" customHeight="false" outlineLevel="0" collapsed="false">
      <c r="A264" s="2" t="n">
        <v>3039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132</v>
      </c>
      <c r="I264" s="4" t="n">
        <v>842</v>
      </c>
      <c r="J264" s="4" t="n">
        <v>12120</v>
      </c>
      <c r="K264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28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6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36890</v>
      </c>
      <c r="K3" s="5" t="n">
        <v>21.237766263673</v>
      </c>
    </row>
    <row r="4" customFormat="false" ht="13.5" hidden="false" customHeight="false" outlineLevel="0" collapsed="false">
      <c r="A4" s="2" t="n">
        <v>3149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42590</v>
      </c>
      <c r="K4" s="5" t="n">
        <v>12.9256449165402</v>
      </c>
    </row>
    <row r="5" customFormat="false" ht="13.5" hidden="false" customHeight="false" outlineLevel="0" collapsed="false">
      <c r="A5" s="2" t="n">
        <v>3155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3710</v>
      </c>
      <c r="K5" s="5" t="n">
        <v>16.1512261580381</v>
      </c>
    </row>
    <row r="6" customFormat="false" ht="13.5" hidden="false" customHeight="false" outlineLevel="0" collapsed="false">
      <c r="A6" s="2" t="n">
        <v>3159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6310</v>
      </c>
      <c r="K6" s="5" t="n">
        <v>12.7537759044608</v>
      </c>
    </row>
    <row r="7" customFormat="false" ht="13.5" hidden="false" customHeight="false" outlineLevel="0" collapsed="false">
      <c r="A7" s="2" t="n">
        <v>3165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84</v>
      </c>
      <c r="I7" s="4" t="n">
        <v>1359</v>
      </c>
      <c r="J7" s="4" t="n">
        <v>17930</v>
      </c>
      <c r="K7" s="5" t="n">
        <v>13.1935246504783</v>
      </c>
    </row>
    <row r="8" customFormat="false" ht="13.5" hidden="false" customHeight="false" outlineLevel="0" collapsed="false">
      <c r="A8" s="2" t="n">
        <v>3169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29930</v>
      </c>
      <c r="K8" s="5" t="n">
        <v>11.2307692307692</v>
      </c>
    </row>
    <row r="9" customFormat="false" ht="13.5" hidden="false" customHeight="false" outlineLevel="0" collapsed="false">
      <c r="A9" s="2" t="n">
        <v>3175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21600</v>
      </c>
      <c r="K9" s="5" t="n">
        <v>21.09375</v>
      </c>
    </row>
    <row r="10" customFormat="false" ht="13.5" hidden="false" customHeight="false" outlineLevel="0" collapsed="false">
      <c r="A10" s="2" t="n">
        <v>3177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85</v>
      </c>
      <c r="I10" s="4" t="n">
        <v>2449</v>
      </c>
      <c r="J10" s="4" t="n">
        <v>56000</v>
      </c>
      <c r="K10" s="5" t="n">
        <v>22.8664761126991</v>
      </c>
    </row>
    <row r="11" customFormat="false" ht="13.5" hidden="false" customHeight="false" outlineLevel="0" collapsed="false">
      <c r="A11" s="2" t="n">
        <v>3180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11820</v>
      </c>
      <c r="K11" s="5" t="n">
        <v>17.7744360902256</v>
      </c>
    </row>
    <row r="12" customFormat="false" ht="13.5" hidden="false" customHeight="false" outlineLevel="0" collapsed="false">
      <c r="A12" s="2" t="n">
        <v>3185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420</v>
      </c>
      <c r="K12" s="5" t="n">
        <v>12.375296912114</v>
      </c>
    </row>
    <row r="13" customFormat="false" ht="13.5" hidden="false" customHeight="false" outlineLevel="0" collapsed="false">
      <c r="A13" s="2" t="n">
        <v>3189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11020</v>
      </c>
      <c r="K13" s="5" t="n">
        <v>16.5714285714286</v>
      </c>
    </row>
    <row r="14" customFormat="false" ht="13.5" hidden="false" customHeight="false" outlineLevel="0" collapsed="false">
      <c r="A14" s="2" t="n">
        <v>3194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420</v>
      </c>
      <c r="K14" s="5" t="n">
        <v>12.375296912114</v>
      </c>
    </row>
    <row r="15" customFormat="false" ht="13.5" hidden="false" customHeight="false" outlineLevel="0" collapsed="false">
      <c r="A15" s="2" t="n">
        <v>3198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11020</v>
      </c>
      <c r="K15" s="5" t="n">
        <v>16.5714285714286</v>
      </c>
    </row>
    <row r="16" customFormat="false" ht="13.5" hidden="false" customHeight="false" outlineLevel="0" collapsed="false">
      <c r="A16" s="2" t="n">
        <v>3203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420</v>
      </c>
      <c r="K16" s="5" t="n">
        <v>12.375296912114</v>
      </c>
    </row>
    <row r="17" customFormat="false" ht="13.5" hidden="false" customHeight="false" outlineLevel="0" collapsed="false">
      <c r="A17" s="2" t="n">
        <v>3207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3212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1020</v>
      </c>
      <c r="K18" s="5" t="n">
        <v>13.0878859857482</v>
      </c>
    </row>
    <row r="19" customFormat="false" ht="13.5" hidden="false" customHeight="false" outlineLevel="0" collapsed="false">
      <c r="A19" s="2" t="n">
        <v>3216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3221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1020</v>
      </c>
      <c r="K20" s="5" t="n">
        <v>13.0878859857482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369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59</v>
      </c>
      <c r="I22" s="4" t="n">
        <v>2137</v>
      </c>
      <c r="J22" s="4" t="n">
        <v>53390</v>
      </c>
      <c r="K22" s="5" t="n">
        <v>24.9836218998596</v>
      </c>
    </row>
    <row r="23" customFormat="false" ht="13.5" hidden="false" customHeight="false" outlineLevel="0" collapsed="false">
      <c r="A23" s="2" t="n">
        <v>1373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85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1588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59</v>
      </c>
      <c r="I24" s="4" t="n">
        <v>1868</v>
      </c>
      <c r="J24" s="4" t="n">
        <v>35310</v>
      </c>
      <c r="K24" s="5" t="n">
        <v>18.9025695931478</v>
      </c>
    </row>
    <row r="25" customFormat="false" ht="13.5" hidden="false" customHeight="false" outlineLevel="0" collapsed="false">
      <c r="A25" s="2" t="n">
        <v>1592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85</v>
      </c>
      <c r="I25" s="4" t="n">
        <v>3337</v>
      </c>
      <c r="J25" s="4" t="n">
        <v>67510</v>
      </c>
      <c r="K25" s="5" t="n">
        <v>20.2307461792029</v>
      </c>
    </row>
    <row r="26" customFormat="false" ht="13.5" hidden="false" customHeight="false" outlineLevel="0" collapsed="false">
      <c r="A26" s="2" t="n">
        <v>2015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59</v>
      </c>
      <c r="I26" s="4" t="n">
        <v>1759</v>
      </c>
      <c r="J26" s="4" t="n">
        <v>44430</v>
      </c>
      <c r="K26" s="5" t="n">
        <v>25.2586696986924</v>
      </c>
    </row>
    <row r="27" customFormat="false" ht="13.5" hidden="false" customHeight="false" outlineLevel="0" collapsed="false">
      <c r="A27" s="2" t="n">
        <v>2017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85</v>
      </c>
      <c r="I27" s="4" t="n">
        <v>3118</v>
      </c>
      <c r="J27" s="4" t="n">
        <v>61430</v>
      </c>
      <c r="K27" s="5" t="n">
        <v>19.7017318794099</v>
      </c>
    </row>
    <row r="28" customFormat="false" ht="13.5" hidden="false" customHeight="false" outlineLevel="0" collapsed="false">
      <c r="A28" s="2" t="n">
        <v>2488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59</v>
      </c>
      <c r="I28" s="4" t="n">
        <v>1424</v>
      </c>
      <c r="J28" s="4" t="n">
        <v>41800</v>
      </c>
      <c r="K28" s="5" t="n">
        <v>29.3539325842697</v>
      </c>
    </row>
    <row r="29" customFormat="false" ht="13.5" hidden="false" customHeight="false" outlineLevel="0" collapsed="false">
      <c r="A29" s="2" t="n">
        <v>2491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85</v>
      </c>
      <c r="I29" s="4" t="n">
        <v>2449</v>
      </c>
      <c r="J29" s="4" t="n">
        <v>56000</v>
      </c>
      <c r="K29" s="5" t="n">
        <v>22.8664761126991</v>
      </c>
    </row>
    <row r="30" customFormat="false" ht="13.5" hidden="false" customHeight="false" outlineLevel="0" collapsed="false">
      <c r="A30" s="2" t="n">
        <v>3040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3045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1020</v>
      </c>
      <c r="K31" s="5" t="n">
        <v>13.0878859857482</v>
      </c>
    </row>
    <row r="32" customFormat="false" ht="13.5" hidden="false" customHeight="false" outlineLevel="0" collapsed="false">
      <c r="A32" s="2" t="n">
        <v>3049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17020</v>
      </c>
      <c r="K32" s="5" t="n">
        <v>25.593984962406</v>
      </c>
    </row>
    <row r="33" customFormat="false" ht="13.5" hidden="false" customHeight="false" outlineLevel="0" collapsed="false">
      <c r="A33" s="2" t="n">
        <v>3053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1020</v>
      </c>
      <c r="K33" s="5" t="n">
        <v>13.0878859857482</v>
      </c>
    </row>
    <row r="34" customFormat="false" ht="13.5" hidden="false" customHeight="false" outlineLevel="0" collapsed="false">
      <c r="A34" s="2" t="n">
        <v>3057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3062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1020</v>
      </c>
      <c r="K35" s="5" t="n">
        <v>13.0878859857482</v>
      </c>
    </row>
    <row r="36" customFormat="false" ht="13.5" hidden="false" customHeight="false" outlineLevel="0" collapsed="false">
      <c r="A36" s="2" t="n">
        <v>3066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11020</v>
      </c>
      <c r="K36" s="5" t="n">
        <v>16.5714285714286</v>
      </c>
    </row>
    <row r="37" customFormat="false" ht="13.5" hidden="false" customHeight="false" outlineLevel="0" collapsed="false">
      <c r="A37" s="2" t="n">
        <v>3071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420</v>
      </c>
      <c r="K37" s="5" t="n">
        <v>12.375296912114</v>
      </c>
    </row>
    <row r="38" customFormat="false" ht="13.5" hidden="false" customHeight="false" outlineLevel="0" collapsed="false">
      <c r="A38" s="2" t="n">
        <v>3075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11020</v>
      </c>
      <c r="K38" s="5" t="n">
        <v>16.5714285714286</v>
      </c>
    </row>
    <row r="39" customFormat="false" ht="13.5" hidden="false" customHeight="false" outlineLevel="0" collapsed="false">
      <c r="A39" s="2" t="n">
        <v>3080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420</v>
      </c>
      <c r="K39" s="5" t="n">
        <v>12.375296912114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146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127</v>
      </c>
      <c r="I42" s="23" t="n">
        <v>1737</v>
      </c>
      <c r="J42" s="23" t="n">
        <v>36890</v>
      </c>
      <c r="K42" s="24" t="n">
        <v>21.23776626367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149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42590</v>
      </c>
      <c r="K44" s="30" t="n">
        <v>12.9256449165402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155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3710</v>
      </c>
      <c r="K46" s="24" t="n">
        <v>16.1512261580381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159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6310</v>
      </c>
      <c r="K48" s="30" t="n">
        <v>12.7537759044608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165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84</v>
      </c>
      <c r="I50" s="23" t="n">
        <v>1359</v>
      </c>
      <c r="J50" s="23" t="n">
        <v>17930</v>
      </c>
      <c r="K50" s="24" t="n">
        <v>13.1935246504783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169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29930</v>
      </c>
      <c r="K52" s="30" t="n">
        <v>11.2307692307692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175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21600</v>
      </c>
      <c r="K54" s="24" t="n">
        <v>21.0937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177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85</v>
      </c>
      <c r="I56" s="29" t="n">
        <v>2449</v>
      </c>
      <c r="J56" s="29" t="n">
        <v>56000</v>
      </c>
      <c r="K56" s="30" t="n">
        <v>22.8664761126991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180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11820</v>
      </c>
      <c r="K58" s="24" t="n">
        <v>17.7744360902256</v>
      </c>
      <c r="L58" s="23"/>
      <c r="M58" s="23"/>
      <c r="N58" s="24"/>
    </row>
    <row r="59" customFormat="false" ht="13.5" hidden="false" customHeight="false" outlineLevel="0" collapsed="false">
      <c r="A59" s="2" t="n">
        <v>3066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11020</v>
      </c>
      <c r="K59" s="5" t="n">
        <v>16.5714285714286</v>
      </c>
      <c r="L59" s="4" t="n">
        <f aca="false">I58+I59</f>
        <v>1330</v>
      </c>
      <c r="M59" s="4" t="n">
        <f aca="false">J58+J59</f>
        <v>22840</v>
      </c>
      <c r="N59" s="5" t="n">
        <f aca="false">M59/L59</f>
        <v>17.1729323308271</v>
      </c>
    </row>
    <row r="60" customFormat="false" ht="13.5" hidden="false" customHeight="false" outlineLevel="0" collapsed="false">
      <c r="A60" s="2" t="n">
        <v>3071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420</v>
      </c>
      <c r="K60" s="5" t="n">
        <v>12.375296912114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3075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11020</v>
      </c>
      <c r="K61" s="5" t="n">
        <v>16.5714285714286</v>
      </c>
      <c r="L61" s="4" t="n">
        <f aca="false">I58+I61</f>
        <v>1330</v>
      </c>
      <c r="M61" s="4" t="n">
        <f aca="false">J58+J61</f>
        <v>22840</v>
      </c>
      <c r="N61" s="5" t="n">
        <f aca="false">M61/L61</f>
        <v>17.1729323308271</v>
      </c>
    </row>
    <row r="62" customFormat="false" ht="13.5" hidden="false" customHeight="false" outlineLevel="0" collapsed="false">
      <c r="A62" s="2" t="n">
        <v>3080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420</v>
      </c>
      <c r="K62" s="5" t="n">
        <v>12.375296912114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185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420</v>
      </c>
      <c r="K64" s="30" t="n">
        <v>12.375296912114</v>
      </c>
      <c r="L64" s="29"/>
      <c r="M64" s="29"/>
      <c r="N64" s="30"/>
    </row>
    <row r="65" customFormat="false" ht="13.5" hidden="false" customHeight="false" outlineLevel="0" collapsed="false">
      <c r="A65" s="2" t="n">
        <v>3066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11020</v>
      </c>
      <c r="K65" s="5" t="n">
        <v>16.5714285714286</v>
      </c>
      <c r="L65" s="4" t="n">
        <f aca="false">I64+I65</f>
        <v>1507</v>
      </c>
      <c r="M65" s="4" t="n">
        <f aca="false">J64+J65</f>
        <v>21440</v>
      </c>
      <c r="N65" s="5" t="n">
        <f aca="false">M65/L65</f>
        <v>14.2269409422694</v>
      </c>
    </row>
    <row r="66" customFormat="false" ht="13.5" hidden="false" customHeight="false" outlineLevel="0" collapsed="false">
      <c r="A66" s="2" t="n">
        <v>3071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420</v>
      </c>
      <c r="K66" s="5" t="n">
        <v>12.375296912114</v>
      </c>
      <c r="L66" s="4" t="n">
        <f aca="false">I64+I66</f>
        <v>1684</v>
      </c>
      <c r="M66" s="4" t="n">
        <f aca="false">J64+J66</f>
        <v>20840</v>
      </c>
      <c r="N66" s="5" t="n">
        <f aca="false">M66/L66</f>
        <v>12.375296912114</v>
      </c>
    </row>
    <row r="67" customFormat="false" ht="13.5" hidden="false" customHeight="false" outlineLevel="0" collapsed="false">
      <c r="A67" s="2" t="n">
        <v>3075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11020</v>
      </c>
      <c r="K67" s="5" t="n">
        <v>16.5714285714286</v>
      </c>
      <c r="L67" s="4" t="n">
        <f aca="false">I64+I67</f>
        <v>1507</v>
      </c>
      <c r="M67" s="4" t="n">
        <f aca="false">J64+J67</f>
        <v>21440</v>
      </c>
      <c r="N67" s="5" t="n">
        <f aca="false">M67/L67</f>
        <v>14.2269409422694</v>
      </c>
    </row>
    <row r="68" customFormat="false" ht="13.5" hidden="false" customHeight="false" outlineLevel="0" collapsed="false">
      <c r="A68" s="2" t="n">
        <v>3080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420</v>
      </c>
      <c r="K68" s="5" t="n">
        <v>12.375296912114</v>
      </c>
      <c r="L68" s="4" t="n">
        <f aca="false">I64+I68</f>
        <v>1684</v>
      </c>
      <c r="M68" s="4" t="n">
        <f aca="false">J64+J68</f>
        <v>20840</v>
      </c>
      <c r="N68" s="5" t="n">
        <f aca="false">M68/L68</f>
        <v>12.375296912114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189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11020</v>
      </c>
      <c r="K70" s="24" t="n">
        <v>16.5714285714286</v>
      </c>
      <c r="L70" s="23"/>
      <c r="M70" s="23"/>
      <c r="N70" s="24"/>
    </row>
    <row r="71" customFormat="false" ht="13.5" hidden="false" customHeight="false" outlineLevel="0" collapsed="false">
      <c r="A71" s="2" t="n">
        <v>3066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11020</v>
      </c>
      <c r="K71" s="5" t="n">
        <v>16.5714285714286</v>
      </c>
      <c r="L71" s="4" t="n">
        <f aca="false">I70+I71</f>
        <v>1330</v>
      </c>
      <c r="M71" s="4" t="n">
        <f aca="false">J70+J71</f>
        <v>22040</v>
      </c>
      <c r="N71" s="5" t="n">
        <f aca="false">M71/L71</f>
        <v>16.5714285714286</v>
      </c>
    </row>
    <row r="72" customFormat="false" ht="13.5" hidden="false" customHeight="false" outlineLevel="0" collapsed="false">
      <c r="A72" s="2" t="n">
        <v>3071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420</v>
      </c>
      <c r="K72" s="5" t="n">
        <v>12.375296912114</v>
      </c>
      <c r="L72" s="4" t="n">
        <f aca="false">I70+I72</f>
        <v>1507</v>
      </c>
      <c r="M72" s="4" t="n">
        <f aca="false">J70+J72</f>
        <v>21440</v>
      </c>
      <c r="N72" s="5" t="n">
        <f aca="false">M72/L72</f>
        <v>14.2269409422694</v>
      </c>
    </row>
    <row r="73" customFormat="false" ht="13.5" hidden="false" customHeight="false" outlineLevel="0" collapsed="false">
      <c r="A73" s="2" t="n">
        <v>3075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11020</v>
      </c>
      <c r="K73" s="5" t="n">
        <v>16.5714285714286</v>
      </c>
      <c r="L73" s="4" t="n">
        <f aca="false">I70+I73</f>
        <v>1330</v>
      </c>
      <c r="M73" s="4" t="n">
        <f aca="false">J70+J73</f>
        <v>22040</v>
      </c>
      <c r="N73" s="5" t="n">
        <f aca="false">M73/L73</f>
        <v>16.5714285714286</v>
      </c>
    </row>
    <row r="74" customFormat="false" ht="13.5" hidden="false" customHeight="false" outlineLevel="0" collapsed="false">
      <c r="A74" s="2" t="n">
        <v>3080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420</v>
      </c>
      <c r="K74" s="5" t="n">
        <v>12.375296912114</v>
      </c>
      <c r="L74" s="4" t="n">
        <f aca="false">I70+I74</f>
        <v>1507</v>
      </c>
      <c r="M74" s="4" t="n">
        <f aca="false">J70+J74</f>
        <v>21440</v>
      </c>
      <c r="N74" s="5" t="n">
        <f aca="false">M74/L74</f>
        <v>14.2269409422694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194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420</v>
      </c>
      <c r="K76" s="30" t="n">
        <v>12.375296912114</v>
      </c>
      <c r="L76" s="29"/>
      <c r="M76" s="29"/>
      <c r="N76" s="30"/>
    </row>
    <row r="77" customFormat="false" ht="13.5" hidden="false" customHeight="false" outlineLevel="0" collapsed="false">
      <c r="A77" s="2" t="n">
        <v>3066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11020</v>
      </c>
      <c r="K77" s="5" t="n">
        <v>16.5714285714286</v>
      </c>
      <c r="L77" s="4" t="n">
        <f aca="false">I76+I77</f>
        <v>1507</v>
      </c>
      <c r="M77" s="4" t="n">
        <f aca="false">J76+J77</f>
        <v>21440</v>
      </c>
      <c r="N77" s="5" t="n">
        <f aca="false">M77/L77</f>
        <v>14.2269409422694</v>
      </c>
    </row>
    <row r="78" customFormat="false" ht="13.5" hidden="false" customHeight="false" outlineLevel="0" collapsed="false">
      <c r="A78" s="2" t="n">
        <v>3071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420</v>
      </c>
      <c r="K78" s="5" t="n">
        <v>12.375296912114</v>
      </c>
      <c r="L78" s="4" t="n">
        <f aca="false">I76+I78</f>
        <v>1684</v>
      </c>
      <c r="M78" s="4" t="n">
        <f aca="false">J76+J78</f>
        <v>20840</v>
      </c>
      <c r="N78" s="5" t="n">
        <f aca="false">M78/L78</f>
        <v>12.375296912114</v>
      </c>
    </row>
    <row r="79" customFormat="false" ht="13.5" hidden="false" customHeight="false" outlineLevel="0" collapsed="false">
      <c r="A79" s="2" t="n">
        <v>3075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11020</v>
      </c>
      <c r="K79" s="5" t="n">
        <v>16.5714285714286</v>
      </c>
      <c r="L79" s="4" t="n">
        <f aca="false">I76+I79</f>
        <v>1507</v>
      </c>
      <c r="M79" s="4" t="n">
        <f aca="false">J76+J79</f>
        <v>21440</v>
      </c>
      <c r="N79" s="5" t="n">
        <f aca="false">M79/L79</f>
        <v>14.2269409422694</v>
      </c>
    </row>
    <row r="80" customFormat="false" ht="13.5" hidden="false" customHeight="false" outlineLevel="0" collapsed="false">
      <c r="A80" s="2" t="n">
        <v>3080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420</v>
      </c>
      <c r="K80" s="5" t="n">
        <v>12.375296912114</v>
      </c>
      <c r="L80" s="4" t="n">
        <f aca="false">I76+I80</f>
        <v>1684</v>
      </c>
      <c r="M80" s="4" t="n">
        <f aca="false">J76+J80</f>
        <v>20840</v>
      </c>
      <c r="N80" s="5" t="n">
        <f aca="false">M80/L80</f>
        <v>12.375296912114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198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11020</v>
      </c>
      <c r="K82" s="24" t="n">
        <v>16.5714285714286</v>
      </c>
      <c r="L82" s="23"/>
      <c r="M82" s="23"/>
      <c r="N82" s="24"/>
    </row>
    <row r="83" customFormat="false" ht="13.5" hidden="false" customHeight="false" outlineLevel="0" collapsed="false">
      <c r="A83" s="2" t="n">
        <v>3066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11020</v>
      </c>
      <c r="K83" s="5" t="n">
        <v>16.5714285714286</v>
      </c>
      <c r="L83" s="4" t="n">
        <f aca="false">I82+I83</f>
        <v>1330</v>
      </c>
      <c r="M83" s="4" t="n">
        <f aca="false">J82+J83</f>
        <v>22040</v>
      </c>
      <c r="N83" s="5" t="n">
        <f aca="false">M83/L83</f>
        <v>16.5714285714286</v>
      </c>
    </row>
    <row r="84" customFormat="false" ht="13.5" hidden="false" customHeight="false" outlineLevel="0" collapsed="false">
      <c r="A84" s="2" t="n">
        <v>3071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420</v>
      </c>
      <c r="K84" s="5" t="n">
        <v>12.375296912114</v>
      </c>
      <c r="L84" s="4" t="n">
        <f aca="false">I82+I84</f>
        <v>1507</v>
      </c>
      <c r="M84" s="4" t="n">
        <f aca="false">J82+J84</f>
        <v>21440</v>
      </c>
      <c r="N84" s="5" t="n">
        <f aca="false">M84/L84</f>
        <v>14.2269409422694</v>
      </c>
    </row>
    <row r="85" customFormat="false" ht="13.5" hidden="false" customHeight="false" outlineLevel="0" collapsed="false">
      <c r="A85" s="2" t="n">
        <v>3075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11020</v>
      </c>
      <c r="K85" s="5" t="n">
        <v>16.5714285714286</v>
      </c>
      <c r="L85" s="4" t="n">
        <f aca="false">I82+I85</f>
        <v>1330</v>
      </c>
      <c r="M85" s="4" t="n">
        <f aca="false">J82+J85</f>
        <v>22040</v>
      </c>
      <c r="N85" s="5" t="n">
        <f aca="false">M85/L85</f>
        <v>16.5714285714286</v>
      </c>
    </row>
    <row r="86" customFormat="false" ht="13.5" hidden="false" customHeight="false" outlineLevel="0" collapsed="false">
      <c r="A86" s="2" t="n">
        <v>3080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420</v>
      </c>
      <c r="K86" s="5" t="n">
        <v>12.375296912114</v>
      </c>
      <c r="L86" s="4" t="n">
        <f aca="false">I82+I86</f>
        <v>1507</v>
      </c>
      <c r="M86" s="4" t="n">
        <f aca="false">J82+J86</f>
        <v>21440</v>
      </c>
      <c r="N86" s="5" t="n">
        <f aca="false">M86/L86</f>
        <v>14.2269409422694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203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420</v>
      </c>
      <c r="K88" s="30" t="n">
        <v>12.375296912114</v>
      </c>
      <c r="L88" s="29"/>
      <c r="M88" s="29"/>
      <c r="N88" s="30"/>
    </row>
    <row r="89" customFormat="false" ht="13.5" hidden="false" customHeight="false" outlineLevel="0" collapsed="false">
      <c r="A89" s="2" t="n">
        <v>3066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11020</v>
      </c>
      <c r="K89" s="5" t="n">
        <v>16.5714285714286</v>
      </c>
      <c r="L89" s="4" t="n">
        <f aca="false">I88+I89</f>
        <v>1507</v>
      </c>
      <c r="M89" s="4" t="n">
        <f aca="false">J88+J89</f>
        <v>21440</v>
      </c>
      <c r="N89" s="5" t="n">
        <f aca="false">M89/L89</f>
        <v>14.2269409422694</v>
      </c>
    </row>
    <row r="90" customFormat="false" ht="13.5" hidden="false" customHeight="false" outlineLevel="0" collapsed="false">
      <c r="A90" s="2" t="n">
        <v>3071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420</v>
      </c>
      <c r="K90" s="5" t="n">
        <v>12.375296912114</v>
      </c>
      <c r="L90" s="4" t="n">
        <f aca="false">I88+I90</f>
        <v>1684</v>
      </c>
      <c r="M90" s="4" t="n">
        <f aca="false">J88+J90</f>
        <v>20840</v>
      </c>
      <c r="N90" s="5" t="n">
        <f aca="false">M90/L90</f>
        <v>12.375296912114</v>
      </c>
    </row>
    <row r="91" customFormat="false" ht="13.5" hidden="false" customHeight="false" outlineLevel="0" collapsed="false">
      <c r="A91" s="2" t="n">
        <v>3075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11020</v>
      </c>
      <c r="K91" s="5" t="n">
        <v>16.5714285714286</v>
      </c>
      <c r="L91" s="4" t="n">
        <f aca="false">I88+I91</f>
        <v>1507</v>
      </c>
      <c r="M91" s="4" t="n">
        <f aca="false">J88+J91</f>
        <v>21440</v>
      </c>
      <c r="N91" s="5" t="n">
        <f aca="false">M91/L91</f>
        <v>14.2269409422694</v>
      </c>
    </row>
    <row r="92" customFormat="false" ht="13.5" hidden="false" customHeight="false" outlineLevel="0" collapsed="false">
      <c r="A92" s="2" t="n">
        <v>3080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420</v>
      </c>
      <c r="K92" s="5" t="n">
        <v>12.375296912114</v>
      </c>
      <c r="L92" s="4" t="n">
        <f aca="false">I88+I92</f>
        <v>1684</v>
      </c>
      <c r="M92" s="4" t="n">
        <f aca="false">J88+J92</f>
        <v>20840</v>
      </c>
      <c r="N92" s="5" t="n">
        <f aca="false">M92/L92</f>
        <v>12.375296912114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207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11820</v>
      </c>
      <c r="K94" s="24" t="n">
        <v>17.774436090225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212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1020</v>
      </c>
      <c r="K96" s="30" t="n">
        <v>13.0878859857482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216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221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1020</v>
      </c>
      <c r="K100" s="30" t="n">
        <v>13.0878859857482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144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53390</v>
      </c>
      <c r="K102" s="5" t="n">
        <v>24.9836218998596</v>
      </c>
    </row>
    <row r="103" customFormat="false" ht="13.5" hidden="false" customHeight="false" outlineLevel="0" collapsed="false">
      <c r="A103" s="2" t="n">
        <v>3145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146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36890</v>
      </c>
      <c r="K104" s="5" t="n">
        <v>21.237766263673</v>
      </c>
    </row>
    <row r="105" customFormat="false" ht="13.5" hidden="false" customHeight="false" outlineLevel="0" collapsed="false">
      <c r="A105" s="2" t="n">
        <v>3147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148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149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42590</v>
      </c>
      <c r="K107" s="5" t="n">
        <v>12.9256449165402</v>
      </c>
    </row>
    <row r="108" customFormat="false" ht="13.5" hidden="false" customHeight="false" outlineLevel="0" collapsed="false">
      <c r="A108" s="2" t="n">
        <v>3150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151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152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3153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3154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3155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84</v>
      </c>
      <c r="I113" s="4" t="n">
        <v>1468</v>
      </c>
      <c r="J113" s="4" t="n">
        <v>23710</v>
      </c>
      <c r="K113" s="5" t="n">
        <v>16.1512261580381</v>
      </c>
    </row>
    <row r="114" customFormat="false" ht="13.5" hidden="false" customHeight="false" outlineLevel="0" collapsed="false">
      <c r="A114" s="2" t="n">
        <v>3156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7</v>
      </c>
      <c r="I114" s="4" t="n">
        <v>1468</v>
      </c>
      <c r="J114" s="4" t="n">
        <v>23810</v>
      </c>
      <c r="K114" s="5" t="n">
        <v>16.2193460490463</v>
      </c>
    </row>
    <row r="115" customFormat="false" ht="13.5" hidden="false" customHeight="false" outlineLevel="0" collapsed="false">
      <c r="A115" s="2" t="n">
        <v>3157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85</v>
      </c>
      <c r="I115" s="4" t="n">
        <v>3337</v>
      </c>
      <c r="J115" s="4" t="n">
        <v>67510</v>
      </c>
      <c r="K115" s="5" t="n">
        <v>20.2307461792029</v>
      </c>
    </row>
    <row r="116" customFormat="false" ht="13.5" hidden="false" customHeight="false" outlineLevel="0" collapsed="false">
      <c r="A116" s="2" t="n">
        <v>3158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8</v>
      </c>
      <c r="I116" s="4" t="n">
        <v>2847</v>
      </c>
      <c r="J116" s="4" t="n">
        <v>57610</v>
      </c>
      <c r="K116" s="5" t="n">
        <v>20.2353354408149</v>
      </c>
    </row>
    <row r="117" customFormat="false" ht="13.5" hidden="false" customHeight="false" outlineLevel="0" collapsed="false">
      <c r="A117" s="2" t="n">
        <v>3159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22</v>
      </c>
      <c r="I117" s="4" t="n">
        <v>2847</v>
      </c>
      <c r="J117" s="4" t="n">
        <v>36310</v>
      </c>
      <c r="K117" s="5" t="n">
        <v>12.7537759044608</v>
      </c>
    </row>
    <row r="118" customFormat="false" ht="13.5" hidden="false" customHeight="false" outlineLevel="0" collapsed="false">
      <c r="A118" s="2" t="n">
        <v>3160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9</v>
      </c>
      <c r="I118" s="4" t="n">
        <v>3337</v>
      </c>
      <c r="J118" s="4" t="n">
        <v>59560</v>
      </c>
      <c r="K118" s="5" t="n">
        <v>17.8483667965238</v>
      </c>
    </row>
    <row r="119" customFormat="false" ht="13.5" hidden="false" customHeight="false" outlineLevel="0" collapsed="false">
      <c r="A119" s="2" t="n">
        <v>3161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0</v>
      </c>
      <c r="I119" s="4" t="n">
        <v>3337</v>
      </c>
      <c r="J119" s="4" t="n">
        <v>43810</v>
      </c>
      <c r="K119" s="5" t="n">
        <v>13.1285585855559</v>
      </c>
    </row>
    <row r="120" customFormat="false" ht="13.5" hidden="false" customHeight="false" outlineLevel="0" collapsed="false">
      <c r="A120" s="2" t="n">
        <v>3162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32</v>
      </c>
      <c r="I120" s="4" t="n">
        <v>2847</v>
      </c>
      <c r="J120" s="4" t="n">
        <v>36310</v>
      </c>
      <c r="K120" s="5" t="n">
        <v>12.7537759044608</v>
      </c>
    </row>
    <row r="121" customFormat="false" ht="13.5" hidden="false" customHeight="false" outlineLevel="0" collapsed="false">
      <c r="A121" s="2" t="n">
        <v>3163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59</v>
      </c>
      <c r="I121" s="4" t="n">
        <v>1759</v>
      </c>
      <c r="J121" s="4" t="n">
        <v>44430</v>
      </c>
      <c r="K121" s="5" t="n">
        <v>25.2586696986924</v>
      </c>
    </row>
    <row r="122" customFormat="false" ht="13.5" hidden="false" customHeight="false" outlineLevel="0" collapsed="false">
      <c r="A122" s="2" t="n">
        <v>3164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26</v>
      </c>
      <c r="I122" s="4" t="n">
        <v>1759</v>
      </c>
      <c r="J122" s="4" t="n">
        <v>44930</v>
      </c>
      <c r="K122" s="5" t="n">
        <v>25.542922114838</v>
      </c>
    </row>
    <row r="123" customFormat="false" ht="13.5" hidden="false" customHeight="false" outlineLevel="0" collapsed="false">
      <c r="A123" s="2" t="n">
        <v>3165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84</v>
      </c>
      <c r="I123" s="4" t="n">
        <v>1359</v>
      </c>
      <c r="J123" s="4" t="n">
        <v>17930</v>
      </c>
      <c r="K123" s="5" t="n">
        <v>13.1935246504783</v>
      </c>
    </row>
    <row r="124" customFormat="false" ht="13.5" hidden="false" customHeight="false" outlineLevel="0" collapsed="false">
      <c r="A124" s="2" t="n">
        <v>3166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7</v>
      </c>
      <c r="I124" s="4" t="n">
        <v>1359</v>
      </c>
      <c r="J124" s="4" t="n">
        <v>18930</v>
      </c>
      <c r="K124" s="5" t="n">
        <v>13.9293598233996</v>
      </c>
    </row>
    <row r="125" customFormat="false" ht="13.5" hidden="false" customHeight="false" outlineLevel="0" collapsed="false">
      <c r="A125" s="2" t="n">
        <v>3167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85</v>
      </c>
      <c r="I125" s="4" t="n">
        <v>3118</v>
      </c>
      <c r="J125" s="4" t="n">
        <v>61430</v>
      </c>
      <c r="K125" s="5" t="n">
        <v>19.7017318794099</v>
      </c>
    </row>
    <row r="126" customFormat="false" ht="13.5" hidden="false" customHeight="false" outlineLevel="0" collapsed="false">
      <c r="A126" s="2" t="n">
        <v>3168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8</v>
      </c>
      <c r="I126" s="4" t="n">
        <v>2665</v>
      </c>
      <c r="J126" s="4" t="n">
        <v>53330</v>
      </c>
      <c r="K126" s="5" t="n">
        <v>20.0112570356473</v>
      </c>
    </row>
    <row r="127" customFormat="false" ht="13.5" hidden="false" customHeight="false" outlineLevel="0" collapsed="false">
      <c r="A127" s="2" t="n">
        <v>3169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22</v>
      </c>
      <c r="I127" s="4" t="n">
        <v>2665</v>
      </c>
      <c r="J127" s="4" t="n">
        <v>29930</v>
      </c>
      <c r="K127" s="5" t="n">
        <v>11.2307692307692</v>
      </c>
    </row>
    <row r="128" customFormat="false" ht="13.5" hidden="false" customHeight="false" outlineLevel="0" collapsed="false">
      <c r="A128" s="2" t="n">
        <v>3170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29</v>
      </c>
      <c r="I128" s="4" t="n">
        <v>3118</v>
      </c>
      <c r="J128" s="4" t="n">
        <v>54280</v>
      </c>
      <c r="K128" s="5" t="n">
        <v>17.4085952533675</v>
      </c>
    </row>
    <row r="129" customFormat="false" ht="13.5" hidden="false" customHeight="false" outlineLevel="0" collapsed="false">
      <c r="A129" s="2" t="n">
        <v>3171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30</v>
      </c>
      <c r="I129" s="4" t="n">
        <v>3118</v>
      </c>
      <c r="J129" s="4" t="n">
        <v>40530</v>
      </c>
      <c r="K129" s="5" t="n">
        <v>12.9987171263631</v>
      </c>
    </row>
    <row r="130" customFormat="false" ht="13.5" hidden="false" customHeight="false" outlineLevel="0" collapsed="false">
      <c r="A130" s="2" t="n">
        <v>3172</v>
      </c>
      <c r="B130" s="15" t="s">
        <v>19</v>
      </c>
      <c r="C130" s="15" t="s">
        <v>20</v>
      </c>
      <c r="D130" s="3" t="n">
        <v>0.552083333333333</v>
      </c>
      <c r="E130" s="3" t="n">
        <v>0.642361111111111</v>
      </c>
      <c r="G130" s="1" t="s">
        <v>133</v>
      </c>
      <c r="H130" s="15" t="s">
        <v>132</v>
      </c>
      <c r="I130" s="4" t="n">
        <v>2665</v>
      </c>
      <c r="J130" s="4" t="n">
        <v>34080</v>
      </c>
      <c r="K130" s="5" t="n">
        <v>12.7879924953096</v>
      </c>
    </row>
    <row r="131" customFormat="false" ht="13.5" hidden="false" customHeight="false" outlineLevel="0" collapsed="false">
      <c r="A131" s="2" t="n">
        <v>3173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59</v>
      </c>
      <c r="I131" s="4" t="n">
        <v>1424</v>
      </c>
      <c r="J131" s="4" t="n">
        <v>41800</v>
      </c>
      <c r="K131" s="5" t="n">
        <v>29.3539325842697</v>
      </c>
    </row>
    <row r="132" customFormat="false" ht="13.5" hidden="false" customHeight="false" outlineLevel="0" collapsed="false">
      <c r="A132" s="2" t="n">
        <v>3174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6</v>
      </c>
      <c r="I132" s="4" t="n">
        <v>1424</v>
      </c>
      <c r="J132" s="4" t="n">
        <v>42300</v>
      </c>
      <c r="K132" s="5" t="n">
        <v>29.7050561797753</v>
      </c>
    </row>
    <row r="133" customFormat="false" ht="13.5" hidden="false" customHeight="false" outlineLevel="0" collapsed="false">
      <c r="A133" s="2" t="n">
        <v>3175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84</v>
      </c>
      <c r="I133" s="4" t="n">
        <v>1024</v>
      </c>
      <c r="J133" s="4" t="n">
        <v>21600</v>
      </c>
      <c r="K133" s="5" t="n">
        <v>21.09375</v>
      </c>
    </row>
    <row r="134" customFormat="false" ht="13.5" hidden="false" customHeight="false" outlineLevel="0" collapsed="false">
      <c r="A134" s="2" t="n">
        <v>3176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127</v>
      </c>
      <c r="I134" s="4" t="n">
        <v>1024</v>
      </c>
      <c r="J134" s="4" t="n">
        <v>23100</v>
      </c>
      <c r="K134" s="5" t="n">
        <v>22.55859375</v>
      </c>
    </row>
    <row r="135" customFormat="false" ht="13.5" hidden="false" customHeight="false" outlineLevel="0" collapsed="false">
      <c r="A135" s="2" t="n">
        <v>3177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85</v>
      </c>
      <c r="I135" s="4" t="n">
        <v>2449</v>
      </c>
      <c r="J135" s="4" t="n">
        <v>56000</v>
      </c>
      <c r="K135" s="5" t="n">
        <v>22.8664761126991</v>
      </c>
    </row>
    <row r="136" customFormat="false" ht="13.5" hidden="false" customHeight="false" outlineLevel="0" collapsed="false">
      <c r="A136" s="2" t="n">
        <v>3178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29</v>
      </c>
      <c r="I136" s="4" t="n">
        <v>2449</v>
      </c>
      <c r="J136" s="4" t="n">
        <v>48650</v>
      </c>
      <c r="K136" s="5" t="n">
        <v>19.8652511229073</v>
      </c>
    </row>
    <row r="137" customFormat="false" ht="13.5" hidden="false" customHeight="false" outlineLevel="0" collapsed="false">
      <c r="A137" s="2" t="n">
        <v>3179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30</v>
      </c>
      <c r="I137" s="4" t="n">
        <v>2449</v>
      </c>
      <c r="J137" s="4" t="n">
        <v>36100</v>
      </c>
      <c r="K137" s="5" t="n">
        <v>14.7407104940792</v>
      </c>
    </row>
    <row r="138" customFormat="false" ht="13.5" hidden="false" customHeight="false" outlineLevel="0" collapsed="false">
      <c r="A138" s="2" t="n">
        <v>3180</v>
      </c>
      <c r="B138" s="15" t="s">
        <v>19</v>
      </c>
      <c r="C138" s="15" t="s">
        <v>50</v>
      </c>
      <c r="D138" s="3" t="n">
        <v>0.444444444444444</v>
      </c>
      <c r="E138" s="3" t="n">
        <v>0.482638888888889</v>
      </c>
      <c r="G138" s="1" t="s">
        <v>135</v>
      </c>
      <c r="H138" s="15" t="s">
        <v>59</v>
      </c>
      <c r="I138" s="4" t="n">
        <v>665</v>
      </c>
      <c r="J138" s="4" t="n">
        <v>11820</v>
      </c>
      <c r="K138" s="5" t="n">
        <v>17.7744360902256</v>
      </c>
    </row>
    <row r="139" customFormat="false" ht="13.5" hidden="false" customHeight="false" outlineLevel="0" collapsed="false">
      <c r="A139" s="2" t="n">
        <v>3181</v>
      </c>
      <c r="B139" s="15" t="s">
        <v>19</v>
      </c>
      <c r="C139" s="15" t="s">
        <v>50</v>
      </c>
      <c r="D139" s="3" t="n">
        <v>0.444444444444444</v>
      </c>
      <c r="E139" s="3" t="n">
        <v>0.482638888888889</v>
      </c>
      <c r="G139" s="1" t="s">
        <v>135</v>
      </c>
      <c r="H139" s="15" t="s">
        <v>126</v>
      </c>
      <c r="I139" s="4" t="n">
        <v>665</v>
      </c>
      <c r="J139" s="4" t="n">
        <v>18020</v>
      </c>
      <c r="K139" s="5" t="n">
        <v>27.0977443609023</v>
      </c>
    </row>
    <row r="140" customFormat="false" ht="13.5" hidden="false" customHeight="false" outlineLevel="0" collapsed="false">
      <c r="A140" s="2" t="n">
        <v>3182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84</v>
      </c>
      <c r="I140" s="4" t="n">
        <v>265</v>
      </c>
      <c r="J140" s="4" t="n">
        <v>7420</v>
      </c>
      <c r="K140" s="5" t="n">
        <v>28</v>
      </c>
    </row>
    <row r="141" customFormat="false" ht="13.5" hidden="false" customHeight="false" outlineLevel="0" collapsed="false">
      <c r="A141" s="2" t="n">
        <v>3183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85</v>
      </c>
      <c r="I141" s="4" t="n">
        <v>931</v>
      </c>
      <c r="J141" s="4" t="n">
        <v>22720</v>
      </c>
      <c r="K141" s="5" t="n">
        <v>24.4038668098818</v>
      </c>
    </row>
    <row r="142" customFormat="false" ht="13.5" hidden="false" customHeight="false" outlineLevel="0" collapsed="false">
      <c r="A142" s="2" t="n">
        <v>3184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128</v>
      </c>
      <c r="I142" s="4" t="n">
        <v>842</v>
      </c>
      <c r="J142" s="4" t="n">
        <v>17520</v>
      </c>
      <c r="K142" s="5" t="n">
        <v>20.8076009501188</v>
      </c>
    </row>
    <row r="143" customFormat="false" ht="13.5" hidden="false" customHeight="false" outlineLevel="0" collapsed="false">
      <c r="A143" s="2" t="n">
        <v>3185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22</v>
      </c>
      <c r="I143" s="4" t="n">
        <v>842</v>
      </c>
      <c r="J143" s="4" t="n">
        <v>10420</v>
      </c>
      <c r="K143" s="5" t="n">
        <v>12.375296912114</v>
      </c>
    </row>
    <row r="144" customFormat="false" ht="13.5" hidden="false" customHeight="false" outlineLevel="0" collapsed="false">
      <c r="A144" s="2" t="n">
        <v>3186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29</v>
      </c>
      <c r="I144" s="4" t="n">
        <v>931</v>
      </c>
      <c r="J144" s="4" t="n">
        <v>19470</v>
      </c>
      <c r="K144" s="5" t="n">
        <v>20.9129967776584</v>
      </c>
    </row>
    <row r="145" customFormat="false" ht="13.5" hidden="false" customHeight="false" outlineLevel="0" collapsed="false">
      <c r="A145" s="2" t="n">
        <v>3187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130</v>
      </c>
      <c r="I145" s="4" t="n">
        <v>931</v>
      </c>
      <c r="J145" s="4" t="n">
        <v>14620</v>
      </c>
      <c r="K145" s="5" t="n">
        <v>15.703544575725</v>
      </c>
    </row>
    <row r="146" customFormat="false" ht="13.5" hidden="false" customHeight="false" outlineLevel="0" collapsed="false">
      <c r="A146" s="2" t="n">
        <v>3188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32</v>
      </c>
      <c r="I146" s="4" t="n">
        <v>842</v>
      </c>
      <c r="J146" s="4" t="n">
        <v>12120</v>
      </c>
      <c r="K146" s="5" t="n">
        <v>14.3942992874109</v>
      </c>
    </row>
    <row r="147" customFormat="false" ht="13.5" hidden="false" customHeight="false" outlineLevel="0" collapsed="false">
      <c r="A147" s="2" t="n">
        <v>3189</v>
      </c>
      <c r="B147" s="15" t="s">
        <v>19</v>
      </c>
      <c r="C147" s="15" t="s">
        <v>50</v>
      </c>
      <c r="D147" s="3" t="n">
        <v>0.513888888888889</v>
      </c>
      <c r="E147" s="3" t="n">
        <v>0.552083333333333</v>
      </c>
      <c r="G147" s="1" t="s">
        <v>136</v>
      </c>
      <c r="H147" s="15" t="s">
        <v>59</v>
      </c>
      <c r="I147" s="4" t="n">
        <v>665</v>
      </c>
      <c r="J147" s="4" t="n">
        <v>11020</v>
      </c>
      <c r="K147" s="5" t="n">
        <v>16.5714285714286</v>
      </c>
    </row>
    <row r="148" customFormat="false" ht="13.5" hidden="false" customHeight="false" outlineLevel="0" collapsed="false">
      <c r="A148" s="2" t="n">
        <v>3190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126</v>
      </c>
      <c r="I148" s="4" t="n">
        <v>665</v>
      </c>
      <c r="J148" s="4" t="n">
        <v>18020</v>
      </c>
      <c r="K148" s="5" t="n">
        <v>27.0977443609023</v>
      </c>
    </row>
    <row r="149" customFormat="false" ht="13.5" hidden="false" customHeight="false" outlineLevel="0" collapsed="false">
      <c r="A149" s="2" t="n">
        <v>3191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84</v>
      </c>
      <c r="I149" s="4" t="n">
        <v>265</v>
      </c>
      <c r="J149" s="4" t="n">
        <v>7420</v>
      </c>
      <c r="K149" s="5" t="n">
        <v>28</v>
      </c>
    </row>
    <row r="150" customFormat="false" ht="13.5" hidden="false" customHeight="false" outlineLevel="0" collapsed="false">
      <c r="A150" s="2" t="n">
        <v>3192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85</v>
      </c>
      <c r="I150" s="4" t="n">
        <v>931</v>
      </c>
      <c r="J150" s="4" t="n">
        <v>22720</v>
      </c>
      <c r="K150" s="5" t="n">
        <v>24.4038668098818</v>
      </c>
    </row>
    <row r="151" customFormat="false" ht="13.5" hidden="false" customHeight="false" outlineLevel="0" collapsed="false">
      <c r="A151" s="2" t="n">
        <v>3193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128</v>
      </c>
      <c r="I151" s="4" t="n">
        <v>842</v>
      </c>
      <c r="J151" s="4" t="n">
        <v>17520</v>
      </c>
      <c r="K151" s="5" t="n">
        <v>20.8076009501188</v>
      </c>
    </row>
    <row r="152" customFormat="false" ht="13.5" hidden="false" customHeight="false" outlineLevel="0" collapsed="false">
      <c r="A152" s="2" t="n">
        <v>3194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22</v>
      </c>
      <c r="I152" s="4" t="n">
        <v>842</v>
      </c>
      <c r="J152" s="4" t="n">
        <v>10420</v>
      </c>
      <c r="K152" s="5" t="n">
        <v>12.375296912114</v>
      </c>
    </row>
    <row r="153" customFormat="false" ht="13.5" hidden="false" customHeight="false" outlineLevel="0" collapsed="false">
      <c r="A153" s="2" t="n">
        <v>3195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29</v>
      </c>
      <c r="I153" s="4" t="n">
        <v>931</v>
      </c>
      <c r="J153" s="4" t="n">
        <v>19470</v>
      </c>
      <c r="K153" s="5" t="n">
        <v>20.9129967776584</v>
      </c>
    </row>
    <row r="154" customFormat="false" ht="13.5" hidden="false" customHeight="false" outlineLevel="0" collapsed="false">
      <c r="A154" s="2" t="n">
        <v>3196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30</v>
      </c>
      <c r="I154" s="4" t="n">
        <v>931</v>
      </c>
      <c r="J154" s="4" t="n">
        <v>14620</v>
      </c>
      <c r="K154" s="5" t="n">
        <v>15.703544575725</v>
      </c>
    </row>
    <row r="155" customFormat="false" ht="13.5" hidden="false" customHeight="false" outlineLevel="0" collapsed="false">
      <c r="A155" s="2" t="n">
        <v>3197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132</v>
      </c>
      <c r="I155" s="4" t="n">
        <v>842</v>
      </c>
      <c r="J155" s="4" t="n">
        <v>12120</v>
      </c>
      <c r="K155" s="5" t="n">
        <v>14.3942992874109</v>
      </c>
    </row>
    <row r="156" customFormat="false" ht="13.5" hidden="false" customHeight="false" outlineLevel="0" collapsed="false">
      <c r="A156" s="2" t="n">
        <v>3198</v>
      </c>
      <c r="B156" s="15" t="s">
        <v>19</v>
      </c>
      <c r="C156" s="15" t="s">
        <v>50</v>
      </c>
      <c r="D156" s="3" t="n">
        <v>0.569444444444444</v>
      </c>
      <c r="E156" s="3" t="n">
        <v>0.607638888888889</v>
      </c>
      <c r="G156" s="1" t="s">
        <v>137</v>
      </c>
      <c r="H156" s="15" t="s">
        <v>59</v>
      </c>
      <c r="I156" s="4" t="n">
        <v>665</v>
      </c>
      <c r="J156" s="4" t="n">
        <v>11020</v>
      </c>
      <c r="K156" s="5" t="n">
        <v>16.5714285714286</v>
      </c>
    </row>
    <row r="157" customFormat="false" ht="13.5" hidden="false" customHeight="false" outlineLevel="0" collapsed="false">
      <c r="A157" s="2" t="n">
        <v>3199</v>
      </c>
      <c r="B157" s="15" t="s">
        <v>19</v>
      </c>
      <c r="C157" s="15" t="s">
        <v>50</v>
      </c>
      <c r="D157" s="3" t="n">
        <v>0.569444444444444</v>
      </c>
      <c r="E157" s="3" t="n">
        <v>0.607638888888889</v>
      </c>
      <c r="G157" s="1" t="s">
        <v>137</v>
      </c>
      <c r="H157" s="15" t="s">
        <v>126</v>
      </c>
      <c r="I157" s="4" t="n">
        <v>665</v>
      </c>
      <c r="J157" s="4" t="n">
        <v>18020</v>
      </c>
      <c r="K157" s="5" t="n">
        <v>27.0977443609023</v>
      </c>
    </row>
    <row r="158" customFormat="false" ht="13.5" hidden="false" customHeight="false" outlineLevel="0" collapsed="false">
      <c r="A158" s="2" t="n">
        <v>3200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84</v>
      </c>
      <c r="I158" s="4" t="n">
        <v>265</v>
      </c>
      <c r="J158" s="4" t="n">
        <v>7420</v>
      </c>
      <c r="K158" s="5" t="n">
        <v>28</v>
      </c>
    </row>
    <row r="159" customFormat="false" ht="13.5" hidden="false" customHeight="false" outlineLevel="0" collapsed="false">
      <c r="A159" s="2" t="n">
        <v>3201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85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3202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128</v>
      </c>
      <c r="I160" s="4" t="n">
        <v>842</v>
      </c>
      <c r="J160" s="4" t="n">
        <v>17520</v>
      </c>
      <c r="K160" s="5" t="n">
        <v>20.8076009501188</v>
      </c>
    </row>
    <row r="161" customFormat="false" ht="13.5" hidden="false" customHeight="false" outlineLevel="0" collapsed="false">
      <c r="A161" s="2" t="n">
        <v>3203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22</v>
      </c>
      <c r="I161" s="4" t="n">
        <v>842</v>
      </c>
      <c r="J161" s="4" t="n">
        <v>10420</v>
      </c>
      <c r="K161" s="5" t="n">
        <v>12.375296912114</v>
      </c>
    </row>
    <row r="162" customFormat="false" ht="13.5" hidden="false" customHeight="false" outlineLevel="0" collapsed="false">
      <c r="A162" s="2" t="n">
        <v>3204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129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3205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30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3206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32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2" t="n">
        <v>3207</v>
      </c>
      <c r="B165" s="15" t="s">
        <v>19</v>
      </c>
      <c r="C165" s="15" t="s">
        <v>50</v>
      </c>
      <c r="D165" s="3" t="n">
        <v>0.701388888888889</v>
      </c>
      <c r="E165" s="3" t="n">
        <v>0.736111111111111</v>
      </c>
      <c r="G165" s="1" t="s">
        <v>138</v>
      </c>
      <c r="H165" s="15" t="s">
        <v>59</v>
      </c>
      <c r="I165" s="4" t="n">
        <v>665</v>
      </c>
      <c r="J165" s="4" t="n">
        <v>11820</v>
      </c>
      <c r="K165" s="5" t="n">
        <v>17.7744360902256</v>
      </c>
    </row>
    <row r="166" customFormat="false" ht="13.5" hidden="false" customHeight="false" outlineLevel="0" collapsed="false">
      <c r="A166" s="2" t="n">
        <v>3208</v>
      </c>
      <c r="B166" s="15" t="s">
        <v>19</v>
      </c>
      <c r="C166" s="15" t="s">
        <v>50</v>
      </c>
      <c r="D166" s="3" t="n">
        <v>0.701388888888889</v>
      </c>
      <c r="E166" s="3" t="n">
        <v>0.736111111111111</v>
      </c>
      <c r="G166" s="1" t="s">
        <v>138</v>
      </c>
      <c r="H166" s="15" t="s">
        <v>126</v>
      </c>
      <c r="I166" s="4" t="n">
        <v>665</v>
      </c>
      <c r="J166" s="4" t="n">
        <v>18020</v>
      </c>
      <c r="K166" s="5" t="n">
        <v>27.0977443609023</v>
      </c>
    </row>
    <row r="167" customFormat="false" ht="13.5" hidden="false" customHeight="false" outlineLevel="0" collapsed="false">
      <c r="A167" s="2" t="n">
        <v>3209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84</v>
      </c>
      <c r="I167" s="4" t="n">
        <v>265</v>
      </c>
      <c r="J167" s="4" t="n">
        <v>8020</v>
      </c>
      <c r="K167" s="5" t="n">
        <v>30.2641509433962</v>
      </c>
    </row>
    <row r="168" customFormat="false" ht="13.5" hidden="false" customHeight="false" outlineLevel="0" collapsed="false">
      <c r="A168" s="2" t="n">
        <v>3210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85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3211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128</v>
      </c>
      <c r="I169" s="4" t="n">
        <v>842</v>
      </c>
      <c r="J169" s="4" t="n">
        <v>17520</v>
      </c>
      <c r="K169" s="5" t="n">
        <v>20.8076009501188</v>
      </c>
    </row>
    <row r="170" customFormat="false" ht="13.5" hidden="false" customHeight="false" outlineLevel="0" collapsed="false">
      <c r="A170" s="2" t="n">
        <v>3212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22</v>
      </c>
      <c r="I170" s="4" t="n">
        <v>842</v>
      </c>
      <c r="J170" s="4" t="n">
        <v>11020</v>
      </c>
      <c r="K170" s="5" t="n">
        <v>13.0878859857482</v>
      </c>
    </row>
    <row r="171" customFormat="false" ht="13.5" hidden="false" customHeight="false" outlineLevel="0" collapsed="false">
      <c r="A171" s="2" t="n">
        <v>3213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129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3214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130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3215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32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2" t="n">
        <v>3216</v>
      </c>
      <c r="B174" s="15" t="s">
        <v>19</v>
      </c>
      <c r="C174" s="15" t="s">
        <v>50</v>
      </c>
      <c r="D174" s="3" t="n">
        <v>0.767361111111111</v>
      </c>
      <c r="E174" s="3" t="n">
        <v>0.802083333333333</v>
      </c>
      <c r="G174" s="1" t="s">
        <v>139</v>
      </c>
      <c r="H174" s="15" t="s">
        <v>59</v>
      </c>
      <c r="I174" s="4" t="n">
        <v>665</v>
      </c>
      <c r="J174" s="4" t="n">
        <v>11820</v>
      </c>
      <c r="K174" s="5" t="n">
        <v>17.7744360902256</v>
      </c>
    </row>
    <row r="175" customFormat="false" ht="13.5" hidden="false" customHeight="false" outlineLevel="0" collapsed="false">
      <c r="A175" s="2" t="n">
        <v>3217</v>
      </c>
      <c r="B175" s="15" t="s">
        <v>19</v>
      </c>
      <c r="C175" s="15" t="s">
        <v>50</v>
      </c>
      <c r="D175" s="3" t="n">
        <v>0.767361111111111</v>
      </c>
      <c r="E175" s="3" t="n">
        <v>0.802083333333333</v>
      </c>
      <c r="G175" s="1" t="s">
        <v>139</v>
      </c>
      <c r="H175" s="15" t="s">
        <v>126</v>
      </c>
      <c r="I175" s="4" t="n">
        <v>665</v>
      </c>
      <c r="J175" s="4" t="n">
        <v>18020</v>
      </c>
      <c r="K175" s="5" t="n">
        <v>27.0977443609023</v>
      </c>
    </row>
    <row r="176" customFormat="false" ht="13.5" hidden="false" customHeight="false" outlineLevel="0" collapsed="false">
      <c r="A176" s="2" t="n">
        <v>3218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84</v>
      </c>
      <c r="I176" s="4" t="n">
        <v>265</v>
      </c>
      <c r="J176" s="4" t="n">
        <v>8020</v>
      </c>
      <c r="K176" s="5" t="n">
        <v>30.2641509433962</v>
      </c>
    </row>
    <row r="177" customFormat="false" ht="13.5" hidden="false" customHeight="false" outlineLevel="0" collapsed="false">
      <c r="A177" s="2" t="n">
        <v>3219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85</v>
      </c>
      <c r="I177" s="4" t="n">
        <v>931</v>
      </c>
      <c r="J177" s="4" t="n">
        <v>22720</v>
      </c>
      <c r="K177" s="5" t="n">
        <v>24.4038668098818</v>
      </c>
    </row>
    <row r="178" customFormat="false" ht="13.5" hidden="false" customHeight="false" outlineLevel="0" collapsed="false">
      <c r="A178" s="2" t="n">
        <v>3220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128</v>
      </c>
      <c r="I178" s="4" t="n">
        <v>842</v>
      </c>
      <c r="J178" s="4" t="n">
        <v>17520</v>
      </c>
      <c r="K178" s="5" t="n">
        <v>20.8076009501188</v>
      </c>
    </row>
    <row r="179" customFormat="false" ht="13.5" hidden="false" customHeight="false" outlineLevel="0" collapsed="false">
      <c r="A179" s="2" t="n">
        <v>3221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22</v>
      </c>
      <c r="I179" s="4" t="n">
        <v>842</v>
      </c>
      <c r="J179" s="4" t="n">
        <v>11020</v>
      </c>
      <c r="K179" s="5" t="n">
        <v>13.0878859857482</v>
      </c>
    </row>
    <row r="180" customFormat="false" ht="13.5" hidden="false" customHeight="false" outlineLevel="0" collapsed="false">
      <c r="A180" s="2" t="n">
        <v>3222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129</v>
      </c>
      <c r="I180" s="4" t="n">
        <v>931</v>
      </c>
      <c r="J180" s="4" t="n">
        <v>19470</v>
      </c>
      <c r="K180" s="5" t="n">
        <v>20.9129967776584</v>
      </c>
    </row>
    <row r="181" customFormat="false" ht="13.5" hidden="false" customHeight="false" outlineLevel="0" collapsed="false">
      <c r="A181" s="2" t="n">
        <v>3223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130</v>
      </c>
      <c r="I181" s="4" t="n">
        <v>931</v>
      </c>
      <c r="J181" s="4" t="n">
        <v>14620</v>
      </c>
      <c r="K181" s="5" t="n">
        <v>15.703544575725</v>
      </c>
    </row>
    <row r="182" customFormat="false" ht="13.5" hidden="false" customHeight="false" outlineLevel="0" collapsed="false">
      <c r="A182" s="2" t="n">
        <v>3224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32</v>
      </c>
      <c r="I182" s="4" t="n">
        <v>842</v>
      </c>
      <c r="J182" s="4" t="n">
        <v>12120</v>
      </c>
      <c r="K182" s="5" t="n">
        <v>14.3942992874109</v>
      </c>
    </row>
    <row r="183" customFormat="false" ht="13.5" hidden="false" customHeight="false" outlineLevel="0" collapsed="false">
      <c r="A183" s="31" t="s">
        <v>140</v>
      </c>
    </row>
    <row r="184" customFormat="false" ht="13.5" hidden="false" customHeight="false" outlineLevel="0" collapsed="false">
      <c r="A184" s="2" t="n">
        <v>1369</v>
      </c>
      <c r="B184" s="15" t="s">
        <v>28</v>
      </c>
      <c r="C184" s="15" t="s">
        <v>19</v>
      </c>
      <c r="D184" s="3" t="n">
        <v>0.493055555555556</v>
      </c>
      <c r="E184" s="3" t="n">
        <v>0.618055555555556</v>
      </c>
      <c r="G184" s="1" t="s">
        <v>141</v>
      </c>
      <c r="H184" s="15" t="s">
        <v>59</v>
      </c>
      <c r="I184" s="4" t="n">
        <v>2137</v>
      </c>
      <c r="J184" s="4" t="n">
        <v>53390</v>
      </c>
      <c r="K184" s="5" t="n">
        <v>24.9836218998596</v>
      </c>
    </row>
    <row r="185" customFormat="false" ht="13.5" hidden="false" customHeight="false" outlineLevel="0" collapsed="false">
      <c r="A185" s="2" t="n">
        <v>1370</v>
      </c>
      <c r="B185" s="15" t="s">
        <v>28</v>
      </c>
      <c r="C185" s="15" t="s">
        <v>19</v>
      </c>
      <c r="D185" s="3" t="n">
        <v>0.493055555555556</v>
      </c>
      <c r="E185" s="3" t="n">
        <v>0.618055555555556</v>
      </c>
      <c r="G185" s="1" t="s">
        <v>141</v>
      </c>
      <c r="H185" s="15" t="s">
        <v>126</v>
      </c>
      <c r="I185" s="4" t="n">
        <v>2137</v>
      </c>
      <c r="J185" s="4" t="n">
        <v>53890</v>
      </c>
      <c r="K185" s="5" t="n">
        <v>25.217594759008</v>
      </c>
    </row>
    <row r="186" customFormat="false" ht="13.5" hidden="false" customHeight="false" outlineLevel="0" collapsed="false">
      <c r="A186" s="2" t="n">
        <v>1371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84</v>
      </c>
      <c r="I186" s="4" t="n">
        <v>1737</v>
      </c>
      <c r="J186" s="4" t="n">
        <v>53190</v>
      </c>
      <c r="K186" s="5" t="n">
        <v>30.6217616580311</v>
      </c>
    </row>
    <row r="187" customFormat="false" ht="13.5" hidden="false" customHeight="false" outlineLevel="0" collapsed="false">
      <c r="A187" s="2" t="n">
        <v>1372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127</v>
      </c>
      <c r="I187" s="4" t="n">
        <v>1737</v>
      </c>
      <c r="J187" s="4" t="n">
        <v>53290</v>
      </c>
      <c r="K187" s="5" t="n">
        <v>30.6793321819229</v>
      </c>
    </row>
    <row r="188" customFormat="false" ht="13.5" hidden="false" customHeight="false" outlineLevel="0" collapsed="false">
      <c r="A188" s="2" t="n">
        <v>1373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85</v>
      </c>
      <c r="I188" s="4" t="n">
        <v>3874</v>
      </c>
      <c r="J188" s="4" t="n">
        <v>76490</v>
      </c>
      <c r="K188" s="5" t="n">
        <v>19.7444501806918</v>
      </c>
    </row>
    <row r="189" customFormat="false" ht="13.5" hidden="false" customHeight="false" outlineLevel="0" collapsed="false">
      <c r="A189" s="2" t="n">
        <v>1374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29</v>
      </c>
      <c r="I189" s="4" t="n">
        <v>3874</v>
      </c>
      <c r="J189" s="4" t="n">
        <v>67740</v>
      </c>
      <c r="K189" s="5" t="n">
        <v>17.4858027878162</v>
      </c>
    </row>
    <row r="190" customFormat="false" ht="13.5" hidden="false" customHeight="false" outlineLevel="0" collapsed="false">
      <c r="A190" s="2" t="n">
        <v>1375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130</v>
      </c>
      <c r="I190" s="4" t="n">
        <v>3874</v>
      </c>
      <c r="J190" s="4" t="n">
        <v>50840</v>
      </c>
      <c r="K190" s="5" t="n">
        <v>13.1233866804337</v>
      </c>
    </row>
    <row r="191" customFormat="false" ht="13.5" hidden="false" customHeight="false" outlineLevel="0" collapsed="false">
      <c r="A191" s="2" t="n">
        <v>1588</v>
      </c>
      <c r="B191" s="15" t="s">
        <v>40</v>
      </c>
      <c r="C191" s="15" t="s">
        <v>19</v>
      </c>
      <c r="D191" s="3" t="n">
        <v>0.46875</v>
      </c>
      <c r="E191" s="3" t="n">
        <v>0.576388888888889</v>
      </c>
      <c r="G191" s="1" t="s">
        <v>142</v>
      </c>
      <c r="H191" s="15" t="s">
        <v>59</v>
      </c>
      <c r="I191" s="4" t="n">
        <v>1868</v>
      </c>
      <c r="J191" s="4" t="n">
        <v>35310</v>
      </c>
      <c r="K191" s="5" t="n">
        <v>18.9025695931478</v>
      </c>
    </row>
    <row r="192" customFormat="false" ht="13.5" hidden="false" customHeight="false" outlineLevel="0" collapsed="false">
      <c r="A192" s="2" t="n">
        <v>1589</v>
      </c>
      <c r="B192" s="15" t="s">
        <v>40</v>
      </c>
      <c r="C192" s="15" t="s">
        <v>19</v>
      </c>
      <c r="D192" s="3" t="n">
        <v>0.46875</v>
      </c>
      <c r="E192" s="3" t="n">
        <v>0.576388888888889</v>
      </c>
      <c r="G192" s="1" t="s">
        <v>142</v>
      </c>
      <c r="H192" s="15" t="s">
        <v>126</v>
      </c>
      <c r="I192" s="4" t="n">
        <v>1868</v>
      </c>
      <c r="J192" s="4" t="n">
        <v>49310</v>
      </c>
      <c r="K192" s="5" t="n">
        <v>26.3972162740899</v>
      </c>
    </row>
    <row r="193" customFormat="false" ht="13.5" hidden="false" customHeight="false" outlineLevel="0" collapsed="false">
      <c r="A193" s="2" t="n">
        <v>1590</v>
      </c>
      <c r="B193" s="15" t="s">
        <v>40</v>
      </c>
      <c r="C193" s="15" t="s">
        <v>19</v>
      </c>
      <c r="D193" s="3" t="n">
        <v>0.46875</v>
      </c>
      <c r="E193" s="3" t="n">
        <v>0.576388888888889</v>
      </c>
      <c r="G193" s="1" t="s">
        <v>142</v>
      </c>
      <c r="H193" s="15" t="s">
        <v>84</v>
      </c>
      <c r="I193" s="4" t="n">
        <v>1468</v>
      </c>
      <c r="J193" s="4" t="n">
        <v>28610</v>
      </c>
      <c r="K193" s="5" t="n">
        <v>19.4891008174387</v>
      </c>
    </row>
    <row r="194" customFormat="false" ht="13.5" hidden="false" customHeight="false" outlineLevel="0" collapsed="false">
      <c r="A194" s="2" t="n">
        <v>1591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127</v>
      </c>
      <c r="I194" s="4" t="n">
        <v>1468</v>
      </c>
      <c r="J194" s="4" t="n">
        <v>29610</v>
      </c>
      <c r="K194" s="5" t="n">
        <v>20.1702997275204</v>
      </c>
    </row>
    <row r="195" customFormat="false" ht="13.5" hidden="false" customHeight="false" outlineLevel="0" collapsed="false">
      <c r="A195" s="2" t="n">
        <v>1592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85</v>
      </c>
      <c r="I195" s="4" t="n">
        <v>3337</v>
      </c>
      <c r="J195" s="4" t="n">
        <v>67510</v>
      </c>
      <c r="K195" s="5" t="n">
        <v>20.2307461792029</v>
      </c>
    </row>
    <row r="196" customFormat="false" ht="13.5" hidden="false" customHeight="false" outlineLevel="0" collapsed="false">
      <c r="A196" s="2" t="n">
        <v>1593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129</v>
      </c>
      <c r="I196" s="4" t="n">
        <v>3337</v>
      </c>
      <c r="J196" s="4" t="n">
        <v>59560</v>
      </c>
      <c r="K196" s="5" t="n">
        <v>17.8483667965238</v>
      </c>
    </row>
    <row r="197" customFormat="false" ht="13.5" hidden="false" customHeight="false" outlineLevel="0" collapsed="false">
      <c r="A197" s="2" t="n">
        <v>1594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30</v>
      </c>
      <c r="I197" s="4" t="n">
        <v>3337</v>
      </c>
      <c r="J197" s="4" t="n">
        <v>43810</v>
      </c>
      <c r="K197" s="5" t="n">
        <v>13.1285585855559</v>
      </c>
    </row>
    <row r="198" customFormat="false" ht="13.5" hidden="false" customHeight="false" outlineLevel="0" collapsed="false">
      <c r="A198" s="2" t="n">
        <v>2015</v>
      </c>
      <c r="B198" s="15" t="s">
        <v>20</v>
      </c>
      <c r="C198" s="15" t="s">
        <v>19</v>
      </c>
      <c r="D198" s="3" t="n">
        <v>0.423611111111111</v>
      </c>
      <c r="E198" s="3" t="n">
        <v>0.524305555555556</v>
      </c>
      <c r="G198" s="1" t="s">
        <v>143</v>
      </c>
      <c r="H198" s="15" t="s">
        <v>59</v>
      </c>
      <c r="I198" s="4" t="n">
        <v>1759</v>
      </c>
      <c r="J198" s="4" t="n">
        <v>44430</v>
      </c>
      <c r="K198" s="5" t="n">
        <v>25.2586696986924</v>
      </c>
    </row>
    <row r="199" customFormat="false" ht="13.5" hidden="false" customHeight="false" outlineLevel="0" collapsed="false">
      <c r="A199" s="2" t="n">
        <v>2016</v>
      </c>
      <c r="B199" s="15" t="s">
        <v>20</v>
      </c>
      <c r="C199" s="15" t="s">
        <v>19</v>
      </c>
      <c r="D199" s="3" t="n">
        <v>0.423611111111111</v>
      </c>
      <c r="E199" s="3" t="n">
        <v>0.524305555555556</v>
      </c>
      <c r="G199" s="1" t="s">
        <v>143</v>
      </c>
      <c r="H199" s="15" t="s">
        <v>126</v>
      </c>
      <c r="I199" s="4" t="n">
        <v>1759</v>
      </c>
      <c r="J199" s="4" t="n">
        <v>54030</v>
      </c>
      <c r="K199" s="5" t="n">
        <v>30.7163160886868</v>
      </c>
    </row>
    <row r="200" customFormat="false" ht="13.5" hidden="false" customHeight="false" outlineLevel="0" collapsed="false">
      <c r="A200" s="2" t="n">
        <v>2017</v>
      </c>
      <c r="B200" s="15" t="s">
        <v>20</v>
      </c>
      <c r="C200" s="15" t="s">
        <v>19</v>
      </c>
      <c r="D200" s="3" t="n">
        <v>0.423611111111111</v>
      </c>
      <c r="E200" s="3" t="n">
        <v>0.524305555555556</v>
      </c>
      <c r="G200" s="1" t="s">
        <v>143</v>
      </c>
      <c r="H200" s="15" t="s">
        <v>85</v>
      </c>
      <c r="I200" s="4" t="n">
        <v>3118</v>
      </c>
      <c r="J200" s="4" t="n">
        <v>61430</v>
      </c>
      <c r="K200" s="5" t="n">
        <v>19.7017318794099</v>
      </c>
    </row>
    <row r="201" customFormat="false" ht="13.5" hidden="false" customHeight="false" outlineLevel="0" collapsed="false">
      <c r="A201" s="2" t="n">
        <v>2018</v>
      </c>
      <c r="B201" s="15" t="s">
        <v>20</v>
      </c>
      <c r="C201" s="15" t="s">
        <v>19</v>
      </c>
      <c r="D201" s="3" t="n">
        <v>0.423611111111111</v>
      </c>
      <c r="E201" s="3" t="n">
        <v>0.524305555555556</v>
      </c>
      <c r="G201" s="1" t="s">
        <v>143</v>
      </c>
      <c r="H201" s="15" t="s">
        <v>129</v>
      </c>
      <c r="I201" s="4" t="n">
        <v>3118</v>
      </c>
      <c r="J201" s="4" t="n">
        <v>54280</v>
      </c>
      <c r="K201" s="5" t="n">
        <v>17.4085952533675</v>
      </c>
    </row>
    <row r="202" customFormat="false" ht="13.5" hidden="false" customHeight="false" outlineLevel="0" collapsed="false">
      <c r="A202" s="2" t="n">
        <v>2019</v>
      </c>
      <c r="B202" s="15" t="s">
        <v>20</v>
      </c>
      <c r="C202" s="15" t="s">
        <v>19</v>
      </c>
      <c r="D202" s="3" t="n">
        <v>0.423611111111111</v>
      </c>
      <c r="E202" s="3" t="n">
        <v>0.524305555555556</v>
      </c>
      <c r="G202" s="1" t="s">
        <v>143</v>
      </c>
      <c r="H202" s="15" t="s">
        <v>130</v>
      </c>
      <c r="I202" s="4" t="n">
        <v>3118</v>
      </c>
      <c r="J202" s="4" t="n">
        <v>40530</v>
      </c>
      <c r="K202" s="5" t="n">
        <v>12.9987171263631</v>
      </c>
    </row>
    <row r="203" customFormat="false" ht="13.5" hidden="false" customHeight="false" outlineLevel="0" collapsed="false">
      <c r="A203" s="2" t="n">
        <v>2488</v>
      </c>
      <c r="B203" s="15" t="s">
        <v>23</v>
      </c>
      <c r="C203" s="15" t="s">
        <v>19</v>
      </c>
      <c r="D203" s="3" t="n">
        <v>0.496527777777778</v>
      </c>
      <c r="E203" s="3" t="n">
        <v>0.579861111111111</v>
      </c>
      <c r="G203" s="1" t="s">
        <v>144</v>
      </c>
      <c r="H203" s="15" t="s">
        <v>59</v>
      </c>
      <c r="I203" s="4" t="n">
        <v>1424</v>
      </c>
      <c r="J203" s="4" t="n">
        <v>41800</v>
      </c>
      <c r="K203" s="5" t="n">
        <v>29.3539325842697</v>
      </c>
    </row>
    <row r="204" customFormat="false" ht="13.5" hidden="false" customHeight="false" outlineLevel="0" collapsed="false">
      <c r="A204" s="2" t="n">
        <v>2489</v>
      </c>
      <c r="B204" s="15" t="s">
        <v>23</v>
      </c>
      <c r="C204" s="15" t="s">
        <v>19</v>
      </c>
      <c r="D204" s="3" t="n">
        <v>0.496527777777778</v>
      </c>
      <c r="E204" s="3" t="n">
        <v>0.579861111111111</v>
      </c>
      <c r="G204" s="1" t="s">
        <v>144</v>
      </c>
      <c r="H204" s="15" t="s">
        <v>126</v>
      </c>
      <c r="I204" s="4" t="n">
        <v>1424</v>
      </c>
      <c r="J204" s="4" t="n">
        <v>42300</v>
      </c>
      <c r="K204" s="5" t="n">
        <v>29.7050561797753</v>
      </c>
    </row>
    <row r="205" customFormat="false" ht="13.5" hidden="false" customHeight="false" outlineLevel="0" collapsed="false">
      <c r="A205" s="2" t="n">
        <v>2490</v>
      </c>
      <c r="B205" s="15" t="s">
        <v>23</v>
      </c>
      <c r="C205" s="15" t="s">
        <v>19</v>
      </c>
      <c r="D205" s="3" t="n">
        <v>0.496527777777778</v>
      </c>
      <c r="E205" s="3" t="n">
        <v>0.579861111111111</v>
      </c>
      <c r="G205" s="1" t="s">
        <v>144</v>
      </c>
      <c r="H205" s="15" t="s">
        <v>127</v>
      </c>
      <c r="I205" s="4" t="n">
        <v>1024</v>
      </c>
      <c r="J205" s="4" t="n">
        <v>31600</v>
      </c>
      <c r="K205" s="5" t="n">
        <v>30.859375</v>
      </c>
    </row>
    <row r="206" customFormat="false" ht="13.5" hidden="false" customHeight="false" outlineLevel="0" collapsed="false">
      <c r="A206" s="2" t="n">
        <v>2491</v>
      </c>
      <c r="B206" s="15" t="s">
        <v>23</v>
      </c>
      <c r="C206" s="15" t="s">
        <v>19</v>
      </c>
      <c r="D206" s="3" t="n">
        <v>0.496527777777778</v>
      </c>
      <c r="E206" s="3" t="n">
        <v>0.579861111111111</v>
      </c>
      <c r="G206" s="1" t="s">
        <v>144</v>
      </c>
      <c r="H206" s="15" t="s">
        <v>85</v>
      </c>
      <c r="I206" s="4" t="n">
        <v>2449</v>
      </c>
      <c r="J206" s="4" t="n">
        <v>56000</v>
      </c>
      <c r="K206" s="5" t="n">
        <v>22.8664761126991</v>
      </c>
    </row>
    <row r="207" customFormat="false" ht="13.5" hidden="false" customHeight="false" outlineLevel="0" collapsed="false">
      <c r="A207" s="2" t="n">
        <v>2492</v>
      </c>
      <c r="B207" s="15" t="s">
        <v>23</v>
      </c>
      <c r="C207" s="15" t="s">
        <v>19</v>
      </c>
      <c r="D207" s="3" t="n">
        <v>0.496527777777778</v>
      </c>
      <c r="E207" s="3" t="n">
        <v>0.579861111111111</v>
      </c>
      <c r="G207" s="1" t="s">
        <v>144</v>
      </c>
      <c r="H207" s="15" t="s">
        <v>129</v>
      </c>
      <c r="I207" s="4" t="n">
        <v>2449</v>
      </c>
      <c r="J207" s="4" t="n">
        <v>48650</v>
      </c>
      <c r="K207" s="5" t="n">
        <v>19.8652511229073</v>
      </c>
    </row>
    <row r="208" customFormat="false" ht="13.5" hidden="false" customHeight="false" outlineLevel="0" collapsed="false">
      <c r="A208" s="2" t="n">
        <v>2493</v>
      </c>
      <c r="B208" s="15" t="s">
        <v>23</v>
      </c>
      <c r="C208" s="15" t="s">
        <v>19</v>
      </c>
      <c r="D208" s="3" t="n">
        <v>0.496527777777778</v>
      </c>
      <c r="E208" s="3" t="n">
        <v>0.579861111111111</v>
      </c>
      <c r="G208" s="1" t="s">
        <v>144</v>
      </c>
      <c r="H208" s="15" t="s">
        <v>130</v>
      </c>
      <c r="I208" s="4" t="n">
        <v>2449</v>
      </c>
      <c r="J208" s="4" t="n">
        <v>36100</v>
      </c>
      <c r="K208" s="5" t="n">
        <v>14.7407104940792</v>
      </c>
    </row>
    <row r="209" customFormat="false" ht="13.5" hidden="false" customHeight="false" outlineLevel="0" collapsed="false">
      <c r="A209" s="2" t="n">
        <v>3040</v>
      </c>
      <c r="B209" s="15" t="s">
        <v>50</v>
      </c>
      <c r="C209" s="15" t="s">
        <v>19</v>
      </c>
      <c r="D209" s="3" t="n">
        <v>0.385416666666667</v>
      </c>
      <c r="E209" s="3" t="n">
        <v>0.420138888888889</v>
      </c>
      <c r="G209" s="1" t="s">
        <v>145</v>
      </c>
      <c r="H209" s="15" t="s">
        <v>59</v>
      </c>
      <c r="I209" s="4" t="n">
        <v>665</v>
      </c>
      <c r="J209" s="4" t="n">
        <v>11820</v>
      </c>
      <c r="K209" s="5" t="n">
        <v>17.7744360902256</v>
      </c>
    </row>
    <row r="210" customFormat="false" ht="13.5" hidden="false" customHeight="false" outlineLevel="0" collapsed="false">
      <c r="A210" s="2" t="n">
        <v>3041</v>
      </c>
      <c r="B210" s="15" t="s">
        <v>50</v>
      </c>
      <c r="C210" s="15" t="s">
        <v>19</v>
      </c>
      <c r="D210" s="3" t="n">
        <v>0.385416666666667</v>
      </c>
      <c r="E210" s="3" t="n">
        <v>0.420138888888889</v>
      </c>
      <c r="G210" s="1" t="s">
        <v>145</v>
      </c>
      <c r="H210" s="15" t="s">
        <v>126</v>
      </c>
      <c r="I210" s="4" t="n">
        <v>665</v>
      </c>
      <c r="J210" s="4" t="n">
        <v>18020</v>
      </c>
      <c r="K210" s="5" t="n">
        <v>27.0977443609023</v>
      </c>
    </row>
    <row r="211" customFormat="false" ht="13.5" hidden="false" customHeight="false" outlineLevel="0" collapsed="false">
      <c r="A211" s="2" t="n">
        <v>3042</v>
      </c>
      <c r="B211" s="15" t="s">
        <v>50</v>
      </c>
      <c r="C211" s="15" t="s">
        <v>19</v>
      </c>
      <c r="D211" s="3" t="n">
        <v>0.385416666666667</v>
      </c>
      <c r="E211" s="3" t="n">
        <v>0.420138888888889</v>
      </c>
      <c r="G211" s="1" t="s">
        <v>145</v>
      </c>
      <c r="H211" s="15" t="s">
        <v>84</v>
      </c>
      <c r="I211" s="4" t="n">
        <v>265</v>
      </c>
      <c r="J211" s="4" t="n">
        <v>11320</v>
      </c>
      <c r="K211" s="5" t="n">
        <v>42.7169811320755</v>
      </c>
    </row>
    <row r="212" customFormat="false" ht="13.5" hidden="false" customHeight="false" outlineLevel="0" collapsed="false">
      <c r="A212" s="2" t="n">
        <v>3043</v>
      </c>
      <c r="B212" s="15" t="s">
        <v>50</v>
      </c>
      <c r="C212" s="15" t="s">
        <v>19</v>
      </c>
      <c r="D212" s="3" t="n">
        <v>0.385416666666667</v>
      </c>
      <c r="E212" s="3" t="n">
        <v>0.420138888888889</v>
      </c>
      <c r="G212" s="1" t="s">
        <v>145</v>
      </c>
      <c r="H212" s="15" t="s">
        <v>85</v>
      </c>
      <c r="I212" s="4" t="n">
        <v>931</v>
      </c>
      <c r="J212" s="4" t="n">
        <v>22720</v>
      </c>
      <c r="K212" s="5" t="n">
        <v>24.4038668098818</v>
      </c>
    </row>
    <row r="213" customFormat="false" ht="13.5" hidden="false" customHeight="false" outlineLevel="0" collapsed="false">
      <c r="A213" s="2" t="n">
        <v>3044</v>
      </c>
      <c r="B213" s="15" t="s">
        <v>50</v>
      </c>
      <c r="C213" s="15" t="s">
        <v>19</v>
      </c>
      <c r="D213" s="3" t="n">
        <v>0.385416666666667</v>
      </c>
      <c r="E213" s="3" t="n">
        <v>0.420138888888889</v>
      </c>
      <c r="G213" s="1" t="s">
        <v>145</v>
      </c>
      <c r="H213" s="15" t="s">
        <v>128</v>
      </c>
      <c r="I213" s="4" t="n">
        <v>842</v>
      </c>
      <c r="J213" s="4" t="n">
        <v>17520</v>
      </c>
      <c r="K213" s="5" t="n">
        <v>20.8076009501188</v>
      </c>
    </row>
    <row r="214" customFormat="false" ht="13.5" hidden="false" customHeight="false" outlineLevel="0" collapsed="false">
      <c r="A214" s="2" t="n">
        <v>3045</v>
      </c>
      <c r="B214" s="15" t="s">
        <v>50</v>
      </c>
      <c r="C214" s="15" t="s">
        <v>19</v>
      </c>
      <c r="D214" s="3" t="n">
        <v>0.385416666666667</v>
      </c>
      <c r="E214" s="3" t="n">
        <v>0.420138888888889</v>
      </c>
      <c r="G214" s="1" t="s">
        <v>145</v>
      </c>
      <c r="H214" s="15" t="s">
        <v>22</v>
      </c>
      <c r="I214" s="4" t="n">
        <v>842</v>
      </c>
      <c r="J214" s="4" t="n">
        <v>11020</v>
      </c>
      <c r="K214" s="5" t="n">
        <v>13.0878859857482</v>
      </c>
    </row>
    <row r="215" customFormat="false" ht="13.5" hidden="false" customHeight="false" outlineLevel="0" collapsed="false">
      <c r="A215" s="2" t="n">
        <v>3046</v>
      </c>
      <c r="B215" s="15" t="s">
        <v>50</v>
      </c>
      <c r="C215" s="15" t="s">
        <v>19</v>
      </c>
      <c r="D215" s="3" t="n">
        <v>0.385416666666667</v>
      </c>
      <c r="E215" s="3" t="n">
        <v>0.420138888888889</v>
      </c>
      <c r="G215" s="1" t="s">
        <v>145</v>
      </c>
      <c r="H215" s="15" t="s">
        <v>129</v>
      </c>
      <c r="I215" s="4" t="n">
        <v>931</v>
      </c>
      <c r="J215" s="4" t="n">
        <v>19470</v>
      </c>
      <c r="K215" s="5" t="n">
        <v>20.9129967776584</v>
      </c>
    </row>
    <row r="216" customFormat="false" ht="13.5" hidden="false" customHeight="false" outlineLevel="0" collapsed="false">
      <c r="A216" s="2" t="n">
        <v>3047</v>
      </c>
      <c r="B216" s="15" t="s">
        <v>50</v>
      </c>
      <c r="C216" s="15" t="s">
        <v>19</v>
      </c>
      <c r="D216" s="3" t="n">
        <v>0.385416666666667</v>
      </c>
      <c r="E216" s="3" t="n">
        <v>0.420138888888889</v>
      </c>
      <c r="G216" s="1" t="s">
        <v>145</v>
      </c>
      <c r="H216" s="15" t="s">
        <v>130</v>
      </c>
      <c r="I216" s="4" t="n">
        <v>931</v>
      </c>
      <c r="J216" s="4" t="n">
        <v>14620</v>
      </c>
      <c r="K216" s="5" t="n">
        <v>15.703544575725</v>
      </c>
    </row>
    <row r="217" customFormat="false" ht="13.5" hidden="false" customHeight="false" outlineLevel="0" collapsed="false">
      <c r="A217" s="2" t="n">
        <v>3048</v>
      </c>
      <c r="B217" s="15" t="s">
        <v>50</v>
      </c>
      <c r="C217" s="15" t="s">
        <v>19</v>
      </c>
      <c r="D217" s="3" t="n">
        <v>0.385416666666667</v>
      </c>
      <c r="E217" s="3" t="n">
        <v>0.420138888888889</v>
      </c>
      <c r="G217" s="1" t="s">
        <v>145</v>
      </c>
      <c r="H217" s="15" t="s">
        <v>132</v>
      </c>
      <c r="I217" s="4" t="n">
        <v>842</v>
      </c>
      <c r="J217" s="4" t="n">
        <v>12120</v>
      </c>
      <c r="K217" s="5" t="n">
        <v>14.3942992874109</v>
      </c>
    </row>
    <row r="218" customFormat="false" ht="13.5" hidden="false" customHeight="false" outlineLevel="0" collapsed="false">
      <c r="A218" s="2" t="n">
        <v>3049</v>
      </c>
      <c r="B218" s="15" t="s">
        <v>50</v>
      </c>
      <c r="C218" s="15" t="s">
        <v>19</v>
      </c>
      <c r="D218" s="3" t="n">
        <v>0.447916666666667</v>
      </c>
      <c r="E218" s="3" t="n">
        <v>0.482638888888889</v>
      </c>
      <c r="G218" s="1" t="s">
        <v>146</v>
      </c>
      <c r="H218" s="15" t="s">
        <v>59</v>
      </c>
      <c r="I218" s="4" t="n">
        <v>665</v>
      </c>
      <c r="J218" s="4" t="n">
        <v>17020</v>
      </c>
      <c r="K218" s="5" t="n">
        <v>25.593984962406</v>
      </c>
    </row>
    <row r="219" customFormat="false" ht="13.5" hidden="false" customHeight="false" outlineLevel="0" collapsed="false">
      <c r="A219" s="2" t="n">
        <v>3050</v>
      </c>
      <c r="B219" s="15" t="s">
        <v>50</v>
      </c>
      <c r="C219" s="15" t="s">
        <v>19</v>
      </c>
      <c r="D219" s="3" t="n">
        <v>0.447916666666667</v>
      </c>
      <c r="E219" s="3" t="n">
        <v>0.482638888888889</v>
      </c>
      <c r="G219" s="1" t="s">
        <v>146</v>
      </c>
      <c r="H219" s="15" t="s">
        <v>126</v>
      </c>
      <c r="I219" s="4" t="n">
        <v>665</v>
      </c>
      <c r="J219" s="4" t="n">
        <v>20020</v>
      </c>
      <c r="K219" s="5" t="n">
        <v>30.1052631578947</v>
      </c>
    </row>
    <row r="220" customFormat="false" ht="13.5" hidden="false" customHeight="false" outlineLevel="0" collapsed="false">
      <c r="A220" s="2" t="n">
        <v>3051</v>
      </c>
      <c r="B220" s="15" t="s">
        <v>50</v>
      </c>
      <c r="C220" s="15" t="s">
        <v>19</v>
      </c>
      <c r="D220" s="3" t="n">
        <v>0.447916666666667</v>
      </c>
      <c r="E220" s="3" t="n">
        <v>0.482638888888889</v>
      </c>
      <c r="G220" s="1" t="s">
        <v>146</v>
      </c>
      <c r="H220" s="15" t="s">
        <v>85</v>
      </c>
      <c r="I220" s="4" t="n">
        <v>931</v>
      </c>
      <c r="J220" s="4" t="n">
        <v>22720</v>
      </c>
      <c r="K220" s="5" t="n">
        <v>24.4038668098818</v>
      </c>
    </row>
    <row r="221" customFormat="false" ht="13.5" hidden="false" customHeight="false" outlineLevel="0" collapsed="false">
      <c r="A221" s="2" t="n">
        <v>3052</v>
      </c>
      <c r="B221" s="15" t="s">
        <v>50</v>
      </c>
      <c r="C221" s="15" t="s">
        <v>19</v>
      </c>
      <c r="D221" s="3" t="n">
        <v>0.447916666666667</v>
      </c>
      <c r="E221" s="3" t="n">
        <v>0.482638888888889</v>
      </c>
      <c r="G221" s="1" t="s">
        <v>146</v>
      </c>
      <c r="H221" s="15" t="s">
        <v>128</v>
      </c>
      <c r="I221" s="4" t="n">
        <v>842</v>
      </c>
      <c r="J221" s="4" t="n">
        <v>17520</v>
      </c>
      <c r="K221" s="5" t="n">
        <v>20.8076009501188</v>
      </c>
    </row>
    <row r="222" customFormat="false" ht="13.5" hidden="false" customHeight="false" outlineLevel="0" collapsed="false">
      <c r="A222" s="2" t="n">
        <v>3053</v>
      </c>
      <c r="B222" s="15" t="s">
        <v>50</v>
      </c>
      <c r="C222" s="15" t="s">
        <v>19</v>
      </c>
      <c r="D222" s="3" t="n">
        <v>0.447916666666667</v>
      </c>
      <c r="E222" s="3" t="n">
        <v>0.482638888888889</v>
      </c>
      <c r="G222" s="1" t="s">
        <v>146</v>
      </c>
      <c r="H222" s="15" t="s">
        <v>22</v>
      </c>
      <c r="I222" s="4" t="n">
        <v>842</v>
      </c>
      <c r="J222" s="4" t="n">
        <v>11020</v>
      </c>
      <c r="K222" s="5" t="n">
        <v>13.0878859857482</v>
      </c>
    </row>
    <row r="223" customFormat="false" ht="13.5" hidden="false" customHeight="false" outlineLevel="0" collapsed="false">
      <c r="A223" s="2" t="n">
        <v>3054</v>
      </c>
      <c r="B223" s="15" t="s">
        <v>50</v>
      </c>
      <c r="C223" s="15" t="s">
        <v>19</v>
      </c>
      <c r="D223" s="3" t="n">
        <v>0.447916666666667</v>
      </c>
      <c r="E223" s="3" t="n">
        <v>0.482638888888889</v>
      </c>
      <c r="G223" s="1" t="s">
        <v>146</v>
      </c>
      <c r="H223" s="15" t="s">
        <v>129</v>
      </c>
      <c r="I223" s="4" t="n">
        <v>931</v>
      </c>
      <c r="J223" s="4" t="n">
        <v>19470</v>
      </c>
      <c r="K223" s="5" t="n">
        <v>20.9129967776584</v>
      </c>
    </row>
    <row r="224" customFormat="false" ht="13.5" hidden="false" customHeight="false" outlineLevel="0" collapsed="false">
      <c r="A224" s="2" t="n">
        <v>3055</v>
      </c>
      <c r="B224" s="15" t="s">
        <v>50</v>
      </c>
      <c r="C224" s="15" t="s">
        <v>19</v>
      </c>
      <c r="D224" s="3" t="n">
        <v>0.447916666666667</v>
      </c>
      <c r="E224" s="3" t="n">
        <v>0.482638888888889</v>
      </c>
      <c r="G224" s="1" t="s">
        <v>146</v>
      </c>
      <c r="H224" s="15" t="s">
        <v>130</v>
      </c>
      <c r="I224" s="4" t="n">
        <v>931</v>
      </c>
      <c r="J224" s="4" t="n">
        <v>14620</v>
      </c>
      <c r="K224" s="5" t="n">
        <v>15.703544575725</v>
      </c>
    </row>
    <row r="225" customFormat="false" ht="13.5" hidden="false" customHeight="false" outlineLevel="0" collapsed="false">
      <c r="A225" s="2" t="n">
        <v>3056</v>
      </c>
      <c r="B225" s="15" t="s">
        <v>50</v>
      </c>
      <c r="C225" s="15" t="s">
        <v>19</v>
      </c>
      <c r="D225" s="3" t="n">
        <v>0.447916666666667</v>
      </c>
      <c r="E225" s="3" t="n">
        <v>0.482638888888889</v>
      </c>
      <c r="G225" s="1" t="s">
        <v>146</v>
      </c>
      <c r="H225" s="15" t="s">
        <v>132</v>
      </c>
      <c r="I225" s="4" t="n">
        <v>842</v>
      </c>
      <c r="J225" s="4" t="n">
        <v>12120</v>
      </c>
      <c r="K225" s="5" t="n">
        <v>14.3942992874109</v>
      </c>
    </row>
    <row r="226" customFormat="false" ht="13.5" hidden="false" customHeight="false" outlineLevel="0" collapsed="false">
      <c r="A226" s="2" t="n">
        <v>3057</v>
      </c>
      <c r="B226" s="15" t="s">
        <v>50</v>
      </c>
      <c r="C226" s="15" t="s">
        <v>19</v>
      </c>
      <c r="D226" s="3" t="n">
        <v>0.506944444444444</v>
      </c>
      <c r="E226" s="3" t="n">
        <v>0.545138888888889</v>
      </c>
      <c r="G226" s="1" t="s">
        <v>147</v>
      </c>
      <c r="H226" s="15" t="s">
        <v>59</v>
      </c>
      <c r="I226" s="4" t="n">
        <v>665</v>
      </c>
      <c r="J226" s="4" t="n">
        <v>11820</v>
      </c>
      <c r="K226" s="5" t="n">
        <v>17.7744360902256</v>
      </c>
    </row>
    <row r="227" customFormat="false" ht="13.5" hidden="false" customHeight="false" outlineLevel="0" collapsed="false">
      <c r="A227" s="2" t="n">
        <v>3058</v>
      </c>
      <c r="B227" s="15" t="s">
        <v>50</v>
      </c>
      <c r="C227" s="15" t="s">
        <v>19</v>
      </c>
      <c r="D227" s="3" t="n">
        <v>0.506944444444444</v>
      </c>
      <c r="E227" s="3" t="n">
        <v>0.545138888888889</v>
      </c>
      <c r="G227" s="1" t="s">
        <v>147</v>
      </c>
      <c r="H227" s="15" t="s">
        <v>126</v>
      </c>
      <c r="I227" s="4" t="n">
        <v>665</v>
      </c>
      <c r="J227" s="4" t="n">
        <v>18020</v>
      </c>
      <c r="K227" s="5" t="n">
        <v>27.0977443609023</v>
      </c>
    </row>
    <row r="228" customFormat="false" ht="13.5" hidden="false" customHeight="false" outlineLevel="0" collapsed="false">
      <c r="A228" s="2" t="n">
        <v>3059</v>
      </c>
      <c r="B228" s="15" t="s">
        <v>50</v>
      </c>
      <c r="C228" s="15" t="s">
        <v>19</v>
      </c>
      <c r="D228" s="3" t="n">
        <v>0.506944444444444</v>
      </c>
      <c r="E228" s="3" t="n">
        <v>0.545138888888889</v>
      </c>
      <c r="G228" s="1" t="s">
        <v>147</v>
      </c>
      <c r="H228" s="15" t="s">
        <v>84</v>
      </c>
      <c r="I228" s="4" t="n">
        <v>265</v>
      </c>
      <c r="J228" s="4" t="n">
        <v>8720</v>
      </c>
      <c r="K228" s="5" t="n">
        <v>32.9056603773585</v>
      </c>
    </row>
    <row r="229" customFormat="false" ht="13.5" hidden="false" customHeight="false" outlineLevel="0" collapsed="false">
      <c r="A229" s="2" t="n">
        <v>3060</v>
      </c>
      <c r="B229" s="15" t="s">
        <v>50</v>
      </c>
      <c r="C229" s="15" t="s">
        <v>19</v>
      </c>
      <c r="D229" s="3" t="n">
        <v>0.506944444444444</v>
      </c>
      <c r="E229" s="3" t="n">
        <v>0.545138888888889</v>
      </c>
      <c r="G229" s="1" t="s">
        <v>147</v>
      </c>
      <c r="H229" s="15" t="s">
        <v>85</v>
      </c>
      <c r="I229" s="4" t="n">
        <v>931</v>
      </c>
      <c r="J229" s="4" t="n">
        <v>22720</v>
      </c>
      <c r="K229" s="5" t="n">
        <v>24.4038668098818</v>
      </c>
    </row>
    <row r="230" customFormat="false" ht="13.5" hidden="false" customHeight="false" outlineLevel="0" collapsed="false">
      <c r="A230" s="2" t="n">
        <v>3061</v>
      </c>
      <c r="B230" s="15" t="s">
        <v>50</v>
      </c>
      <c r="C230" s="15" t="s">
        <v>19</v>
      </c>
      <c r="D230" s="3" t="n">
        <v>0.506944444444444</v>
      </c>
      <c r="E230" s="3" t="n">
        <v>0.545138888888889</v>
      </c>
      <c r="G230" s="1" t="s">
        <v>147</v>
      </c>
      <c r="H230" s="15" t="s">
        <v>128</v>
      </c>
      <c r="I230" s="4" t="n">
        <v>842</v>
      </c>
      <c r="J230" s="4" t="n">
        <v>17520</v>
      </c>
      <c r="K230" s="5" t="n">
        <v>20.8076009501188</v>
      </c>
    </row>
    <row r="231" customFormat="false" ht="13.5" hidden="false" customHeight="false" outlineLevel="0" collapsed="false">
      <c r="A231" s="2" t="n">
        <v>3062</v>
      </c>
      <c r="B231" s="15" t="s">
        <v>50</v>
      </c>
      <c r="C231" s="15" t="s">
        <v>19</v>
      </c>
      <c r="D231" s="3" t="n">
        <v>0.506944444444444</v>
      </c>
      <c r="E231" s="3" t="n">
        <v>0.545138888888889</v>
      </c>
      <c r="G231" s="1" t="s">
        <v>147</v>
      </c>
      <c r="H231" s="15" t="s">
        <v>22</v>
      </c>
      <c r="I231" s="4" t="n">
        <v>842</v>
      </c>
      <c r="J231" s="4" t="n">
        <v>11020</v>
      </c>
      <c r="K231" s="5" t="n">
        <v>13.0878859857482</v>
      </c>
    </row>
    <row r="232" customFormat="false" ht="13.5" hidden="false" customHeight="false" outlineLevel="0" collapsed="false">
      <c r="A232" s="2" t="n">
        <v>3063</v>
      </c>
      <c r="B232" s="15" t="s">
        <v>50</v>
      </c>
      <c r="C232" s="15" t="s">
        <v>19</v>
      </c>
      <c r="D232" s="3" t="n">
        <v>0.506944444444444</v>
      </c>
      <c r="E232" s="3" t="n">
        <v>0.545138888888889</v>
      </c>
      <c r="G232" s="1" t="s">
        <v>147</v>
      </c>
      <c r="H232" s="15" t="s">
        <v>129</v>
      </c>
      <c r="I232" s="4" t="n">
        <v>931</v>
      </c>
      <c r="J232" s="4" t="n">
        <v>19470</v>
      </c>
      <c r="K232" s="5" t="n">
        <v>20.9129967776584</v>
      </c>
    </row>
    <row r="233" customFormat="false" ht="13.5" hidden="false" customHeight="false" outlineLevel="0" collapsed="false">
      <c r="A233" s="2" t="n">
        <v>3064</v>
      </c>
      <c r="B233" s="15" t="s">
        <v>50</v>
      </c>
      <c r="C233" s="15" t="s">
        <v>19</v>
      </c>
      <c r="D233" s="3" t="n">
        <v>0.506944444444444</v>
      </c>
      <c r="E233" s="3" t="n">
        <v>0.545138888888889</v>
      </c>
      <c r="G233" s="1" t="s">
        <v>147</v>
      </c>
      <c r="H233" s="15" t="s">
        <v>130</v>
      </c>
      <c r="I233" s="4" t="n">
        <v>931</v>
      </c>
      <c r="J233" s="4" t="n">
        <v>14620</v>
      </c>
      <c r="K233" s="5" t="n">
        <v>15.703544575725</v>
      </c>
    </row>
    <row r="234" customFormat="false" ht="13.5" hidden="false" customHeight="false" outlineLevel="0" collapsed="false">
      <c r="A234" s="2" t="n">
        <v>3065</v>
      </c>
      <c r="B234" s="15" t="s">
        <v>50</v>
      </c>
      <c r="C234" s="15" t="s">
        <v>19</v>
      </c>
      <c r="D234" s="3" t="n">
        <v>0.506944444444444</v>
      </c>
      <c r="E234" s="3" t="n">
        <v>0.545138888888889</v>
      </c>
      <c r="G234" s="1" t="s">
        <v>147</v>
      </c>
      <c r="H234" s="15" t="s">
        <v>132</v>
      </c>
      <c r="I234" s="4" t="n">
        <v>842</v>
      </c>
      <c r="J234" s="4" t="n">
        <v>12120</v>
      </c>
      <c r="K234" s="5" t="n">
        <v>14.3942992874109</v>
      </c>
    </row>
    <row r="235" customFormat="false" ht="13.5" hidden="false" customHeight="false" outlineLevel="0" collapsed="false">
      <c r="A235" s="2" t="n">
        <v>3066</v>
      </c>
      <c r="B235" s="15" t="s">
        <v>50</v>
      </c>
      <c r="C235" s="15" t="s">
        <v>19</v>
      </c>
      <c r="D235" s="3" t="n">
        <v>0.638888888888889</v>
      </c>
      <c r="E235" s="3" t="n">
        <v>0.673611111111111</v>
      </c>
      <c r="G235" s="1" t="s">
        <v>148</v>
      </c>
      <c r="H235" s="15" t="s">
        <v>59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067</v>
      </c>
      <c r="B236" s="15" t="s">
        <v>50</v>
      </c>
      <c r="C236" s="15" t="s">
        <v>19</v>
      </c>
      <c r="D236" s="3" t="n">
        <v>0.638888888888889</v>
      </c>
      <c r="E236" s="3" t="n">
        <v>0.673611111111111</v>
      </c>
      <c r="G236" s="1" t="s">
        <v>148</v>
      </c>
      <c r="H236" s="15" t="s">
        <v>126</v>
      </c>
      <c r="I236" s="4" t="n">
        <v>665</v>
      </c>
      <c r="J236" s="4" t="n">
        <v>18020</v>
      </c>
      <c r="K236" s="5" t="n">
        <v>27.0977443609023</v>
      </c>
    </row>
    <row r="237" customFormat="false" ht="13.5" hidden="false" customHeight="false" outlineLevel="0" collapsed="false">
      <c r="A237" s="2" t="n">
        <v>3068</v>
      </c>
      <c r="B237" s="15" t="s">
        <v>50</v>
      </c>
      <c r="C237" s="15" t="s">
        <v>19</v>
      </c>
      <c r="D237" s="3" t="n">
        <v>0.638888888888889</v>
      </c>
      <c r="E237" s="3" t="n">
        <v>0.673611111111111</v>
      </c>
      <c r="G237" s="1" t="s">
        <v>148</v>
      </c>
      <c r="H237" s="15" t="s">
        <v>84</v>
      </c>
      <c r="I237" s="4" t="n">
        <v>265</v>
      </c>
      <c r="J237" s="4" t="n">
        <v>7420</v>
      </c>
      <c r="K237" s="5" t="n">
        <v>28</v>
      </c>
    </row>
    <row r="238" customFormat="false" ht="13.5" hidden="false" customHeight="false" outlineLevel="0" collapsed="false">
      <c r="A238" s="2" t="n">
        <v>3069</v>
      </c>
      <c r="B238" s="15" t="s">
        <v>50</v>
      </c>
      <c r="C238" s="15" t="s">
        <v>19</v>
      </c>
      <c r="D238" s="3" t="n">
        <v>0.638888888888889</v>
      </c>
      <c r="E238" s="3" t="n">
        <v>0.673611111111111</v>
      </c>
      <c r="G238" s="1" t="s">
        <v>148</v>
      </c>
      <c r="H238" s="15" t="s">
        <v>85</v>
      </c>
      <c r="I238" s="4" t="n">
        <v>931</v>
      </c>
      <c r="J238" s="4" t="n">
        <v>22720</v>
      </c>
      <c r="K238" s="5" t="n">
        <v>24.4038668098818</v>
      </c>
    </row>
    <row r="239" customFormat="false" ht="13.5" hidden="false" customHeight="false" outlineLevel="0" collapsed="false">
      <c r="A239" s="2" t="n">
        <v>3070</v>
      </c>
      <c r="B239" s="15" t="s">
        <v>50</v>
      </c>
      <c r="C239" s="15" t="s">
        <v>19</v>
      </c>
      <c r="D239" s="3" t="n">
        <v>0.638888888888889</v>
      </c>
      <c r="E239" s="3" t="n">
        <v>0.673611111111111</v>
      </c>
      <c r="G239" s="1" t="s">
        <v>148</v>
      </c>
      <c r="H239" s="15" t="s">
        <v>128</v>
      </c>
      <c r="I239" s="4" t="n">
        <v>842</v>
      </c>
      <c r="J239" s="4" t="n">
        <v>17520</v>
      </c>
      <c r="K239" s="5" t="n">
        <v>20.8076009501188</v>
      </c>
    </row>
    <row r="240" customFormat="false" ht="13.5" hidden="false" customHeight="false" outlineLevel="0" collapsed="false">
      <c r="A240" s="2" t="n">
        <v>3071</v>
      </c>
      <c r="B240" s="15" t="s">
        <v>50</v>
      </c>
      <c r="C240" s="15" t="s">
        <v>19</v>
      </c>
      <c r="D240" s="3" t="n">
        <v>0.638888888888889</v>
      </c>
      <c r="E240" s="3" t="n">
        <v>0.673611111111111</v>
      </c>
      <c r="G240" s="1" t="s">
        <v>148</v>
      </c>
      <c r="H240" s="15" t="s">
        <v>22</v>
      </c>
      <c r="I240" s="4" t="n">
        <v>842</v>
      </c>
      <c r="J240" s="4" t="n">
        <v>10420</v>
      </c>
      <c r="K240" s="5" t="n">
        <v>12.375296912114</v>
      </c>
    </row>
    <row r="241" customFormat="false" ht="13.5" hidden="false" customHeight="false" outlineLevel="0" collapsed="false">
      <c r="A241" s="2" t="n">
        <v>3072</v>
      </c>
      <c r="B241" s="15" t="s">
        <v>50</v>
      </c>
      <c r="C241" s="15" t="s">
        <v>19</v>
      </c>
      <c r="D241" s="3" t="n">
        <v>0.638888888888889</v>
      </c>
      <c r="E241" s="3" t="n">
        <v>0.673611111111111</v>
      </c>
      <c r="G241" s="1" t="s">
        <v>148</v>
      </c>
      <c r="H241" s="15" t="s">
        <v>129</v>
      </c>
      <c r="I241" s="4" t="n">
        <v>931</v>
      </c>
      <c r="J241" s="4" t="n">
        <v>19470</v>
      </c>
      <c r="K241" s="5" t="n">
        <v>20.9129967776584</v>
      </c>
    </row>
    <row r="242" customFormat="false" ht="13.5" hidden="false" customHeight="false" outlineLevel="0" collapsed="false">
      <c r="A242" s="2" t="n">
        <v>3073</v>
      </c>
      <c r="B242" s="15" t="s">
        <v>50</v>
      </c>
      <c r="C242" s="15" t="s">
        <v>19</v>
      </c>
      <c r="D242" s="3" t="n">
        <v>0.638888888888889</v>
      </c>
      <c r="E242" s="3" t="n">
        <v>0.673611111111111</v>
      </c>
      <c r="G242" s="1" t="s">
        <v>148</v>
      </c>
      <c r="H242" s="15" t="s">
        <v>130</v>
      </c>
      <c r="I242" s="4" t="n">
        <v>931</v>
      </c>
      <c r="J242" s="4" t="n">
        <v>14620</v>
      </c>
      <c r="K242" s="5" t="n">
        <v>15.703544575725</v>
      </c>
    </row>
    <row r="243" customFormat="false" ht="13.5" hidden="false" customHeight="false" outlineLevel="0" collapsed="false">
      <c r="A243" s="2" t="n">
        <v>3074</v>
      </c>
      <c r="B243" s="15" t="s">
        <v>50</v>
      </c>
      <c r="C243" s="15" t="s">
        <v>19</v>
      </c>
      <c r="D243" s="3" t="n">
        <v>0.638888888888889</v>
      </c>
      <c r="E243" s="3" t="n">
        <v>0.673611111111111</v>
      </c>
      <c r="G243" s="1" t="s">
        <v>148</v>
      </c>
      <c r="H243" s="15" t="s">
        <v>132</v>
      </c>
      <c r="I243" s="4" t="n">
        <v>842</v>
      </c>
      <c r="J243" s="4" t="n">
        <v>12120</v>
      </c>
      <c r="K243" s="5" t="n">
        <v>14.3942992874109</v>
      </c>
    </row>
    <row r="244" customFormat="false" ht="13.5" hidden="false" customHeight="false" outlineLevel="0" collapsed="false">
      <c r="A244" s="2" t="n">
        <v>3075</v>
      </c>
      <c r="B244" s="15" t="s">
        <v>50</v>
      </c>
      <c r="C244" s="15" t="s">
        <v>19</v>
      </c>
      <c r="D244" s="3" t="n">
        <v>0.704861111111111</v>
      </c>
      <c r="E244" s="3" t="n">
        <v>0.739583333333333</v>
      </c>
      <c r="G244" s="1" t="s">
        <v>149</v>
      </c>
      <c r="H244" s="15" t="s">
        <v>59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076</v>
      </c>
      <c r="B245" s="15" t="s">
        <v>50</v>
      </c>
      <c r="C245" s="15" t="s">
        <v>19</v>
      </c>
      <c r="D245" s="3" t="n">
        <v>0.704861111111111</v>
      </c>
      <c r="E245" s="3" t="n">
        <v>0.739583333333333</v>
      </c>
      <c r="G245" s="1" t="s">
        <v>149</v>
      </c>
      <c r="H245" s="15" t="s">
        <v>126</v>
      </c>
      <c r="I245" s="4" t="n">
        <v>665</v>
      </c>
      <c r="J245" s="4" t="n">
        <v>18020</v>
      </c>
      <c r="K245" s="5" t="n">
        <v>27.0977443609023</v>
      </c>
    </row>
    <row r="246" customFormat="false" ht="13.5" hidden="false" customHeight="false" outlineLevel="0" collapsed="false">
      <c r="A246" s="2" t="n">
        <v>3077</v>
      </c>
      <c r="B246" s="15" t="s">
        <v>50</v>
      </c>
      <c r="C246" s="15" t="s">
        <v>19</v>
      </c>
      <c r="D246" s="3" t="n">
        <v>0.704861111111111</v>
      </c>
      <c r="E246" s="3" t="n">
        <v>0.739583333333333</v>
      </c>
      <c r="G246" s="1" t="s">
        <v>149</v>
      </c>
      <c r="H246" s="15" t="s">
        <v>84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3078</v>
      </c>
      <c r="B247" s="15" t="s">
        <v>50</v>
      </c>
      <c r="C247" s="15" t="s">
        <v>19</v>
      </c>
      <c r="D247" s="3" t="n">
        <v>0.704861111111111</v>
      </c>
      <c r="E247" s="3" t="n">
        <v>0.739583333333333</v>
      </c>
      <c r="G247" s="1" t="s">
        <v>149</v>
      </c>
      <c r="H247" s="15" t="s">
        <v>85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3079</v>
      </c>
      <c r="B248" s="15" t="s">
        <v>50</v>
      </c>
      <c r="C248" s="15" t="s">
        <v>19</v>
      </c>
      <c r="D248" s="3" t="n">
        <v>0.704861111111111</v>
      </c>
      <c r="E248" s="3" t="n">
        <v>0.739583333333333</v>
      </c>
      <c r="G248" s="1" t="s">
        <v>149</v>
      </c>
      <c r="H248" s="15" t="s">
        <v>128</v>
      </c>
      <c r="I248" s="4" t="n">
        <v>842</v>
      </c>
      <c r="J248" s="4" t="n">
        <v>17520</v>
      </c>
      <c r="K248" s="5" t="n">
        <v>20.8076009501188</v>
      </c>
    </row>
    <row r="249" customFormat="false" ht="13.5" hidden="false" customHeight="false" outlineLevel="0" collapsed="false">
      <c r="A249" s="2" t="n">
        <v>3080</v>
      </c>
      <c r="B249" s="15" t="s">
        <v>50</v>
      </c>
      <c r="C249" s="15" t="s">
        <v>19</v>
      </c>
      <c r="D249" s="3" t="n">
        <v>0.704861111111111</v>
      </c>
      <c r="E249" s="3" t="n">
        <v>0.739583333333333</v>
      </c>
      <c r="G249" s="1" t="s">
        <v>149</v>
      </c>
      <c r="H249" s="15" t="s">
        <v>22</v>
      </c>
      <c r="I249" s="4" t="n">
        <v>842</v>
      </c>
      <c r="J249" s="4" t="n">
        <v>10420</v>
      </c>
      <c r="K249" s="5" t="n">
        <v>12.375296912114</v>
      </c>
    </row>
    <row r="250" customFormat="false" ht="13.5" hidden="false" customHeight="false" outlineLevel="0" collapsed="false">
      <c r="A250" s="2" t="n">
        <v>3081</v>
      </c>
      <c r="B250" s="15" t="s">
        <v>50</v>
      </c>
      <c r="C250" s="15" t="s">
        <v>19</v>
      </c>
      <c r="D250" s="3" t="n">
        <v>0.704861111111111</v>
      </c>
      <c r="E250" s="3" t="n">
        <v>0.739583333333333</v>
      </c>
      <c r="G250" s="1" t="s">
        <v>149</v>
      </c>
      <c r="H250" s="15" t="s">
        <v>129</v>
      </c>
      <c r="I250" s="4" t="n">
        <v>931</v>
      </c>
      <c r="J250" s="4" t="n">
        <v>19470</v>
      </c>
      <c r="K250" s="5" t="n">
        <v>20.9129967776584</v>
      </c>
    </row>
    <row r="251" customFormat="false" ht="13.5" hidden="false" customHeight="false" outlineLevel="0" collapsed="false">
      <c r="A251" s="2" t="n">
        <v>3082</v>
      </c>
      <c r="B251" s="15" t="s">
        <v>50</v>
      </c>
      <c r="C251" s="15" t="s">
        <v>19</v>
      </c>
      <c r="D251" s="3" t="n">
        <v>0.704861111111111</v>
      </c>
      <c r="E251" s="3" t="n">
        <v>0.739583333333333</v>
      </c>
      <c r="G251" s="1" t="s">
        <v>149</v>
      </c>
      <c r="H251" s="15" t="s">
        <v>130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3083</v>
      </c>
      <c r="B252" s="15" t="s">
        <v>50</v>
      </c>
      <c r="C252" s="15" t="s">
        <v>19</v>
      </c>
      <c r="D252" s="3" t="n">
        <v>0.704861111111111</v>
      </c>
      <c r="E252" s="3" t="n">
        <v>0.739583333333333</v>
      </c>
      <c r="G252" s="1" t="s">
        <v>149</v>
      </c>
      <c r="H252" s="15" t="s">
        <v>132</v>
      </c>
      <c r="I252" s="4" t="n">
        <v>842</v>
      </c>
      <c r="J252" s="4" t="n">
        <v>12120</v>
      </c>
      <c r="K25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34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6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59</v>
      </c>
      <c r="I3" s="4" t="n">
        <v>2137</v>
      </c>
      <c r="J3" s="4" t="n">
        <v>53390</v>
      </c>
      <c r="K3" s="5" t="n">
        <v>24.9836218998596</v>
      </c>
    </row>
    <row r="4" customFormat="false" ht="13.5" hidden="false" customHeight="false" outlineLevel="0" collapsed="false">
      <c r="A4" s="2" t="n">
        <v>3421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45890</v>
      </c>
      <c r="K4" s="5" t="n">
        <v>13.9271623672231</v>
      </c>
    </row>
    <row r="5" customFormat="false" ht="13.5" hidden="false" customHeight="false" outlineLevel="0" collapsed="false">
      <c r="A5" s="2" t="n">
        <v>3427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3710</v>
      </c>
      <c r="K5" s="5" t="n">
        <v>16.1512261580381</v>
      </c>
    </row>
    <row r="6" customFormat="false" ht="13.5" hidden="false" customHeight="false" outlineLevel="0" collapsed="false">
      <c r="A6" s="2" t="n">
        <v>3431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9810</v>
      </c>
      <c r="K6" s="5" t="n">
        <v>13.9831401475237</v>
      </c>
    </row>
    <row r="7" customFormat="false" ht="13.5" hidden="false" customHeight="false" outlineLevel="0" collapsed="false">
      <c r="A7" s="2" t="n">
        <v>3437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127</v>
      </c>
      <c r="I7" s="4" t="n">
        <v>1359</v>
      </c>
      <c r="J7" s="4" t="n">
        <v>20030</v>
      </c>
      <c r="K7" s="5" t="n">
        <v>14.738778513613</v>
      </c>
    </row>
    <row r="8" customFormat="false" ht="13.5" hidden="false" customHeight="false" outlineLevel="0" collapsed="false">
      <c r="A8" s="2" t="n">
        <v>3438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85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3444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23700</v>
      </c>
      <c r="K9" s="5" t="n">
        <v>23.14453125</v>
      </c>
    </row>
    <row r="10" customFormat="false" ht="13.5" hidden="false" customHeight="false" outlineLevel="0" collapsed="false">
      <c r="A10" s="2" t="n">
        <v>3446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85</v>
      </c>
      <c r="I10" s="4" t="n">
        <v>2449</v>
      </c>
      <c r="J10" s="4" t="n">
        <v>56000</v>
      </c>
      <c r="K10" s="5" t="n">
        <v>22.8664761126991</v>
      </c>
    </row>
    <row r="11" customFormat="false" ht="13.5" hidden="false" customHeight="false" outlineLevel="0" collapsed="false">
      <c r="A11" s="2" t="n">
        <v>3449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11020</v>
      </c>
      <c r="K11" s="5" t="n">
        <v>16.5714285714286</v>
      </c>
    </row>
    <row r="12" customFormat="false" ht="13.5" hidden="false" customHeight="false" outlineLevel="0" collapsed="false">
      <c r="A12" s="2" t="n">
        <v>3454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420</v>
      </c>
      <c r="K12" s="5" t="n">
        <v>12.375296912114</v>
      </c>
    </row>
    <row r="13" customFormat="false" ht="13.5" hidden="false" customHeight="false" outlineLevel="0" collapsed="false">
      <c r="A13" s="2" t="n">
        <v>3458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3463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420</v>
      </c>
      <c r="K14" s="5" t="n">
        <v>12.375296912114</v>
      </c>
    </row>
    <row r="15" customFormat="false" ht="13.5" hidden="false" customHeight="false" outlineLevel="0" collapsed="false">
      <c r="A15" s="2" t="n">
        <v>3467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3472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420</v>
      </c>
      <c r="K16" s="5" t="n">
        <v>12.375296912114</v>
      </c>
    </row>
    <row r="17" customFormat="false" ht="13.5" hidden="false" customHeight="false" outlineLevel="0" collapsed="false">
      <c r="A17" s="2" t="n">
        <v>3476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11020</v>
      </c>
      <c r="K17" s="5" t="n">
        <v>16.5714285714286</v>
      </c>
    </row>
    <row r="18" customFormat="false" ht="13.5" hidden="false" customHeight="false" outlineLevel="0" collapsed="false">
      <c r="A18" s="2" t="n">
        <v>3481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1020</v>
      </c>
      <c r="K18" s="5" t="n">
        <v>13.0878859857482</v>
      </c>
    </row>
    <row r="19" customFormat="false" ht="13.5" hidden="false" customHeight="false" outlineLevel="0" collapsed="false">
      <c r="A19" s="2" t="n">
        <v>3485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11020</v>
      </c>
      <c r="K19" s="5" t="n">
        <v>16.5714285714286</v>
      </c>
    </row>
    <row r="20" customFormat="false" ht="13.5" hidden="false" customHeight="false" outlineLevel="0" collapsed="false">
      <c r="A20" s="2" t="n">
        <v>3490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1020</v>
      </c>
      <c r="K20" s="5" t="n">
        <v>13.0878859857482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503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59</v>
      </c>
      <c r="I22" s="4" t="n">
        <v>2137</v>
      </c>
      <c r="J22" s="4" t="n">
        <v>53390</v>
      </c>
      <c r="K22" s="5" t="n">
        <v>24.9836218998596</v>
      </c>
    </row>
    <row r="23" customFormat="false" ht="13.5" hidden="false" customHeight="false" outlineLevel="0" collapsed="false">
      <c r="A23" s="2" t="n">
        <v>1505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85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1744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84</v>
      </c>
      <c r="I24" s="4" t="n">
        <v>1468</v>
      </c>
      <c r="J24" s="4" t="n">
        <v>23710</v>
      </c>
      <c r="K24" s="5" t="n">
        <v>16.1512261580381</v>
      </c>
    </row>
    <row r="25" customFormat="false" ht="13.5" hidden="false" customHeight="false" outlineLevel="0" collapsed="false">
      <c r="A25" s="2" t="n">
        <v>1748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6310</v>
      </c>
      <c r="K25" s="5" t="n">
        <v>12.7537759044608</v>
      </c>
    </row>
    <row r="26" customFormat="false" ht="13.5" hidden="false" customHeight="false" outlineLevel="0" collapsed="false">
      <c r="A26" s="2" t="n">
        <v>2235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84</v>
      </c>
      <c r="I26" s="4" t="n">
        <v>1359</v>
      </c>
      <c r="J26" s="4" t="n">
        <v>21130</v>
      </c>
      <c r="K26" s="5" t="n">
        <v>15.5481972038263</v>
      </c>
    </row>
    <row r="27" customFormat="false" ht="13.5" hidden="false" customHeight="false" outlineLevel="0" collapsed="false">
      <c r="A27" s="2" t="n">
        <v>2237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85</v>
      </c>
      <c r="I27" s="4" t="n">
        <v>3118</v>
      </c>
      <c r="J27" s="4" t="n">
        <v>61430</v>
      </c>
      <c r="K27" s="5" t="n">
        <v>19.7017318794099</v>
      </c>
    </row>
    <row r="28" customFormat="false" ht="13.5" hidden="false" customHeight="false" outlineLevel="0" collapsed="false">
      <c r="A28" s="2" t="n">
        <v>2729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84</v>
      </c>
      <c r="I28" s="4" t="n">
        <v>1024</v>
      </c>
      <c r="J28" s="4" t="n">
        <v>21600</v>
      </c>
      <c r="K28" s="5" t="n">
        <v>21.09375</v>
      </c>
    </row>
    <row r="29" customFormat="false" ht="13.5" hidden="false" customHeight="false" outlineLevel="0" collapsed="false">
      <c r="A29" s="2" t="n">
        <v>2733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8600</v>
      </c>
      <c r="K29" s="5" t="n">
        <v>13.5738016136687</v>
      </c>
    </row>
    <row r="30" customFormat="false" ht="13.5" hidden="false" customHeight="false" outlineLevel="0" collapsed="false">
      <c r="A30" s="2" t="n">
        <v>3312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11020</v>
      </c>
      <c r="K30" s="5" t="n">
        <v>16.5714285714286</v>
      </c>
    </row>
    <row r="31" customFormat="false" ht="13.5" hidden="false" customHeight="false" outlineLevel="0" collapsed="false">
      <c r="A31" s="2" t="n">
        <v>3317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1020</v>
      </c>
      <c r="K31" s="5" t="n">
        <v>13.0878859857482</v>
      </c>
    </row>
    <row r="32" customFormat="false" ht="13.5" hidden="false" customHeight="false" outlineLevel="0" collapsed="false">
      <c r="A32" s="2" t="n">
        <v>3321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17020</v>
      </c>
      <c r="K32" s="5" t="n">
        <v>25.593984962406</v>
      </c>
    </row>
    <row r="33" customFormat="false" ht="13.5" hidden="false" customHeight="false" outlineLevel="0" collapsed="false">
      <c r="A33" s="2" t="n">
        <v>3326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1020</v>
      </c>
      <c r="K33" s="5" t="n">
        <v>13.0878859857482</v>
      </c>
    </row>
    <row r="34" customFormat="false" ht="13.5" hidden="false" customHeight="false" outlineLevel="0" collapsed="false">
      <c r="A34" s="2" t="n">
        <v>3330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17020</v>
      </c>
      <c r="K34" s="5" t="n">
        <v>25.593984962406</v>
      </c>
    </row>
    <row r="35" customFormat="false" ht="13.5" hidden="false" customHeight="false" outlineLevel="0" collapsed="false">
      <c r="A35" s="2" t="n">
        <v>3334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1020</v>
      </c>
      <c r="K35" s="5" t="n">
        <v>13.0878859857482</v>
      </c>
    </row>
    <row r="36" customFormat="false" ht="13.5" hidden="false" customHeight="false" outlineLevel="0" collapsed="false">
      <c r="A36" s="2" t="n">
        <v>3338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3343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420</v>
      </c>
      <c r="K37" s="5" t="n">
        <v>12.375296912114</v>
      </c>
    </row>
    <row r="38" customFormat="false" ht="13.5" hidden="false" customHeight="false" outlineLevel="0" collapsed="false">
      <c r="A38" s="2" t="n">
        <v>3347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3352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420</v>
      </c>
      <c r="K39" s="5" t="n">
        <v>12.375296912114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416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59</v>
      </c>
      <c r="I42" s="23" t="n">
        <v>2137</v>
      </c>
      <c r="J42" s="23" t="n">
        <v>53390</v>
      </c>
      <c r="K42" s="24" t="n">
        <v>24.9836218998596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421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45890</v>
      </c>
      <c r="K44" s="30" t="n">
        <v>13.9271623672231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427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3710</v>
      </c>
      <c r="K46" s="24" t="n">
        <v>16.1512261580381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431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9810</v>
      </c>
      <c r="K48" s="30" t="n">
        <v>13.9831401475237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437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127</v>
      </c>
      <c r="I50" s="23" t="n">
        <v>1359</v>
      </c>
      <c r="J50" s="23" t="n">
        <v>20030</v>
      </c>
      <c r="K50" s="24" t="n">
        <v>14.738778513613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438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85</v>
      </c>
      <c r="I52" s="29" t="n">
        <v>3118</v>
      </c>
      <c r="J52" s="29" t="n">
        <v>61430</v>
      </c>
      <c r="K52" s="30" t="n">
        <v>19.70173187940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444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23700</v>
      </c>
      <c r="K54" s="24" t="n">
        <v>23.144531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446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85</v>
      </c>
      <c r="I56" s="29" t="n">
        <v>2449</v>
      </c>
      <c r="J56" s="29" t="n">
        <v>56000</v>
      </c>
      <c r="K56" s="30" t="n">
        <v>22.8664761126991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449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11020</v>
      </c>
      <c r="K58" s="24" t="n">
        <v>16.5714285714286</v>
      </c>
      <c r="L58" s="23"/>
      <c r="M58" s="23"/>
      <c r="N58" s="24"/>
    </row>
    <row r="59" customFormat="false" ht="13.5" hidden="false" customHeight="false" outlineLevel="0" collapsed="false">
      <c r="A59" s="2" t="n">
        <v>3338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940</v>
      </c>
      <c r="N59" s="5" t="n">
        <f aca="false">M59/L59</f>
        <v>15.7443609022556</v>
      </c>
    </row>
    <row r="60" customFormat="false" ht="13.5" hidden="false" customHeight="false" outlineLevel="0" collapsed="false">
      <c r="A60" s="2" t="n">
        <v>3343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420</v>
      </c>
      <c r="K60" s="5" t="n">
        <v>12.375296912114</v>
      </c>
      <c r="L60" s="4" t="n">
        <f aca="false">I58+I60</f>
        <v>1507</v>
      </c>
      <c r="M60" s="4" t="n">
        <f aca="false">J58+J60</f>
        <v>21440</v>
      </c>
      <c r="N60" s="5" t="n">
        <f aca="false">M60/L60</f>
        <v>14.2269409422694</v>
      </c>
    </row>
    <row r="61" customFormat="false" ht="13.5" hidden="false" customHeight="false" outlineLevel="0" collapsed="false">
      <c r="A61" s="2" t="n">
        <v>3347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940</v>
      </c>
      <c r="N61" s="5" t="n">
        <f aca="false">M61/L61</f>
        <v>15.7443609022556</v>
      </c>
    </row>
    <row r="62" customFormat="false" ht="13.5" hidden="false" customHeight="false" outlineLevel="0" collapsed="false">
      <c r="A62" s="2" t="n">
        <v>3352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420</v>
      </c>
      <c r="K62" s="5" t="n">
        <v>12.375296912114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454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420</v>
      </c>
      <c r="K64" s="30" t="n">
        <v>12.375296912114</v>
      </c>
      <c r="L64" s="29"/>
      <c r="M64" s="29"/>
      <c r="N64" s="30"/>
    </row>
    <row r="65" customFormat="false" ht="13.5" hidden="false" customHeight="false" outlineLevel="0" collapsed="false">
      <c r="A65" s="2" t="n">
        <v>3338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9920</v>
      </c>
      <c r="K65" s="5" t="n">
        <v>14.9172932330827</v>
      </c>
      <c r="L65" s="4" t="n">
        <f aca="false">I64+I65</f>
        <v>1507</v>
      </c>
      <c r="M65" s="4" t="n">
        <f aca="false">J64+J65</f>
        <v>20340</v>
      </c>
      <c r="N65" s="5" t="n">
        <f aca="false">M65/L65</f>
        <v>13.4970139349701</v>
      </c>
    </row>
    <row r="66" customFormat="false" ht="13.5" hidden="false" customHeight="false" outlineLevel="0" collapsed="false">
      <c r="A66" s="2" t="n">
        <v>3343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420</v>
      </c>
      <c r="K66" s="5" t="n">
        <v>12.375296912114</v>
      </c>
      <c r="L66" s="4" t="n">
        <f aca="false">I64+I66</f>
        <v>1684</v>
      </c>
      <c r="M66" s="4" t="n">
        <f aca="false">J64+J66</f>
        <v>20840</v>
      </c>
      <c r="N66" s="5" t="n">
        <f aca="false">M66/L66</f>
        <v>12.375296912114</v>
      </c>
    </row>
    <row r="67" customFormat="false" ht="13.5" hidden="false" customHeight="false" outlineLevel="0" collapsed="false">
      <c r="A67" s="2" t="n">
        <v>3347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9920</v>
      </c>
      <c r="K67" s="5" t="n">
        <v>14.9172932330827</v>
      </c>
      <c r="L67" s="4" t="n">
        <f aca="false">I64+I67</f>
        <v>1507</v>
      </c>
      <c r="M67" s="4" t="n">
        <f aca="false">J64+J67</f>
        <v>20340</v>
      </c>
      <c r="N67" s="5" t="n">
        <f aca="false">M67/L67</f>
        <v>13.4970139349701</v>
      </c>
    </row>
    <row r="68" customFormat="false" ht="13.5" hidden="false" customHeight="false" outlineLevel="0" collapsed="false">
      <c r="A68" s="2" t="n">
        <v>3352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420</v>
      </c>
      <c r="K68" s="5" t="n">
        <v>12.375296912114</v>
      </c>
      <c r="L68" s="4" t="n">
        <f aca="false">I64+I68</f>
        <v>1684</v>
      </c>
      <c r="M68" s="4" t="n">
        <f aca="false">J64+J68</f>
        <v>20840</v>
      </c>
      <c r="N68" s="5" t="n">
        <f aca="false">M68/L68</f>
        <v>12.375296912114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458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9920</v>
      </c>
      <c r="K70" s="24" t="n">
        <v>14.9172932330827</v>
      </c>
      <c r="L70" s="23"/>
      <c r="M70" s="23"/>
      <c r="N70" s="24"/>
    </row>
    <row r="71" customFormat="false" ht="13.5" hidden="false" customHeight="false" outlineLevel="0" collapsed="false">
      <c r="A71" s="2" t="n">
        <v>3338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9920</v>
      </c>
      <c r="K71" s="5" t="n">
        <v>14.9172932330827</v>
      </c>
      <c r="L71" s="4" t="n">
        <f aca="false">I70+I71</f>
        <v>1330</v>
      </c>
      <c r="M71" s="4" t="n">
        <f aca="false">J70+J71</f>
        <v>19840</v>
      </c>
      <c r="N71" s="5" t="n">
        <f aca="false">M71/L71</f>
        <v>14.9172932330827</v>
      </c>
    </row>
    <row r="72" customFormat="false" ht="13.5" hidden="false" customHeight="false" outlineLevel="0" collapsed="false">
      <c r="A72" s="2" t="n">
        <v>3343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420</v>
      </c>
      <c r="K72" s="5" t="n">
        <v>12.375296912114</v>
      </c>
      <c r="L72" s="4" t="n">
        <f aca="false">I70+I72</f>
        <v>1507</v>
      </c>
      <c r="M72" s="4" t="n">
        <f aca="false">J70+J72</f>
        <v>20340</v>
      </c>
      <c r="N72" s="5" t="n">
        <f aca="false">M72/L72</f>
        <v>13.4970139349701</v>
      </c>
    </row>
    <row r="73" customFormat="false" ht="13.5" hidden="false" customHeight="false" outlineLevel="0" collapsed="false">
      <c r="A73" s="2" t="n">
        <v>3347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9920</v>
      </c>
      <c r="K73" s="5" t="n">
        <v>14.9172932330827</v>
      </c>
      <c r="L73" s="4" t="n">
        <f aca="false">I70+I73</f>
        <v>1330</v>
      </c>
      <c r="M73" s="4" t="n">
        <f aca="false">J70+J73</f>
        <v>19840</v>
      </c>
      <c r="N73" s="5" t="n">
        <f aca="false">M73/L73</f>
        <v>14.9172932330827</v>
      </c>
    </row>
    <row r="74" customFormat="false" ht="13.5" hidden="false" customHeight="false" outlineLevel="0" collapsed="false">
      <c r="A74" s="2" t="n">
        <v>3352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420</v>
      </c>
      <c r="K74" s="5" t="n">
        <v>12.375296912114</v>
      </c>
      <c r="L74" s="4" t="n">
        <f aca="false">I70+I74</f>
        <v>1507</v>
      </c>
      <c r="M74" s="4" t="n">
        <f aca="false">J70+J74</f>
        <v>20340</v>
      </c>
      <c r="N74" s="5" t="n">
        <f aca="false">M74/L74</f>
        <v>13.4970139349701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463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420</v>
      </c>
      <c r="K76" s="30" t="n">
        <v>12.375296912114</v>
      </c>
      <c r="L76" s="29"/>
      <c r="M76" s="29"/>
      <c r="N76" s="30"/>
    </row>
    <row r="77" customFormat="false" ht="13.5" hidden="false" customHeight="false" outlineLevel="0" collapsed="false">
      <c r="A77" s="2" t="n">
        <v>3338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9920</v>
      </c>
      <c r="K77" s="5" t="n">
        <v>14.9172932330827</v>
      </c>
      <c r="L77" s="4" t="n">
        <f aca="false">I76+I77</f>
        <v>1507</v>
      </c>
      <c r="M77" s="4" t="n">
        <f aca="false">J76+J77</f>
        <v>20340</v>
      </c>
      <c r="N77" s="5" t="n">
        <f aca="false">M77/L77</f>
        <v>13.4970139349701</v>
      </c>
    </row>
    <row r="78" customFormat="false" ht="13.5" hidden="false" customHeight="false" outlineLevel="0" collapsed="false">
      <c r="A78" s="2" t="n">
        <v>3343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420</v>
      </c>
      <c r="K78" s="5" t="n">
        <v>12.375296912114</v>
      </c>
      <c r="L78" s="4" t="n">
        <f aca="false">I76+I78</f>
        <v>1684</v>
      </c>
      <c r="M78" s="4" t="n">
        <f aca="false">J76+J78</f>
        <v>20840</v>
      </c>
      <c r="N78" s="5" t="n">
        <f aca="false">M78/L78</f>
        <v>12.375296912114</v>
      </c>
    </row>
    <row r="79" customFormat="false" ht="13.5" hidden="false" customHeight="false" outlineLevel="0" collapsed="false">
      <c r="A79" s="2" t="n">
        <v>3347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9920</v>
      </c>
      <c r="K79" s="5" t="n">
        <v>14.9172932330827</v>
      </c>
      <c r="L79" s="4" t="n">
        <f aca="false">I76+I79</f>
        <v>1507</v>
      </c>
      <c r="M79" s="4" t="n">
        <f aca="false">J76+J79</f>
        <v>20340</v>
      </c>
      <c r="N79" s="5" t="n">
        <f aca="false">M79/L79</f>
        <v>13.4970139349701</v>
      </c>
    </row>
    <row r="80" customFormat="false" ht="13.5" hidden="false" customHeight="false" outlineLevel="0" collapsed="false">
      <c r="A80" s="2" t="n">
        <v>3352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420</v>
      </c>
      <c r="K80" s="5" t="n">
        <v>12.375296912114</v>
      </c>
      <c r="L80" s="4" t="n">
        <f aca="false">I76+I80</f>
        <v>1684</v>
      </c>
      <c r="M80" s="4" t="n">
        <f aca="false">J76+J80</f>
        <v>20840</v>
      </c>
      <c r="N80" s="5" t="n">
        <f aca="false">M80/L80</f>
        <v>12.375296912114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467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11520</v>
      </c>
      <c r="K82" s="24" t="n">
        <v>17.3233082706767</v>
      </c>
      <c r="L82" s="23"/>
      <c r="M82" s="23"/>
      <c r="N82" s="24"/>
    </row>
    <row r="83" customFormat="false" ht="13.5" hidden="false" customHeight="false" outlineLevel="0" collapsed="false">
      <c r="A83" s="2" t="n">
        <v>3338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343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420</v>
      </c>
      <c r="K84" s="5" t="n">
        <v>12.375296912114</v>
      </c>
      <c r="L84" s="4" t="n">
        <f aca="false">I82+I84</f>
        <v>1507</v>
      </c>
      <c r="M84" s="4" t="n">
        <f aca="false">J82+J84</f>
        <v>21940</v>
      </c>
      <c r="N84" s="5" t="n">
        <f aca="false">M84/L84</f>
        <v>14.5587259455873</v>
      </c>
    </row>
    <row r="85" customFormat="false" ht="13.5" hidden="false" customHeight="false" outlineLevel="0" collapsed="false">
      <c r="A85" s="2" t="n">
        <v>3347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9920</v>
      </c>
      <c r="K85" s="5" t="n">
        <v>14.9172932330827</v>
      </c>
      <c r="L85" s="4" t="n">
        <f aca="false">I82+I85</f>
        <v>1330</v>
      </c>
      <c r="M85" s="4" t="n">
        <f aca="false">J82+J85</f>
        <v>21440</v>
      </c>
      <c r="N85" s="5" t="n">
        <f aca="false">M85/L85</f>
        <v>16.1203007518797</v>
      </c>
    </row>
    <row r="86" customFormat="false" ht="13.5" hidden="false" customHeight="false" outlineLevel="0" collapsed="false">
      <c r="A86" s="2" t="n">
        <v>3352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420</v>
      </c>
      <c r="K86" s="5" t="n">
        <v>12.375296912114</v>
      </c>
      <c r="L86" s="4" t="n">
        <f aca="false">I82+I86</f>
        <v>1507</v>
      </c>
      <c r="M86" s="4" t="n">
        <f aca="false">J82+J86</f>
        <v>21940</v>
      </c>
      <c r="N86" s="5" t="n">
        <f aca="false">M86/L86</f>
        <v>14.5587259455873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472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420</v>
      </c>
      <c r="K88" s="30" t="n">
        <v>12.375296912114</v>
      </c>
      <c r="L88" s="29"/>
      <c r="M88" s="29"/>
      <c r="N88" s="30"/>
    </row>
    <row r="89" customFormat="false" ht="13.5" hidden="false" customHeight="false" outlineLevel="0" collapsed="false">
      <c r="A89" s="2" t="n">
        <v>3338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9920</v>
      </c>
      <c r="K89" s="5" t="n">
        <v>14.9172932330827</v>
      </c>
      <c r="L89" s="4" t="n">
        <f aca="false">I88+I89</f>
        <v>1507</v>
      </c>
      <c r="M89" s="4" t="n">
        <f aca="false">J88+J89</f>
        <v>20340</v>
      </c>
      <c r="N89" s="5" t="n">
        <f aca="false">M89/L89</f>
        <v>13.4970139349701</v>
      </c>
    </row>
    <row r="90" customFormat="false" ht="13.5" hidden="false" customHeight="false" outlineLevel="0" collapsed="false">
      <c r="A90" s="2" t="n">
        <v>3343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420</v>
      </c>
      <c r="K90" s="5" t="n">
        <v>12.375296912114</v>
      </c>
      <c r="L90" s="4" t="n">
        <f aca="false">I88+I90</f>
        <v>1684</v>
      </c>
      <c r="M90" s="4" t="n">
        <f aca="false">J88+J90</f>
        <v>20840</v>
      </c>
      <c r="N90" s="5" t="n">
        <f aca="false">M90/L90</f>
        <v>12.375296912114</v>
      </c>
    </row>
    <row r="91" customFormat="false" ht="13.5" hidden="false" customHeight="false" outlineLevel="0" collapsed="false">
      <c r="A91" s="2" t="n">
        <v>3347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9920</v>
      </c>
      <c r="K91" s="5" t="n">
        <v>14.9172932330827</v>
      </c>
      <c r="L91" s="4" t="n">
        <f aca="false">I88+I91</f>
        <v>1507</v>
      </c>
      <c r="M91" s="4" t="n">
        <f aca="false">J88+J91</f>
        <v>20340</v>
      </c>
      <c r="N91" s="5" t="n">
        <f aca="false">M91/L91</f>
        <v>13.4970139349701</v>
      </c>
    </row>
    <row r="92" customFormat="false" ht="13.5" hidden="false" customHeight="false" outlineLevel="0" collapsed="false">
      <c r="A92" s="2" t="n">
        <v>3352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420</v>
      </c>
      <c r="K92" s="5" t="n">
        <v>12.375296912114</v>
      </c>
      <c r="L92" s="4" t="n">
        <f aca="false">I88+I92</f>
        <v>1684</v>
      </c>
      <c r="M92" s="4" t="n">
        <f aca="false">J88+J92</f>
        <v>20840</v>
      </c>
      <c r="N92" s="5" t="n">
        <f aca="false">M92/L92</f>
        <v>12.375296912114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476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11020</v>
      </c>
      <c r="K94" s="24" t="n">
        <v>16.571428571428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481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1020</v>
      </c>
      <c r="K96" s="30" t="n">
        <v>13.0878859857482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485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11020</v>
      </c>
      <c r="K98" s="24" t="n">
        <v>16.5714285714286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490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1020</v>
      </c>
      <c r="K100" s="30" t="n">
        <v>13.0878859857482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416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53390</v>
      </c>
      <c r="K102" s="5" t="n">
        <v>24.9836218998596</v>
      </c>
    </row>
    <row r="103" customFormat="false" ht="13.5" hidden="false" customHeight="false" outlineLevel="0" collapsed="false">
      <c r="A103" s="2" t="n">
        <v>3417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418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49690</v>
      </c>
      <c r="K104" s="5" t="n">
        <v>28.6067933218192</v>
      </c>
    </row>
    <row r="105" customFormat="false" ht="13.5" hidden="false" customHeight="false" outlineLevel="0" collapsed="false">
      <c r="A105" s="2" t="n">
        <v>3419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420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421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45890</v>
      </c>
      <c r="K107" s="5" t="n">
        <v>13.9271623672231</v>
      </c>
    </row>
    <row r="108" customFormat="false" ht="13.5" hidden="false" customHeight="false" outlineLevel="0" collapsed="false">
      <c r="A108" s="2" t="n">
        <v>3422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423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424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3425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3426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3427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84</v>
      </c>
      <c r="I113" s="4" t="n">
        <v>1468</v>
      </c>
      <c r="J113" s="4" t="n">
        <v>23710</v>
      </c>
      <c r="K113" s="5" t="n">
        <v>16.1512261580381</v>
      </c>
    </row>
    <row r="114" customFormat="false" ht="13.5" hidden="false" customHeight="false" outlineLevel="0" collapsed="false">
      <c r="A114" s="2" t="n">
        <v>3428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7</v>
      </c>
      <c r="I114" s="4" t="n">
        <v>1468</v>
      </c>
      <c r="J114" s="4" t="n">
        <v>23810</v>
      </c>
      <c r="K114" s="5" t="n">
        <v>16.2193460490463</v>
      </c>
    </row>
    <row r="115" customFormat="false" ht="13.5" hidden="false" customHeight="false" outlineLevel="0" collapsed="false">
      <c r="A115" s="2" t="n">
        <v>3429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85</v>
      </c>
      <c r="I115" s="4" t="n">
        <v>3337</v>
      </c>
      <c r="J115" s="4" t="n">
        <v>67510</v>
      </c>
      <c r="K115" s="5" t="n">
        <v>20.2307461792029</v>
      </c>
    </row>
    <row r="116" customFormat="false" ht="13.5" hidden="false" customHeight="false" outlineLevel="0" collapsed="false">
      <c r="A116" s="2" t="n">
        <v>3430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8</v>
      </c>
      <c r="I116" s="4" t="n">
        <v>2847</v>
      </c>
      <c r="J116" s="4" t="n">
        <v>57610</v>
      </c>
      <c r="K116" s="5" t="n">
        <v>20.2353354408149</v>
      </c>
    </row>
    <row r="117" customFormat="false" ht="13.5" hidden="false" customHeight="false" outlineLevel="0" collapsed="false">
      <c r="A117" s="2" t="n">
        <v>3431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22</v>
      </c>
      <c r="I117" s="4" t="n">
        <v>2847</v>
      </c>
      <c r="J117" s="4" t="n">
        <v>39810</v>
      </c>
      <c r="K117" s="5" t="n">
        <v>13.9831401475237</v>
      </c>
    </row>
    <row r="118" customFormat="false" ht="13.5" hidden="false" customHeight="false" outlineLevel="0" collapsed="false">
      <c r="A118" s="2" t="n">
        <v>3432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9</v>
      </c>
      <c r="I118" s="4" t="n">
        <v>3337</v>
      </c>
      <c r="J118" s="4" t="n">
        <v>59560</v>
      </c>
      <c r="K118" s="5" t="n">
        <v>17.8483667965238</v>
      </c>
    </row>
    <row r="119" customFormat="false" ht="13.5" hidden="false" customHeight="false" outlineLevel="0" collapsed="false">
      <c r="A119" s="2" t="n">
        <v>3433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0</v>
      </c>
      <c r="I119" s="4" t="n">
        <v>3337</v>
      </c>
      <c r="J119" s="4" t="n">
        <v>43810</v>
      </c>
      <c r="K119" s="5" t="n">
        <v>13.1285585855559</v>
      </c>
    </row>
    <row r="120" customFormat="false" ht="13.5" hidden="false" customHeight="false" outlineLevel="0" collapsed="false">
      <c r="A120" s="2" t="n">
        <v>3434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32</v>
      </c>
      <c r="I120" s="4" t="n">
        <v>2847</v>
      </c>
      <c r="J120" s="4" t="n">
        <v>36310</v>
      </c>
      <c r="K120" s="5" t="n">
        <v>12.7537759044608</v>
      </c>
    </row>
    <row r="121" customFormat="false" ht="13.5" hidden="false" customHeight="false" outlineLevel="0" collapsed="false">
      <c r="A121" s="2" t="n">
        <v>3435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59</v>
      </c>
      <c r="I121" s="4" t="n">
        <v>1759</v>
      </c>
      <c r="J121" s="4" t="n">
        <v>44430</v>
      </c>
      <c r="K121" s="5" t="n">
        <v>25.2586696986924</v>
      </c>
    </row>
    <row r="122" customFormat="false" ht="13.5" hidden="false" customHeight="false" outlineLevel="0" collapsed="false">
      <c r="A122" s="2" t="n">
        <v>3436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26</v>
      </c>
      <c r="I122" s="4" t="n">
        <v>1759</v>
      </c>
      <c r="J122" s="4" t="n">
        <v>44930</v>
      </c>
      <c r="K122" s="5" t="n">
        <v>25.542922114838</v>
      </c>
    </row>
    <row r="123" customFormat="false" ht="13.5" hidden="false" customHeight="false" outlineLevel="0" collapsed="false">
      <c r="A123" s="2" t="n">
        <v>3437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127</v>
      </c>
      <c r="I123" s="4" t="n">
        <v>1359</v>
      </c>
      <c r="J123" s="4" t="n">
        <v>20030</v>
      </c>
      <c r="K123" s="5" t="n">
        <v>14.738778513613</v>
      </c>
    </row>
    <row r="124" customFormat="false" ht="13.5" hidden="false" customHeight="false" outlineLevel="0" collapsed="false">
      <c r="A124" s="2" t="n">
        <v>3438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85</v>
      </c>
      <c r="I124" s="4" t="n">
        <v>3118</v>
      </c>
      <c r="J124" s="4" t="n">
        <v>61430</v>
      </c>
      <c r="K124" s="5" t="n">
        <v>19.7017318794099</v>
      </c>
    </row>
    <row r="125" customFormat="false" ht="13.5" hidden="false" customHeight="false" outlineLevel="0" collapsed="false">
      <c r="A125" s="2" t="n">
        <v>3439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128</v>
      </c>
      <c r="I125" s="4" t="n">
        <v>2665</v>
      </c>
      <c r="J125" s="4" t="n">
        <v>53330</v>
      </c>
      <c r="K125" s="5" t="n">
        <v>20.0112570356473</v>
      </c>
    </row>
    <row r="126" customFormat="false" ht="13.5" hidden="false" customHeight="false" outlineLevel="0" collapsed="false">
      <c r="A126" s="2" t="n">
        <v>3440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9</v>
      </c>
      <c r="I126" s="4" t="n">
        <v>3118</v>
      </c>
      <c r="J126" s="4" t="n">
        <v>54280</v>
      </c>
      <c r="K126" s="5" t="n">
        <v>17.4085952533675</v>
      </c>
    </row>
    <row r="127" customFormat="false" ht="13.5" hidden="false" customHeight="false" outlineLevel="0" collapsed="false">
      <c r="A127" s="2" t="n">
        <v>3441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130</v>
      </c>
      <c r="I127" s="4" t="n">
        <v>3118</v>
      </c>
      <c r="J127" s="4" t="n">
        <v>40530</v>
      </c>
      <c r="K127" s="5" t="n">
        <v>12.9987171263631</v>
      </c>
    </row>
    <row r="128" customFormat="false" ht="13.5" hidden="false" customHeight="false" outlineLevel="0" collapsed="false">
      <c r="A128" s="2" t="n">
        <v>3442</v>
      </c>
      <c r="B128" s="15" t="s">
        <v>19</v>
      </c>
      <c r="C128" s="15" t="s">
        <v>23</v>
      </c>
      <c r="D128" s="3" t="n">
        <v>0.614583333333333</v>
      </c>
      <c r="E128" s="3" t="n">
        <v>0.694444444444445</v>
      </c>
      <c r="G128" s="1" t="s">
        <v>134</v>
      </c>
      <c r="H128" s="15" t="s">
        <v>59</v>
      </c>
      <c r="I128" s="4" t="n">
        <v>1424</v>
      </c>
      <c r="J128" s="4" t="n">
        <v>41800</v>
      </c>
      <c r="K128" s="5" t="n">
        <v>29.3539325842697</v>
      </c>
    </row>
    <row r="129" customFormat="false" ht="13.5" hidden="false" customHeight="false" outlineLevel="0" collapsed="false">
      <c r="A129" s="2" t="n">
        <v>3443</v>
      </c>
      <c r="B129" s="15" t="s">
        <v>19</v>
      </c>
      <c r="C129" s="15" t="s">
        <v>23</v>
      </c>
      <c r="D129" s="3" t="n">
        <v>0.614583333333333</v>
      </c>
      <c r="E129" s="3" t="n">
        <v>0.694444444444445</v>
      </c>
      <c r="G129" s="1" t="s">
        <v>134</v>
      </c>
      <c r="H129" s="15" t="s">
        <v>126</v>
      </c>
      <c r="I129" s="4" t="n">
        <v>1424</v>
      </c>
      <c r="J129" s="4" t="n">
        <v>42300</v>
      </c>
      <c r="K129" s="5" t="n">
        <v>29.7050561797753</v>
      </c>
    </row>
    <row r="130" customFormat="false" ht="13.5" hidden="false" customHeight="false" outlineLevel="0" collapsed="false">
      <c r="A130" s="2" t="n">
        <v>3444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84</v>
      </c>
      <c r="I130" s="4" t="n">
        <v>1024</v>
      </c>
      <c r="J130" s="4" t="n">
        <v>23700</v>
      </c>
      <c r="K130" s="5" t="n">
        <v>23.14453125</v>
      </c>
    </row>
    <row r="131" customFormat="false" ht="13.5" hidden="false" customHeight="false" outlineLevel="0" collapsed="false">
      <c r="A131" s="2" t="n">
        <v>3445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127</v>
      </c>
      <c r="I131" s="4" t="n">
        <v>1024</v>
      </c>
      <c r="J131" s="4" t="n">
        <v>25400</v>
      </c>
      <c r="K131" s="5" t="n">
        <v>24.8046875</v>
      </c>
    </row>
    <row r="132" customFormat="false" ht="13.5" hidden="false" customHeight="false" outlineLevel="0" collapsed="false">
      <c r="A132" s="2" t="n">
        <v>3446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85</v>
      </c>
      <c r="I132" s="4" t="n">
        <v>2449</v>
      </c>
      <c r="J132" s="4" t="n">
        <v>56000</v>
      </c>
      <c r="K132" s="5" t="n">
        <v>22.8664761126991</v>
      </c>
    </row>
    <row r="133" customFormat="false" ht="13.5" hidden="false" customHeight="false" outlineLevel="0" collapsed="false">
      <c r="A133" s="2" t="n">
        <v>3447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29</v>
      </c>
      <c r="I133" s="4" t="n">
        <v>2449</v>
      </c>
      <c r="J133" s="4" t="n">
        <v>48650</v>
      </c>
      <c r="K133" s="5" t="n">
        <v>19.8652511229073</v>
      </c>
    </row>
    <row r="134" customFormat="false" ht="13.5" hidden="false" customHeight="false" outlineLevel="0" collapsed="false">
      <c r="A134" s="2" t="n">
        <v>3448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130</v>
      </c>
      <c r="I134" s="4" t="n">
        <v>2449</v>
      </c>
      <c r="J134" s="4" t="n">
        <v>36100</v>
      </c>
      <c r="K134" s="5" t="n">
        <v>14.7407104940792</v>
      </c>
    </row>
    <row r="135" customFormat="false" ht="13.5" hidden="false" customHeight="false" outlineLevel="0" collapsed="false">
      <c r="A135" s="2" t="n">
        <v>3449</v>
      </c>
      <c r="B135" s="15" t="s">
        <v>19</v>
      </c>
      <c r="C135" s="15" t="s">
        <v>50</v>
      </c>
      <c r="D135" s="3" t="n">
        <v>0.444444444444444</v>
      </c>
      <c r="E135" s="3" t="n">
        <v>0.482638888888889</v>
      </c>
      <c r="G135" s="1" t="s">
        <v>135</v>
      </c>
      <c r="H135" s="15" t="s">
        <v>59</v>
      </c>
      <c r="I135" s="4" t="n">
        <v>665</v>
      </c>
      <c r="J135" s="4" t="n">
        <v>11020</v>
      </c>
      <c r="K135" s="5" t="n">
        <v>16.5714285714286</v>
      </c>
    </row>
    <row r="136" customFormat="false" ht="13.5" hidden="false" customHeight="false" outlineLevel="0" collapsed="false">
      <c r="A136" s="2" t="n">
        <v>3450</v>
      </c>
      <c r="B136" s="15" t="s">
        <v>19</v>
      </c>
      <c r="C136" s="15" t="s">
        <v>50</v>
      </c>
      <c r="D136" s="3" t="n">
        <v>0.444444444444444</v>
      </c>
      <c r="E136" s="3" t="n">
        <v>0.482638888888889</v>
      </c>
      <c r="G136" s="1" t="s">
        <v>135</v>
      </c>
      <c r="H136" s="15" t="s">
        <v>126</v>
      </c>
      <c r="I136" s="4" t="n">
        <v>665</v>
      </c>
      <c r="J136" s="4" t="n">
        <v>11120</v>
      </c>
      <c r="K136" s="5" t="n">
        <v>16.7218045112782</v>
      </c>
    </row>
    <row r="137" customFormat="false" ht="13.5" hidden="false" customHeight="false" outlineLevel="0" collapsed="false">
      <c r="A137" s="2" t="n">
        <v>3451</v>
      </c>
      <c r="B137" s="15" t="s">
        <v>19</v>
      </c>
      <c r="C137" s="15" t="s">
        <v>50</v>
      </c>
      <c r="D137" s="3" t="n">
        <v>0.444444444444444</v>
      </c>
      <c r="E137" s="3" t="n">
        <v>0.482638888888889</v>
      </c>
      <c r="G137" s="1" t="s">
        <v>135</v>
      </c>
      <c r="H137" s="15" t="s">
        <v>84</v>
      </c>
      <c r="I137" s="4" t="n">
        <v>265</v>
      </c>
      <c r="J137" s="4" t="n">
        <v>7420</v>
      </c>
      <c r="K137" s="5" t="n">
        <v>28</v>
      </c>
    </row>
    <row r="138" customFormat="false" ht="13.5" hidden="false" customHeight="false" outlineLevel="0" collapsed="false">
      <c r="A138" s="2" t="n">
        <v>3452</v>
      </c>
      <c r="B138" s="15" t="s">
        <v>19</v>
      </c>
      <c r="C138" s="15" t="s">
        <v>50</v>
      </c>
      <c r="D138" s="3" t="n">
        <v>0.444444444444444</v>
      </c>
      <c r="E138" s="3" t="n">
        <v>0.482638888888889</v>
      </c>
      <c r="G138" s="1" t="s">
        <v>135</v>
      </c>
      <c r="H138" s="15" t="s">
        <v>85</v>
      </c>
      <c r="I138" s="4" t="n">
        <v>931</v>
      </c>
      <c r="J138" s="4" t="n">
        <v>22720</v>
      </c>
      <c r="K138" s="5" t="n">
        <v>24.4038668098818</v>
      </c>
    </row>
    <row r="139" customFormat="false" ht="13.5" hidden="false" customHeight="false" outlineLevel="0" collapsed="false">
      <c r="A139" s="2" t="n">
        <v>3453</v>
      </c>
      <c r="B139" s="15" t="s">
        <v>19</v>
      </c>
      <c r="C139" s="15" t="s">
        <v>50</v>
      </c>
      <c r="D139" s="3" t="n">
        <v>0.444444444444444</v>
      </c>
      <c r="E139" s="3" t="n">
        <v>0.482638888888889</v>
      </c>
      <c r="G139" s="1" t="s">
        <v>135</v>
      </c>
      <c r="H139" s="15" t="s">
        <v>128</v>
      </c>
      <c r="I139" s="4" t="n">
        <v>842</v>
      </c>
      <c r="J139" s="4" t="n">
        <v>17520</v>
      </c>
      <c r="K139" s="5" t="n">
        <v>20.8076009501188</v>
      </c>
    </row>
    <row r="140" customFormat="false" ht="13.5" hidden="false" customHeight="false" outlineLevel="0" collapsed="false">
      <c r="A140" s="2" t="n">
        <v>3454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22</v>
      </c>
      <c r="I140" s="4" t="n">
        <v>842</v>
      </c>
      <c r="J140" s="4" t="n">
        <v>10420</v>
      </c>
      <c r="K140" s="5" t="n">
        <v>12.375296912114</v>
      </c>
    </row>
    <row r="141" customFormat="false" ht="13.5" hidden="false" customHeight="false" outlineLevel="0" collapsed="false">
      <c r="A141" s="2" t="n">
        <v>3455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129</v>
      </c>
      <c r="I141" s="4" t="n">
        <v>931</v>
      </c>
      <c r="J141" s="4" t="n">
        <v>19470</v>
      </c>
      <c r="K141" s="5" t="n">
        <v>20.9129967776584</v>
      </c>
    </row>
    <row r="142" customFormat="false" ht="13.5" hidden="false" customHeight="false" outlineLevel="0" collapsed="false">
      <c r="A142" s="2" t="n">
        <v>3456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130</v>
      </c>
      <c r="I142" s="4" t="n">
        <v>931</v>
      </c>
      <c r="J142" s="4" t="n">
        <v>14620</v>
      </c>
      <c r="K142" s="5" t="n">
        <v>15.703544575725</v>
      </c>
    </row>
    <row r="143" customFormat="false" ht="13.5" hidden="false" customHeight="false" outlineLevel="0" collapsed="false">
      <c r="A143" s="2" t="n">
        <v>3457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132</v>
      </c>
      <c r="I143" s="4" t="n">
        <v>842</v>
      </c>
      <c r="J143" s="4" t="n">
        <v>12120</v>
      </c>
      <c r="K143" s="5" t="n">
        <v>14.3942992874109</v>
      </c>
    </row>
    <row r="144" customFormat="false" ht="13.5" hidden="false" customHeight="false" outlineLevel="0" collapsed="false">
      <c r="A144" s="2" t="n">
        <v>3458</v>
      </c>
      <c r="B144" s="15" t="s">
        <v>19</v>
      </c>
      <c r="C144" s="15" t="s">
        <v>50</v>
      </c>
      <c r="D144" s="3" t="n">
        <v>0.513888888888889</v>
      </c>
      <c r="E144" s="3" t="n">
        <v>0.552083333333333</v>
      </c>
      <c r="G144" s="1" t="s">
        <v>136</v>
      </c>
      <c r="H144" s="15" t="s">
        <v>59</v>
      </c>
      <c r="I144" s="4" t="n">
        <v>665</v>
      </c>
      <c r="J144" s="4" t="n">
        <v>9920</v>
      </c>
      <c r="K144" s="5" t="n">
        <v>14.9172932330827</v>
      </c>
    </row>
    <row r="145" customFormat="false" ht="13.5" hidden="false" customHeight="false" outlineLevel="0" collapsed="false">
      <c r="A145" s="2" t="n">
        <v>3459</v>
      </c>
      <c r="B145" s="15" t="s">
        <v>19</v>
      </c>
      <c r="C145" s="15" t="s">
        <v>50</v>
      </c>
      <c r="D145" s="3" t="n">
        <v>0.513888888888889</v>
      </c>
      <c r="E145" s="3" t="n">
        <v>0.552083333333333</v>
      </c>
      <c r="G145" s="1" t="s">
        <v>136</v>
      </c>
      <c r="H145" s="15" t="s">
        <v>126</v>
      </c>
      <c r="I145" s="4" t="n">
        <v>665</v>
      </c>
      <c r="J145" s="4" t="n">
        <v>10020</v>
      </c>
      <c r="K145" s="5" t="n">
        <v>15.0676691729323</v>
      </c>
    </row>
    <row r="146" customFormat="false" ht="13.5" hidden="false" customHeight="false" outlineLevel="0" collapsed="false">
      <c r="A146" s="2" t="n">
        <v>3460</v>
      </c>
      <c r="B146" s="15" t="s">
        <v>19</v>
      </c>
      <c r="C146" s="15" t="s">
        <v>50</v>
      </c>
      <c r="D146" s="3" t="n">
        <v>0.513888888888889</v>
      </c>
      <c r="E146" s="3" t="n">
        <v>0.552083333333333</v>
      </c>
      <c r="G146" s="1" t="s">
        <v>136</v>
      </c>
      <c r="H146" s="15" t="s">
        <v>84</v>
      </c>
      <c r="I146" s="4" t="n">
        <v>265</v>
      </c>
      <c r="J146" s="4" t="n">
        <v>7420</v>
      </c>
      <c r="K146" s="5" t="n">
        <v>28</v>
      </c>
    </row>
    <row r="147" customFormat="false" ht="13.5" hidden="false" customHeight="false" outlineLevel="0" collapsed="false">
      <c r="A147" s="2" t="n">
        <v>3461</v>
      </c>
      <c r="B147" s="15" t="s">
        <v>19</v>
      </c>
      <c r="C147" s="15" t="s">
        <v>50</v>
      </c>
      <c r="D147" s="3" t="n">
        <v>0.513888888888889</v>
      </c>
      <c r="E147" s="3" t="n">
        <v>0.552083333333333</v>
      </c>
      <c r="G147" s="1" t="s">
        <v>136</v>
      </c>
      <c r="H147" s="15" t="s">
        <v>85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3462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128</v>
      </c>
      <c r="I148" s="4" t="n">
        <v>842</v>
      </c>
      <c r="J148" s="4" t="n">
        <v>17520</v>
      </c>
      <c r="K148" s="5" t="n">
        <v>20.8076009501188</v>
      </c>
    </row>
    <row r="149" customFormat="false" ht="13.5" hidden="false" customHeight="false" outlineLevel="0" collapsed="false">
      <c r="A149" s="2" t="n">
        <v>3463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22</v>
      </c>
      <c r="I149" s="4" t="n">
        <v>842</v>
      </c>
      <c r="J149" s="4" t="n">
        <v>10420</v>
      </c>
      <c r="K149" s="5" t="n">
        <v>12.375296912114</v>
      </c>
    </row>
    <row r="150" customFormat="false" ht="13.5" hidden="false" customHeight="false" outlineLevel="0" collapsed="false">
      <c r="A150" s="2" t="n">
        <v>3464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129</v>
      </c>
      <c r="I150" s="4" t="n">
        <v>931</v>
      </c>
      <c r="J150" s="4" t="n">
        <v>19470</v>
      </c>
      <c r="K150" s="5" t="n">
        <v>20.9129967776584</v>
      </c>
    </row>
    <row r="151" customFormat="false" ht="13.5" hidden="false" customHeight="false" outlineLevel="0" collapsed="false">
      <c r="A151" s="2" t="n">
        <v>3465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130</v>
      </c>
      <c r="I151" s="4" t="n">
        <v>931</v>
      </c>
      <c r="J151" s="4" t="n">
        <v>14620</v>
      </c>
      <c r="K151" s="5" t="n">
        <v>15.703544575725</v>
      </c>
    </row>
    <row r="152" customFormat="false" ht="13.5" hidden="false" customHeight="false" outlineLevel="0" collapsed="false">
      <c r="A152" s="2" t="n">
        <v>3466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132</v>
      </c>
      <c r="I152" s="4" t="n">
        <v>842</v>
      </c>
      <c r="J152" s="4" t="n">
        <v>12120</v>
      </c>
      <c r="K152" s="5" t="n">
        <v>14.3942992874109</v>
      </c>
    </row>
    <row r="153" customFormat="false" ht="13.5" hidden="false" customHeight="false" outlineLevel="0" collapsed="false">
      <c r="A153" s="2" t="n">
        <v>3467</v>
      </c>
      <c r="B153" s="15" t="s">
        <v>19</v>
      </c>
      <c r="C153" s="15" t="s">
        <v>50</v>
      </c>
      <c r="D153" s="3" t="n">
        <v>0.569444444444444</v>
      </c>
      <c r="E153" s="3" t="n">
        <v>0.607638888888889</v>
      </c>
      <c r="G153" s="1" t="s">
        <v>137</v>
      </c>
      <c r="H153" s="15" t="s">
        <v>59</v>
      </c>
      <c r="I153" s="4" t="n">
        <v>665</v>
      </c>
      <c r="J153" s="4" t="n">
        <v>11520</v>
      </c>
      <c r="K153" s="5" t="n">
        <v>17.3233082706767</v>
      </c>
    </row>
    <row r="154" customFormat="false" ht="13.5" hidden="false" customHeight="false" outlineLevel="0" collapsed="false">
      <c r="A154" s="2" t="n">
        <v>3468</v>
      </c>
      <c r="B154" s="15" t="s">
        <v>19</v>
      </c>
      <c r="C154" s="15" t="s">
        <v>50</v>
      </c>
      <c r="D154" s="3" t="n">
        <v>0.569444444444444</v>
      </c>
      <c r="E154" s="3" t="n">
        <v>0.607638888888889</v>
      </c>
      <c r="G154" s="1" t="s">
        <v>137</v>
      </c>
      <c r="H154" s="15" t="s">
        <v>126</v>
      </c>
      <c r="I154" s="4" t="n">
        <v>665</v>
      </c>
      <c r="J154" s="4" t="n">
        <v>11520</v>
      </c>
      <c r="K154" s="5" t="n">
        <v>17.3233082706767</v>
      </c>
    </row>
    <row r="155" customFormat="false" ht="13.5" hidden="false" customHeight="false" outlineLevel="0" collapsed="false">
      <c r="A155" s="2" t="n">
        <v>3469</v>
      </c>
      <c r="B155" s="15" t="s">
        <v>19</v>
      </c>
      <c r="C155" s="15" t="s">
        <v>50</v>
      </c>
      <c r="D155" s="3" t="n">
        <v>0.569444444444444</v>
      </c>
      <c r="E155" s="3" t="n">
        <v>0.607638888888889</v>
      </c>
      <c r="G155" s="1" t="s">
        <v>137</v>
      </c>
      <c r="H155" s="15" t="s">
        <v>84</v>
      </c>
      <c r="I155" s="4" t="n">
        <v>265</v>
      </c>
      <c r="J155" s="4" t="n">
        <v>11320</v>
      </c>
      <c r="K155" s="5" t="n">
        <v>42.7169811320755</v>
      </c>
    </row>
    <row r="156" customFormat="false" ht="13.5" hidden="false" customHeight="false" outlineLevel="0" collapsed="false">
      <c r="A156" s="2" t="n">
        <v>3470</v>
      </c>
      <c r="B156" s="15" t="s">
        <v>19</v>
      </c>
      <c r="C156" s="15" t="s">
        <v>50</v>
      </c>
      <c r="D156" s="3" t="n">
        <v>0.569444444444444</v>
      </c>
      <c r="E156" s="3" t="n">
        <v>0.607638888888889</v>
      </c>
      <c r="G156" s="1" t="s">
        <v>137</v>
      </c>
      <c r="H156" s="15" t="s">
        <v>85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3471</v>
      </c>
      <c r="B157" s="15" t="s">
        <v>19</v>
      </c>
      <c r="C157" s="15" t="s">
        <v>50</v>
      </c>
      <c r="D157" s="3" t="n">
        <v>0.569444444444444</v>
      </c>
      <c r="E157" s="3" t="n">
        <v>0.607638888888889</v>
      </c>
      <c r="G157" s="1" t="s">
        <v>137</v>
      </c>
      <c r="H157" s="15" t="s">
        <v>128</v>
      </c>
      <c r="I157" s="4" t="n">
        <v>842</v>
      </c>
      <c r="J157" s="4" t="n">
        <v>17520</v>
      </c>
      <c r="K157" s="5" t="n">
        <v>20.8076009501188</v>
      </c>
    </row>
    <row r="158" customFormat="false" ht="13.5" hidden="false" customHeight="false" outlineLevel="0" collapsed="false">
      <c r="A158" s="2" t="n">
        <v>3472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22</v>
      </c>
      <c r="I158" s="4" t="n">
        <v>842</v>
      </c>
      <c r="J158" s="4" t="n">
        <v>10420</v>
      </c>
      <c r="K158" s="5" t="n">
        <v>12.375296912114</v>
      </c>
    </row>
    <row r="159" customFormat="false" ht="13.5" hidden="false" customHeight="false" outlineLevel="0" collapsed="false">
      <c r="A159" s="2" t="n">
        <v>3473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129</v>
      </c>
      <c r="I159" s="4" t="n">
        <v>931</v>
      </c>
      <c r="J159" s="4" t="n">
        <v>19470</v>
      </c>
      <c r="K159" s="5" t="n">
        <v>20.9129967776584</v>
      </c>
    </row>
    <row r="160" customFormat="false" ht="13.5" hidden="false" customHeight="false" outlineLevel="0" collapsed="false">
      <c r="A160" s="2" t="n">
        <v>3474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130</v>
      </c>
      <c r="I160" s="4" t="n">
        <v>931</v>
      </c>
      <c r="J160" s="4" t="n">
        <v>14620</v>
      </c>
      <c r="K160" s="5" t="n">
        <v>15.703544575725</v>
      </c>
    </row>
    <row r="161" customFormat="false" ht="13.5" hidden="false" customHeight="false" outlineLevel="0" collapsed="false">
      <c r="A161" s="2" t="n">
        <v>3475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132</v>
      </c>
      <c r="I161" s="4" t="n">
        <v>842</v>
      </c>
      <c r="J161" s="4" t="n">
        <v>12120</v>
      </c>
      <c r="K161" s="5" t="n">
        <v>14.3942992874109</v>
      </c>
    </row>
    <row r="162" customFormat="false" ht="13.5" hidden="false" customHeight="false" outlineLevel="0" collapsed="false">
      <c r="A162" s="2" t="n">
        <v>3476</v>
      </c>
      <c r="B162" s="15" t="s">
        <v>19</v>
      </c>
      <c r="C162" s="15" t="s">
        <v>50</v>
      </c>
      <c r="D162" s="3" t="n">
        <v>0.701388888888889</v>
      </c>
      <c r="E162" s="3" t="n">
        <v>0.736111111111111</v>
      </c>
      <c r="G162" s="1" t="s">
        <v>138</v>
      </c>
      <c r="H162" s="15" t="s">
        <v>59</v>
      </c>
      <c r="I162" s="4" t="n">
        <v>665</v>
      </c>
      <c r="J162" s="4" t="n">
        <v>11020</v>
      </c>
      <c r="K162" s="5" t="n">
        <v>16.5714285714286</v>
      </c>
    </row>
    <row r="163" customFormat="false" ht="13.5" hidden="false" customHeight="false" outlineLevel="0" collapsed="false">
      <c r="A163" s="2" t="n">
        <v>3477</v>
      </c>
      <c r="B163" s="15" t="s">
        <v>19</v>
      </c>
      <c r="C163" s="15" t="s">
        <v>50</v>
      </c>
      <c r="D163" s="3" t="n">
        <v>0.701388888888889</v>
      </c>
      <c r="E163" s="3" t="n">
        <v>0.736111111111111</v>
      </c>
      <c r="G163" s="1" t="s">
        <v>138</v>
      </c>
      <c r="H163" s="15" t="s">
        <v>126</v>
      </c>
      <c r="I163" s="4" t="n">
        <v>665</v>
      </c>
      <c r="J163" s="4" t="n">
        <v>11120</v>
      </c>
      <c r="K163" s="5" t="n">
        <v>16.7218045112782</v>
      </c>
    </row>
    <row r="164" customFormat="false" ht="13.5" hidden="false" customHeight="false" outlineLevel="0" collapsed="false">
      <c r="A164" s="2" t="n">
        <v>3478</v>
      </c>
      <c r="B164" s="15" t="s">
        <v>19</v>
      </c>
      <c r="C164" s="15" t="s">
        <v>50</v>
      </c>
      <c r="D164" s="3" t="n">
        <v>0.701388888888889</v>
      </c>
      <c r="E164" s="3" t="n">
        <v>0.736111111111111</v>
      </c>
      <c r="G164" s="1" t="s">
        <v>138</v>
      </c>
      <c r="H164" s="15" t="s">
        <v>84</v>
      </c>
      <c r="I164" s="4" t="n">
        <v>265</v>
      </c>
      <c r="J164" s="4" t="n">
        <v>8020</v>
      </c>
      <c r="K164" s="5" t="n">
        <v>30.2641509433962</v>
      </c>
    </row>
    <row r="165" customFormat="false" ht="13.5" hidden="false" customHeight="false" outlineLevel="0" collapsed="false">
      <c r="A165" s="2" t="n">
        <v>3479</v>
      </c>
      <c r="B165" s="15" t="s">
        <v>19</v>
      </c>
      <c r="C165" s="15" t="s">
        <v>50</v>
      </c>
      <c r="D165" s="3" t="n">
        <v>0.701388888888889</v>
      </c>
      <c r="E165" s="3" t="n">
        <v>0.736111111111111</v>
      </c>
      <c r="G165" s="1" t="s">
        <v>138</v>
      </c>
      <c r="H165" s="15" t="s">
        <v>85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3480</v>
      </c>
      <c r="B166" s="15" t="s">
        <v>19</v>
      </c>
      <c r="C166" s="15" t="s">
        <v>50</v>
      </c>
      <c r="D166" s="3" t="n">
        <v>0.701388888888889</v>
      </c>
      <c r="E166" s="3" t="n">
        <v>0.736111111111111</v>
      </c>
      <c r="G166" s="1" t="s">
        <v>138</v>
      </c>
      <c r="H166" s="15" t="s">
        <v>128</v>
      </c>
      <c r="I166" s="4" t="n">
        <v>842</v>
      </c>
      <c r="J166" s="4" t="n">
        <v>17520</v>
      </c>
      <c r="K166" s="5" t="n">
        <v>20.8076009501188</v>
      </c>
    </row>
    <row r="167" customFormat="false" ht="13.5" hidden="false" customHeight="false" outlineLevel="0" collapsed="false">
      <c r="A167" s="2" t="n">
        <v>3481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22</v>
      </c>
      <c r="I167" s="4" t="n">
        <v>842</v>
      </c>
      <c r="J167" s="4" t="n">
        <v>11020</v>
      </c>
      <c r="K167" s="5" t="n">
        <v>13.0878859857482</v>
      </c>
    </row>
    <row r="168" customFormat="false" ht="13.5" hidden="false" customHeight="false" outlineLevel="0" collapsed="false">
      <c r="A168" s="2" t="n">
        <v>3482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129</v>
      </c>
      <c r="I168" s="4" t="n">
        <v>931</v>
      </c>
      <c r="J168" s="4" t="n">
        <v>19470</v>
      </c>
      <c r="K168" s="5" t="n">
        <v>20.9129967776584</v>
      </c>
    </row>
    <row r="169" customFormat="false" ht="13.5" hidden="false" customHeight="false" outlineLevel="0" collapsed="false">
      <c r="A169" s="2" t="n">
        <v>3483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130</v>
      </c>
      <c r="I169" s="4" t="n">
        <v>931</v>
      </c>
      <c r="J169" s="4" t="n">
        <v>14620</v>
      </c>
      <c r="K169" s="5" t="n">
        <v>15.703544575725</v>
      </c>
    </row>
    <row r="170" customFormat="false" ht="13.5" hidden="false" customHeight="false" outlineLevel="0" collapsed="false">
      <c r="A170" s="2" t="n">
        <v>3484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132</v>
      </c>
      <c r="I170" s="4" t="n">
        <v>842</v>
      </c>
      <c r="J170" s="4" t="n">
        <v>12120</v>
      </c>
      <c r="K170" s="5" t="n">
        <v>14.3942992874109</v>
      </c>
    </row>
    <row r="171" customFormat="false" ht="13.5" hidden="false" customHeight="false" outlineLevel="0" collapsed="false">
      <c r="A171" s="2" t="n">
        <v>3485</v>
      </c>
      <c r="B171" s="15" t="s">
        <v>19</v>
      </c>
      <c r="C171" s="15" t="s">
        <v>50</v>
      </c>
      <c r="D171" s="3" t="n">
        <v>0.767361111111111</v>
      </c>
      <c r="E171" s="3" t="n">
        <v>0.802083333333333</v>
      </c>
      <c r="G171" s="1" t="s">
        <v>139</v>
      </c>
      <c r="H171" s="15" t="s">
        <v>59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486</v>
      </c>
      <c r="B172" s="15" t="s">
        <v>19</v>
      </c>
      <c r="C172" s="15" t="s">
        <v>50</v>
      </c>
      <c r="D172" s="3" t="n">
        <v>0.767361111111111</v>
      </c>
      <c r="E172" s="3" t="n">
        <v>0.802083333333333</v>
      </c>
      <c r="G172" s="1" t="s">
        <v>139</v>
      </c>
      <c r="H172" s="15" t="s">
        <v>126</v>
      </c>
      <c r="I172" s="4" t="n">
        <v>665</v>
      </c>
      <c r="J172" s="4" t="n">
        <v>11120</v>
      </c>
      <c r="K172" s="5" t="n">
        <v>16.7218045112782</v>
      </c>
    </row>
    <row r="173" customFormat="false" ht="13.5" hidden="false" customHeight="false" outlineLevel="0" collapsed="false">
      <c r="A173" s="2" t="n">
        <v>3487</v>
      </c>
      <c r="B173" s="15" t="s">
        <v>19</v>
      </c>
      <c r="C173" s="15" t="s">
        <v>50</v>
      </c>
      <c r="D173" s="3" t="n">
        <v>0.767361111111111</v>
      </c>
      <c r="E173" s="3" t="n">
        <v>0.802083333333333</v>
      </c>
      <c r="G173" s="1" t="s">
        <v>139</v>
      </c>
      <c r="H173" s="15" t="s">
        <v>84</v>
      </c>
      <c r="I173" s="4" t="n">
        <v>265</v>
      </c>
      <c r="J173" s="4" t="n">
        <v>8020</v>
      </c>
      <c r="K173" s="5" t="n">
        <v>30.2641509433962</v>
      </c>
    </row>
    <row r="174" customFormat="false" ht="13.5" hidden="false" customHeight="false" outlineLevel="0" collapsed="false">
      <c r="A174" s="2" t="n">
        <v>3488</v>
      </c>
      <c r="B174" s="15" t="s">
        <v>19</v>
      </c>
      <c r="C174" s="15" t="s">
        <v>50</v>
      </c>
      <c r="D174" s="3" t="n">
        <v>0.767361111111111</v>
      </c>
      <c r="E174" s="3" t="n">
        <v>0.802083333333333</v>
      </c>
      <c r="G174" s="1" t="s">
        <v>139</v>
      </c>
      <c r="H174" s="15" t="s">
        <v>85</v>
      </c>
      <c r="I174" s="4" t="n">
        <v>931</v>
      </c>
      <c r="J174" s="4" t="n">
        <v>22720</v>
      </c>
      <c r="K174" s="5" t="n">
        <v>24.4038668098818</v>
      </c>
    </row>
    <row r="175" customFormat="false" ht="13.5" hidden="false" customHeight="false" outlineLevel="0" collapsed="false">
      <c r="A175" s="2" t="n">
        <v>3489</v>
      </c>
      <c r="B175" s="15" t="s">
        <v>19</v>
      </c>
      <c r="C175" s="15" t="s">
        <v>50</v>
      </c>
      <c r="D175" s="3" t="n">
        <v>0.767361111111111</v>
      </c>
      <c r="E175" s="3" t="n">
        <v>0.802083333333333</v>
      </c>
      <c r="G175" s="1" t="s">
        <v>139</v>
      </c>
      <c r="H175" s="15" t="s">
        <v>128</v>
      </c>
      <c r="I175" s="4" t="n">
        <v>842</v>
      </c>
      <c r="J175" s="4" t="n">
        <v>17520</v>
      </c>
      <c r="K175" s="5" t="n">
        <v>20.8076009501188</v>
      </c>
    </row>
    <row r="176" customFormat="false" ht="13.5" hidden="false" customHeight="false" outlineLevel="0" collapsed="false">
      <c r="A176" s="2" t="n">
        <v>3490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22</v>
      </c>
      <c r="I176" s="4" t="n">
        <v>842</v>
      </c>
      <c r="J176" s="4" t="n">
        <v>11020</v>
      </c>
      <c r="K176" s="5" t="n">
        <v>13.0878859857482</v>
      </c>
    </row>
    <row r="177" customFormat="false" ht="13.5" hidden="false" customHeight="false" outlineLevel="0" collapsed="false">
      <c r="A177" s="2" t="n">
        <v>3491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129</v>
      </c>
      <c r="I177" s="4" t="n">
        <v>931</v>
      </c>
      <c r="J177" s="4" t="n">
        <v>19470</v>
      </c>
      <c r="K177" s="5" t="n">
        <v>20.9129967776584</v>
      </c>
    </row>
    <row r="178" customFormat="false" ht="13.5" hidden="false" customHeight="false" outlineLevel="0" collapsed="false">
      <c r="A178" s="2" t="n">
        <v>3492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130</v>
      </c>
      <c r="I178" s="4" t="n">
        <v>931</v>
      </c>
      <c r="J178" s="4" t="n">
        <v>14620</v>
      </c>
      <c r="K178" s="5" t="n">
        <v>15.703544575725</v>
      </c>
    </row>
    <row r="179" customFormat="false" ht="13.5" hidden="false" customHeight="false" outlineLevel="0" collapsed="false">
      <c r="A179" s="2" t="n">
        <v>3493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132</v>
      </c>
      <c r="I179" s="4" t="n">
        <v>842</v>
      </c>
      <c r="J179" s="4" t="n">
        <v>12120</v>
      </c>
      <c r="K179" s="5" t="n">
        <v>14.3942992874109</v>
      </c>
    </row>
    <row r="180" customFormat="false" ht="13.5" hidden="false" customHeight="false" outlineLevel="0" collapsed="false">
      <c r="A180" s="31" t="s">
        <v>140</v>
      </c>
    </row>
    <row r="181" customFormat="false" ht="13.5" hidden="false" customHeight="false" outlineLevel="0" collapsed="false">
      <c r="A181" s="2" t="n">
        <v>1503</v>
      </c>
      <c r="B181" s="15" t="s">
        <v>28</v>
      </c>
      <c r="C181" s="15" t="s">
        <v>19</v>
      </c>
      <c r="D181" s="3" t="n">
        <v>0.493055555555556</v>
      </c>
      <c r="E181" s="3" t="n">
        <v>0.618055555555556</v>
      </c>
      <c r="G181" s="1" t="s">
        <v>141</v>
      </c>
      <c r="H181" s="15" t="s">
        <v>59</v>
      </c>
      <c r="I181" s="4" t="n">
        <v>2137</v>
      </c>
      <c r="J181" s="4" t="n">
        <v>53390</v>
      </c>
      <c r="K181" s="5" t="n">
        <v>24.9836218998596</v>
      </c>
    </row>
    <row r="182" customFormat="false" ht="13.5" hidden="false" customHeight="false" outlineLevel="0" collapsed="false">
      <c r="A182" s="2" t="n">
        <v>1504</v>
      </c>
      <c r="B182" s="15" t="s">
        <v>28</v>
      </c>
      <c r="C182" s="15" t="s">
        <v>19</v>
      </c>
      <c r="D182" s="3" t="n">
        <v>0.493055555555556</v>
      </c>
      <c r="E182" s="3" t="n">
        <v>0.618055555555556</v>
      </c>
      <c r="G182" s="1" t="s">
        <v>141</v>
      </c>
      <c r="H182" s="15" t="s">
        <v>126</v>
      </c>
      <c r="I182" s="4" t="n">
        <v>2137</v>
      </c>
      <c r="J182" s="4" t="n">
        <v>55390</v>
      </c>
      <c r="K182" s="5" t="n">
        <v>25.919513336453</v>
      </c>
    </row>
    <row r="183" customFormat="false" ht="13.5" hidden="false" customHeight="false" outlineLevel="0" collapsed="false">
      <c r="A183" s="2" t="n">
        <v>1505</v>
      </c>
      <c r="B183" s="15" t="s">
        <v>28</v>
      </c>
      <c r="C183" s="15" t="s">
        <v>19</v>
      </c>
      <c r="D183" s="3" t="n">
        <v>0.493055555555556</v>
      </c>
      <c r="E183" s="3" t="n">
        <v>0.618055555555556</v>
      </c>
      <c r="G183" s="1" t="s">
        <v>141</v>
      </c>
      <c r="H183" s="15" t="s">
        <v>85</v>
      </c>
      <c r="I183" s="4" t="n">
        <v>3874</v>
      </c>
      <c r="J183" s="4" t="n">
        <v>76490</v>
      </c>
      <c r="K183" s="5" t="n">
        <v>19.7444501806918</v>
      </c>
    </row>
    <row r="184" customFormat="false" ht="13.5" hidden="false" customHeight="false" outlineLevel="0" collapsed="false">
      <c r="A184" s="2" t="n">
        <v>1506</v>
      </c>
      <c r="B184" s="15" t="s">
        <v>28</v>
      </c>
      <c r="C184" s="15" t="s">
        <v>19</v>
      </c>
      <c r="D184" s="3" t="n">
        <v>0.493055555555556</v>
      </c>
      <c r="E184" s="3" t="n">
        <v>0.618055555555556</v>
      </c>
      <c r="G184" s="1" t="s">
        <v>141</v>
      </c>
      <c r="H184" s="15" t="s">
        <v>128</v>
      </c>
      <c r="I184" s="4" t="n">
        <v>3295</v>
      </c>
      <c r="J184" s="4" t="n">
        <v>66790</v>
      </c>
      <c r="K184" s="5" t="n">
        <v>20.2701062215478</v>
      </c>
    </row>
    <row r="185" customFormat="false" ht="13.5" hidden="false" customHeight="false" outlineLevel="0" collapsed="false">
      <c r="A185" s="2" t="n">
        <v>1507</v>
      </c>
      <c r="B185" s="15" t="s">
        <v>28</v>
      </c>
      <c r="C185" s="15" t="s">
        <v>19</v>
      </c>
      <c r="D185" s="3" t="n">
        <v>0.493055555555556</v>
      </c>
      <c r="E185" s="3" t="n">
        <v>0.618055555555556</v>
      </c>
      <c r="G185" s="1" t="s">
        <v>141</v>
      </c>
      <c r="H185" s="15" t="s">
        <v>129</v>
      </c>
      <c r="I185" s="4" t="n">
        <v>3874</v>
      </c>
      <c r="J185" s="4" t="n">
        <v>67740</v>
      </c>
      <c r="K185" s="5" t="n">
        <v>17.4858027878162</v>
      </c>
    </row>
    <row r="186" customFormat="false" ht="13.5" hidden="false" customHeight="false" outlineLevel="0" collapsed="false">
      <c r="A186" s="2" t="n">
        <v>1508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130</v>
      </c>
      <c r="I186" s="4" t="n">
        <v>3874</v>
      </c>
      <c r="J186" s="4" t="n">
        <v>50840</v>
      </c>
      <c r="K186" s="5" t="n">
        <v>13.1233866804337</v>
      </c>
    </row>
    <row r="187" customFormat="false" ht="13.5" hidden="false" customHeight="false" outlineLevel="0" collapsed="false">
      <c r="A187" s="2" t="n">
        <v>1742</v>
      </c>
      <c r="B187" s="15" t="s">
        <v>40</v>
      </c>
      <c r="C187" s="15" t="s">
        <v>19</v>
      </c>
      <c r="D187" s="3" t="n">
        <v>0.46875</v>
      </c>
      <c r="E187" s="3" t="n">
        <v>0.576388888888889</v>
      </c>
      <c r="G187" s="1" t="s">
        <v>142</v>
      </c>
      <c r="H187" s="15" t="s">
        <v>59</v>
      </c>
      <c r="I187" s="4" t="n">
        <v>1868</v>
      </c>
      <c r="J187" s="4" t="n">
        <v>35310</v>
      </c>
      <c r="K187" s="5" t="n">
        <v>18.9025695931478</v>
      </c>
    </row>
    <row r="188" customFormat="false" ht="13.5" hidden="false" customHeight="false" outlineLevel="0" collapsed="false">
      <c r="A188" s="2" t="n">
        <v>1743</v>
      </c>
      <c r="B188" s="15" t="s">
        <v>40</v>
      </c>
      <c r="C188" s="15" t="s">
        <v>19</v>
      </c>
      <c r="D188" s="3" t="n">
        <v>0.46875</v>
      </c>
      <c r="E188" s="3" t="n">
        <v>0.576388888888889</v>
      </c>
      <c r="G188" s="1" t="s">
        <v>142</v>
      </c>
      <c r="H188" s="15" t="s">
        <v>126</v>
      </c>
      <c r="I188" s="4" t="n">
        <v>1868</v>
      </c>
      <c r="J188" s="4" t="n">
        <v>49310</v>
      </c>
      <c r="K188" s="5" t="n">
        <v>26.3972162740899</v>
      </c>
    </row>
    <row r="189" customFormat="false" ht="13.5" hidden="false" customHeight="false" outlineLevel="0" collapsed="false">
      <c r="A189" s="2" t="n">
        <v>1744</v>
      </c>
      <c r="B189" s="15" t="s">
        <v>40</v>
      </c>
      <c r="C189" s="15" t="s">
        <v>19</v>
      </c>
      <c r="D189" s="3" t="n">
        <v>0.46875</v>
      </c>
      <c r="E189" s="3" t="n">
        <v>0.576388888888889</v>
      </c>
      <c r="G189" s="1" t="s">
        <v>142</v>
      </c>
      <c r="H189" s="15" t="s">
        <v>84</v>
      </c>
      <c r="I189" s="4" t="n">
        <v>1468</v>
      </c>
      <c r="J189" s="4" t="n">
        <v>23710</v>
      </c>
      <c r="K189" s="5" t="n">
        <v>16.1512261580381</v>
      </c>
    </row>
    <row r="190" customFormat="false" ht="13.5" hidden="false" customHeight="false" outlineLevel="0" collapsed="false">
      <c r="A190" s="2" t="n">
        <v>1745</v>
      </c>
      <c r="B190" s="15" t="s">
        <v>40</v>
      </c>
      <c r="C190" s="15" t="s">
        <v>19</v>
      </c>
      <c r="D190" s="3" t="n">
        <v>0.46875</v>
      </c>
      <c r="E190" s="3" t="n">
        <v>0.576388888888889</v>
      </c>
      <c r="G190" s="1" t="s">
        <v>142</v>
      </c>
      <c r="H190" s="15" t="s">
        <v>127</v>
      </c>
      <c r="I190" s="4" t="n">
        <v>1468</v>
      </c>
      <c r="J190" s="4" t="n">
        <v>23810</v>
      </c>
      <c r="K190" s="5" t="n">
        <v>16.2193460490463</v>
      </c>
    </row>
    <row r="191" customFormat="false" ht="13.5" hidden="false" customHeight="false" outlineLevel="0" collapsed="false">
      <c r="A191" s="2" t="n">
        <v>1746</v>
      </c>
      <c r="B191" s="15" t="s">
        <v>40</v>
      </c>
      <c r="C191" s="15" t="s">
        <v>19</v>
      </c>
      <c r="D191" s="3" t="n">
        <v>0.46875</v>
      </c>
      <c r="E191" s="3" t="n">
        <v>0.576388888888889</v>
      </c>
      <c r="G191" s="1" t="s">
        <v>142</v>
      </c>
      <c r="H191" s="15" t="s">
        <v>85</v>
      </c>
      <c r="I191" s="4" t="n">
        <v>3337</v>
      </c>
      <c r="J191" s="4" t="n">
        <v>67510</v>
      </c>
      <c r="K191" s="5" t="n">
        <v>20.2307461792029</v>
      </c>
    </row>
    <row r="192" customFormat="false" ht="13.5" hidden="false" customHeight="false" outlineLevel="0" collapsed="false">
      <c r="A192" s="2" t="n">
        <v>1747</v>
      </c>
      <c r="B192" s="15" t="s">
        <v>40</v>
      </c>
      <c r="C192" s="15" t="s">
        <v>19</v>
      </c>
      <c r="D192" s="3" t="n">
        <v>0.46875</v>
      </c>
      <c r="E192" s="3" t="n">
        <v>0.576388888888889</v>
      </c>
      <c r="G192" s="1" t="s">
        <v>142</v>
      </c>
      <c r="H192" s="15" t="s">
        <v>128</v>
      </c>
      <c r="I192" s="4" t="n">
        <v>2847</v>
      </c>
      <c r="J192" s="4" t="n">
        <v>57610</v>
      </c>
      <c r="K192" s="5" t="n">
        <v>20.2353354408149</v>
      </c>
    </row>
    <row r="193" customFormat="false" ht="13.5" hidden="false" customHeight="false" outlineLevel="0" collapsed="false">
      <c r="A193" s="2" t="n">
        <v>1748</v>
      </c>
      <c r="B193" s="15" t="s">
        <v>40</v>
      </c>
      <c r="C193" s="15" t="s">
        <v>19</v>
      </c>
      <c r="D193" s="3" t="n">
        <v>0.46875</v>
      </c>
      <c r="E193" s="3" t="n">
        <v>0.576388888888889</v>
      </c>
      <c r="G193" s="1" t="s">
        <v>142</v>
      </c>
      <c r="H193" s="15" t="s">
        <v>22</v>
      </c>
      <c r="I193" s="4" t="n">
        <v>2847</v>
      </c>
      <c r="J193" s="4" t="n">
        <v>36310</v>
      </c>
      <c r="K193" s="5" t="n">
        <v>12.7537759044608</v>
      </c>
    </row>
    <row r="194" customFormat="false" ht="13.5" hidden="false" customHeight="false" outlineLevel="0" collapsed="false">
      <c r="A194" s="2" t="n">
        <v>1749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129</v>
      </c>
      <c r="I194" s="4" t="n">
        <v>3337</v>
      </c>
      <c r="J194" s="4" t="n">
        <v>59560</v>
      </c>
      <c r="K194" s="5" t="n">
        <v>17.8483667965238</v>
      </c>
    </row>
    <row r="195" customFormat="false" ht="13.5" hidden="false" customHeight="false" outlineLevel="0" collapsed="false">
      <c r="A195" s="2" t="n">
        <v>1750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130</v>
      </c>
      <c r="I195" s="4" t="n">
        <v>3337</v>
      </c>
      <c r="J195" s="4" t="n">
        <v>43810</v>
      </c>
      <c r="K195" s="5" t="n">
        <v>13.1285585855559</v>
      </c>
    </row>
    <row r="196" customFormat="false" ht="13.5" hidden="false" customHeight="false" outlineLevel="0" collapsed="false">
      <c r="A196" s="2" t="n">
        <v>1751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132</v>
      </c>
      <c r="I196" s="4" t="n">
        <v>2847</v>
      </c>
      <c r="J196" s="4" t="n">
        <v>36310</v>
      </c>
      <c r="K196" s="5" t="n">
        <v>12.7537759044608</v>
      </c>
    </row>
    <row r="197" customFormat="false" ht="13.5" hidden="false" customHeight="false" outlineLevel="0" collapsed="false">
      <c r="A197" s="2" t="n">
        <v>2233</v>
      </c>
      <c r="B197" s="15" t="s">
        <v>20</v>
      </c>
      <c r="C197" s="15" t="s">
        <v>19</v>
      </c>
      <c r="D197" s="3" t="n">
        <v>0.423611111111111</v>
      </c>
      <c r="E197" s="3" t="n">
        <v>0.524305555555556</v>
      </c>
      <c r="G197" s="1" t="s">
        <v>143</v>
      </c>
      <c r="H197" s="15" t="s">
        <v>59</v>
      </c>
      <c r="I197" s="4" t="n">
        <v>1759</v>
      </c>
      <c r="J197" s="4" t="n">
        <v>44430</v>
      </c>
      <c r="K197" s="5" t="n">
        <v>25.2586696986924</v>
      </c>
    </row>
    <row r="198" customFormat="false" ht="13.5" hidden="false" customHeight="false" outlineLevel="0" collapsed="false">
      <c r="A198" s="2" t="n">
        <v>2234</v>
      </c>
      <c r="B198" s="15" t="s">
        <v>20</v>
      </c>
      <c r="C198" s="15" t="s">
        <v>19</v>
      </c>
      <c r="D198" s="3" t="n">
        <v>0.423611111111111</v>
      </c>
      <c r="E198" s="3" t="n">
        <v>0.524305555555556</v>
      </c>
      <c r="G198" s="1" t="s">
        <v>143</v>
      </c>
      <c r="H198" s="15" t="s">
        <v>126</v>
      </c>
      <c r="I198" s="4" t="n">
        <v>1759</v>
      </c>
      <c r="J198" s="4" t="n">
        <v>44930</v>
      </c>
      <c r="K198" s="5" t="n">
        <v>25.542922114838</v>
      </c>
    </row>
    <row r="199" customFormat="false" ht="13.5" hidden="false" customHeight="false" outlineLevel="0" collapsed="false">
      <c r="A199" s="2" t="n">
        <v>2235</v>
      </c>
      <c r="B199" s="15" t="s">
        <v>20</v>
      </c>
      <c r="C199" s="15" t="s">
        <v>19</v>
      </c>
      <c r="D199" s="3" t="n">
        <v>0.423611111111111</v>
      </c>
      <c r="E199" s="3" t="n">
        <v>0.524305555555556</v>
      </c>
      <c r="G199" s="1" t="s">
        <v>143</v>
      </c>
      <c r="H199" s="15" t="s">
        <v>84</v>
      </c>
      <c r="I199" s="4" t="n">
        <v>1359</v>
      </c>
      <c r="J199" s="4" t="n">
        <v>21130</v>
      </c>
      <c r="K199" s="5" t="n">
        <v>15.5481972038263</v>
      </c>
    </row>
    <row r="200" customFormat="false" ht="13.5" hidden="false" customHeight="false" outlineLevel="0" collapsed="false">
      <c r="A200" s="2" t="n">
        <v>2236</v>
      </c>
      <c r="B200" s="15" t="s">
        <v>20</v>
      </c>
      <c r="C200" s="15" t="s">
        <v>19</v>
      </c>
      <c r="D200" s="3" t="n">
        <v>0.423611111111111</v>
      </c>
      <c r="E200" s="3" t="n">
        <v>0.524305555555556</v>
      </c>
      <c r="G200" s="1" t="s">
        <v>143</v>
      </c>
      <c r="H200" s="15" t="s">
        <v>127</v>
      </c>
      <c r="I200" s="4" t="n">
        <v>1359</v>
      </c>
      <c r="J200" s="4" t="n">
        <v>23230</v>
      </c>
      <c r="K200" s="5" t="n">
        <v>17.093451066961</v>
      </c>
    </row>
    <row r="201" customFormat="false" ht="13.5" hidden="false" customHeight="false" outlineLevel="0" collapsed="false">
      <c r="A201" s="2" t="n">
        <v>2237</v>
      </c>
      <c r="B201" s="15" t="s">
        <v>20</v>
      </c>
      <c r="C201" s="15" t="s">
        <v>19</v>
      </c>
      <c r="D201" s="3" t="n">
        <v>0.423611111111111</v>
      </c>
      <c r="E201" s="3" t="n">
        <v>0.524305555555556</v>
      </c>
      <c r="G201" s="1" t="s">
        <v>143</v>
      </c>
      <c r="H201" s="15" t="s">
        <v>85</v>
      </c>
      <c r="I201" s="4" t="n">
        <v>3118</v>
      </c>
      <c r="J201" s="4" t="n">
        <v>61430</v>
      </c>
      <c r="K201" s="5" t="n">
        <v>19.7017318794099</v>
      </c>
    </row>
    <row r="202" customFormat="false" ht="13.5" hidden="false" customHeight="false" outlineLevel="0" collapsed="false">
      <c r="A202" s="2" t="n">
        <v>2238</v>
      </c>
      <c r="B202" s="15" t="s">
        <v>20</v>
      </c>
      <c r="C202" s="15" t="s">
        <v>19</v>
      </c>
      <c r="D202" s="3" t="n">
        <v>0.423611111111111</v>
      </c>
      <c r="E202" s="3" t="n">
        <v>0.524305555555556</v>
      </c>
      <c r="G202" s="1" t="s">
        <v>143</v>
      </c>
      <c r="H202" s="15" t="s">
        <v>128</v>
      </c>
      <c r="I202" s="4" t="n">
        <v>2665</v>
      </c>
      <c r="J202" s="4" t="n">
        <v>53330</v>
      </c>
      <c r="K202" s="5" t="n">
        <v>20.0112570356473</v>
      </c>
    </row>
    <row r="203" customFormat="false" ht="13.5" hidden="false" customHeight="false" outlineLevel="0" collapsed="false">
      <c r="A203" s="2" t="n">
        <v>2239</v>
      </c>
      <c r="B203" s="15" t="s">
        <v>20</v>
      </c>
      <c r="C203" s="15" t="s">
        <v>19</v>
      </c>
      <c r="D203" s="3" t="n">
        <v>0.423611111111111</v>
      </c>
      <c r="E203" s="3" t="n">
        <v>0.524305555555556</v>
      </c>
      <c r="G203" s="1" t="s">
        <v>143</v>
      </c>
      <c r="H203" s="15" t="s">
        <v>129</v>
      </c>
      <c r="I203" s="4" t="n">
        <v>3118</v>
      </c>
      <c r="J203" s="4" t="n">
        <v>54280</v>
      </c>
      <c r="K203" s="5" t="n">
        <v>17.4085952533675</v>
      </c>
    </row>
    <row r="204" customFormat="false" ht="13.5" hidden="false" customHeight="false" outlineLevel="0" collapsed="false">
      <c r="A204" s="2" t="n">
        <v>2240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130</v>
      </c>
      <c r="I204" s="4" t="n">
        <v>3118</v>
      </c>
      <c r="J204" s="4" t="n">
        <v>40530</v>
      </c>
      <c r="K204" s="5" t="n">
        <v>12.9987171263631</v>
      </c>
    </row>
    <row r="205" customFormat="false" ht="13.5" hidden="false" customHeight="false" outlineLevel="0" collapsed="false">
      <c r="A205" s="2" t="n">
        <v>2727</v>
      </c>
      <c r="B205" s="15" t="s">
        <v>23</v>
      </c>
      <c r="C205" s="15" t="s">
        <v>19</v>
      </c>
      <c r="D205" s="3" t="n">
        <v>0.496527777777778</v>
      </c>
      <c r="E205" s="3" t="n">
        <v>0.579861111111111</v>
      </c>
      <c r="G205" s="1" t="s">
        <v>144</v>
      </c>
      <c r="H205" s="15" t="s">
        <v>59</v>
      </c>
      <c r="I205" s="4" t="n">
        <v>1424</v>
      </c>
      <c r="J205" s="4" t="n">
        <v>41800</v>
      </c>
      <c r="K205" s="5" t="n">
        <v>29.3539325842697</v>
      </c>
    </row>
    <row r="206" customFormat="false" ht="13.5" hidden="false" customHeight="false" outlineLevel="0" collapsed="false">
      <c r="A206" s="2" t="n">
        <v>2728</v>
      </c>
      <c r="B206" s="15" t="s">
        <v>23</v>
      </c>
      <c r="C206" s="15" t="s">
        <v>19</v>
      </c>
      <c r="D206" s="3" t="n">
        <v>0.496527777777778</v>
      </c>
      <c r="E206" s="3" t="n">
        <v>0.579861111111111</v>
      </c>
      <c r="G206" s="1" t="s">
        <v>144</v>
      </c>
      <c r="H206" s="15" t="s">
        <v>126</v>
      </c>
      <c r="I206" s="4" t="n">
        <v>1424</v>
      </c>
      <c r="J206" s="4" t="n">
        <v>42300</v>
      </c>
      <c r="K206" s="5" t="n">
        <v>29.7050561797753</v>
      </c>
    </row>
    <row r="207" customFormat="false" ht="13.5" hidden="false" customHeight="false" outlineLevel="0" collapsed="false">
      <c r="A207" s="2" t="n">
        <v>2729</v>
      </c>
      <c r="B207" s="15" t="s">
        <v>23</v>
      </c>
      <c r="C207" s="15" t="s">
        <v>19</v>
      </c>
      <c r="D207" s="3" t="n">
        <v>0.496527777777778</v>
      </c>
      <c r="E207" s="3" t="n">
        <v>0.579861111111111</v>
      </c>
      <c r="G207" s="1" t="s">
        <v>144</v>
      </c>
      <c r="H207" s="15" t="s">
        <v>84</v>
      </c>
      <c r="I207" s="4" t="n">
        <v>1024</v>
      </c>
      <c r="J207" s="4" t="n">
        <v>21600</v>
      </c>
      <c r="K207" s="5" t="n">
        <v>21.09375</v>
      </c>
    </row>
    <row r="208" customFormat="false" ht="13.5" hidden="false" customHeight="false" outlineLevel="0" collapsed="false">
      <c r="A208" s="2" t="n">
        <v>2730</v>
      </c>
      <c r="B208" s="15" t="s">
        <v>23</v>
      </c>
      <c r="C208" s="15" t="s">
        <v>19</v>
      </c>
      <c r="D208" s="3" t="n">
        <v>0.496527777777778</v>
      </c>
      <c r="E208" s="3" t="n">
        <v>0.579861111111111</v>
      </c>
      <c r="G208" s="1" t="s">
        <v>144</v>
      </c>
      <c r="H208" s="15" t="s">
        <v>127</v>
      </c>
      <c r="I208" s="4" t="n">
        <v>1024</v>
      </c>
      <c r="J208" s="4" t="n">
        <v>23100</v>
      </c>
      <c r="K208" s="5" t="n">
        <v>22.55859375</v>
      </c>
    </row>
    <row r="209" customFormat="false" ht="13.5" hidden="false" customHeight="false" outlineLevel="0" collapsed="false">
      <c r="A209" s="2" t="n">
        <v>2731</v>
      </c>
      <c r="B209" s="15" t="s">
        <v>23</v>
      </c>
      <c r="C209" s="15" t="s">
        <v>19</v>
      </c>
      <c r="D209" s="3" t="n">
        <v>0.496527777777778</v>
      </c>
      <c r="E209" s="3" t="n">
        <v>0.579861111111111</v>
      </c>
      <c r="G209" s="1" t="s">
        <v>144</v>
      </c>
      <c r="H209" s="15" t="s">
        <v>85</v>
      </c>
      <c r="I209" s="4" t="n">
        <v>2449</v>
      </c>
      <c r="J209" s="4" t="n">
        <v>56000</v>
      </c>
      <c r="K209" s="5" t="n">
        <v>22.8664761126991</v>
      </c>
    </row>
    <row r="210" customFormat="false" ht="13.5" hidden="false" customHeight="false" outlineLevel="0" collapsed="false">
      <c r="A210" s="2" t="n">
        <v>2732</v>
      </c>
      <c r="B210" s="15" t="s">
        <v>23</v>
      </c>
      <c r="C210" s="15" t="s">
        <v>19</v>
      </c>
      <c r="D210" s="3" t="n">
        <v>0.496527777777778</v>
      </c>
      <c r="E210" s="3" t="n">
        <v>0.579861111111111</v>
      </c>
      <c r="G210" s="1" t="s">
        <v>144</v>
      </c>
      <c r="H210" s="15" t="s">
        <v>128</v>
      </c>
      <c r="I210" s="4" t="n">
        <v>2107</v>
      </c>
      <c r="J210" s="4" t="n">
        <v>46700</v>
      </c>
      <c r="K210" s="5" t="n">
        <v>22.1642145230185</v>
      </c>
    </row>
    <row r="211" customFormat="false" ht="13.5" hidden="false" customHeight="false" outlineLevel="0" collapsed="false">
      <c r="A211" s="2" t="n">
        <v>2733</v>
      </c>
      <c r="B211" s="15" t="s">
        <v>23</v>
      </c>
      <c r="C211" s="15" t="s">
        <v>19</v>
      </c>
      <c r="D211" s="3" t="n">
        <v>0.496527777777778</v>
      </c>
      <c r="E211" s="3" t="n">
        <v>0.579861111111111</v>
      </c>
      <c r="G211" s="1" t="s">
        <v>144</v>
      </c>
      <c r="H211" s="15" t="s">
        <v>22</v>
      </c>
      <c r="I211" s="4" t="n">
        <v>2107</v>
      </c>
      <c r="J211" s="4" t="n">
        <v>28600</v>
      </c>
      <c r="K211" s="5" t="n">
        <v>13.5738016136687</v>
      </c>
    </row>
    <row r="212" customFormat="false" ht="13.5" hidden="false" customHeight="false" outlineLevel="0" collapsed="false">
      <c r="A212" s="2" t="n">
        <v>2734</v>
      </c>
      <c r="B212" s="15" t="s">
        <v>23</v>
      </c>
      <c r="C212" s="15" t="s">
        <v>19</v>
      </c>
      <c r="D212" s="3" t="n">
        <v>0.496527777777778</v>
      </c>
      <c r="E212" s="3" t="n">
        <v>0.579861111111111</v>
      </c>
      <c r="G212" s="1" t="s">
        <v>144</v>
      </c>
      <c r="H212" s="15" t="s">
        <v>129</v>
      </c>
      <c r="I212" s="4" t="n">
        <v>2449</v>
      </c>
      <c r="J212" s="4" t="n">
        <v>48650</v>
      </c>
      <c r="K212" s="5" t="n">
        <v>19.8652511229073</v>
      </c>
    </row>
    <row r="213" customFormat="false" ht="13.5" hidden="false" customHeight="false" outlineLevel="0" collapsed="false">
      <c r="A213" s="2" t="n">
        <v>2735</v>
      </c>
      <c r="B213" s="15" t="s">
        <v>23</v>
      </c>
      <c r="C213" s="15" t="s">
        <v>19</v>
      </c>
      <c r="D213" s="3" t="n">
        <v>0.496527777777778</v>
      </c>
      <c r="E213" s="3" t="n">
        <v>0.579861111111111</v>
      </c>
      <c r="G213" s="1" t="s">
        <v>144</v>
      </c>
      <c r="H213" s="15" t="s">
        <v>130</v>
      </c>
      <c r="I213" s="4" t="n">
        <v>2449</v>
      </c>
      <c r="J213" s="4" t="n">
        <v>36100</v>
      </c>
      <c r="K213" s="5" t="n">
        <v>14.7407104940792</v>
      </c>
    </row>
    <row r="214" customFormat="false" ht="13.5" hidden="false" customHeight="false" outlineLevel="0" collapsed="false">
      <c r="A214" s="2" t="n">
        <v>2736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132</v>
      </c>
      <c r="I214" s="4" t="n">
        <v>2107</v>
      </c>
      <c r="J214" s="4" t="n">
        <v>29450</v>
      </c>
      <c r="K214" s="5" t="n">
        <v>13.9772187944945</v>
      </c>
    </row>
    <row r="215" customFormat="false" ht="13.5" hidden="false" customHeight="false" outlineLevel="0" collapsed="false">
      <c r="A215" s="2" t="n">
        <v>3312</v>
      </c>
      <c r="B215" s="15" t="s">
        <v>50</v>
      </c>
      <c r="C215" s="15" t="s">
        <v>19</v>
      </c>
      <c r="D215" s="3" t="n">
        <v>0.385416666666667</v>
      </c>
      <c r="E215" s="3" t="n">
        <v>0.420138888888889</v>
      </c>
      <c r="G215" s="1" t="s">
        <v>145</v>
      </c>
      <c r="H215" s="15" t="s">
        <v>59</v>
      </c>
      <c r="I215" s="4" t="n">
        <v>665</v>
      </c>
      <c r="J215" s="4" t="n">
        <v>11020</v>
      </c>
      <c r="K215" s="5" t="n">
        <v>16.5714285714286</v>
      </c>
    </row>
    <row r="216" customFormat="false" ht="13.5" hidden="false" customHeight="false" outlineLevel="0" collapsed="false">
      <c r="A216" s="2" t="n">
        <v>3313</v>
      </c>
      <c r="B216" s="15" t="s">
        <v>50</v>
      </c>
      <c r="C216" s="15" t="s">
        <v>19</v>
      </c>
      <c r="D216" s="3" t="n">
        <v>0.385416666666667</v>
      </c>
      <c r="E216" s="3" t="n">
        <v>0.420138888888889</v>
      </c>
      <c r="G216" s="1" t="s">
        <v>145</v>
      </c>
      <c r="H216" s="15" t="s">
        <v>126</v>
      </c>
      <c r="I216" s="4" t="n">
        <v>665</v>
      </c>
      <c r="J216" s="4" t="n">
        <v>11120</v>
      </c>
      <c r="K216" s="5" t="n">
        <v>16.7218045112782</v>
      </c>
    </row>
    <row r="217" customFormat="false" ht="13.5" hidden="false" customHeight="false" outlineLevel="0" collapsed="false">
      <c r="A217" s="2" t="n">
        <v>3314</v>
      </c>
      <c r="B217" s="15" t="s">
        <v>50</v>
      </c>
      <c r="C217" s="15" t="s">
        <v>19</v>
      </c>
      <c r="D217" s="3" t="n">
        <v>0.385416666666667</v>
      </c>
      <c r="E217" s="3" t="n">
        <v>0.420138888888889</v>
      </c>
      <c r="G217" s="1" t="s">
        <v>145</v>
      </c>
      <c r="H217" s="15" t="s">
        <v>84</v>
      </c>
      <c r="I217" s="4" t="n">
        <v>265</v>
      </c>
      <c r="J217" s="4" t="n">
        <v>8020</v>
      </c>
      <c r="K217" s="5" t="n">
        <v>30.2641509433962</v>
      </c>
    </row>
    <row r="218" customFormat="false" ht="13.5" hidden="false" customHeight="false" outlineLevel="0" collapsed="false">
      <c r="A218" s="2" t="n">
        <v>3315</v>
      </c>
      <c r="B218" s="15" t="s">
        <v>50</v>
      </c>
      <c r="C218" s="15" t="s">
        <v>19</v>
      </c>
      <c r="D218" s="3" t="n">
        <v>0.385416666666667</v>
      </c>
      <c r="E218" s="3" t="n">
        <v>0.420138888888889</v>
      </c>
      <c r="G218" s="1" t="s">
        <v>145</v>
      </c>
      <c r="H218" s="15" t="s">
        <v>85</v>
      </c>
      <c r="I218" s="4" t="n">
        <v>931</v>
      </c>
      <c r="J218" s="4" t="n">
        <v>22720</v>
      </c>
      <c r="K218" s="5" t="n">
        <v>24.4038668098818</v>
      </c>
    </row>
    <row r="219" customFormat="false" ht="13.5" hidden="false" customHeight="false" outlineLevel="0" collapsed="false">
      <c r="A219" s="2" t="n">
        <v>3316</v>
      </c>
      <c r="B219" s="15" t="s">
        <v>50</v>
      </c>
      <c r="C219" s="15" t="s">
        <v>19</v>
      </c>
      <c r="D219" s="3" t="n">
        <v>0.385416666666667</v>
      </c>
      <c r="E219" s="3" t="n">
        <v>0.420138888888889</v>
      </c>
      <c r="G219" s="1" t="s">
        <v>145</v>
      </c>
      <c r="H219" s="15" t="s">
        <v>128</v>
      </c>
      <c r="I219" s="4" t="n">
        <v>842</v>
      </c>
      <c r="J219" s="4" t="n">
        <v>18520</v>
      </c>
      <c r="K219" s="5" t="n">
        <v>21.9952494061758</v>
      </c>
    </row>
    <row r="220" customFormat="false" ht="13.5" hidden="false" customHeight="false" outlineLevel="0" collapsed="false">
      <c r="A220" s="2" t="n">
        <v>3317</v>
      </c>
      <c r="B220" s="15" t="s">
        <v>50</v>
      </c>
      <c r="C220" s="15" t="s">
        <v>19</v>
      </c>
      <c r="D220" s="3" t="n">
        <v>0.385416666666667</v>
      </c>
      <c r="E220" s="3" t="n">
        <v>0.420138888888889</v>
      </c>
      <c r="G220" s="1" t="s">
        <v>145</v>
      </c>
      <c r="H220" s="15" t="s">
        <v>22</v>
      </c>
      <c r="I220" s="4" t="n">
        <v>842</v>
      </c>
      <c r="J220" s="4" t="n">
        <v>11020</v>
      </c>
      <c r="K220" s="5" t="n">
        <v>13.0878859857482</v>
      </c>
    </row>
    <row r="221" customFormat="false" ht="13.5" hidden="false" customHeight="false" outlineLevel="0" collapsed="false">
      <c r="A221" s="2" t="n">
        <v>3318</v>
      </c>
      <c r="B221" s="15" t="s">
        <v>50</v>
      </c>
      <c r="C221" s="15" t="s">
        <v>19</v>
      </c>
      <c r="D221" s="3" t="n">
        <v>0.385416666666667</v>
      </c>
      <c r="E221" s="3" t="n">
        <v>0.420138888888889</v>
      </c>
      <c r="G221" s="1" t="s">
        <v>145</v>
      </c>
      <c r="H221" s="15" t="s">
        <v>129</v>
      </c>
      <c r="I221" s="4" t="n">
        <v>931</v>
      </c>
      <c r="J221" s="4" t="n">
        <v>19470</v>
      </c>
      <c r="K221" s="5" t="n">
        <v>20.9129967776584</v>
      </c>
    </row>
    <row r="222" customFormat="false" ht="13.5" hidden="false" customHeight="false" outlineLevel="0" collapsed="false">
      <c r="A222" s="2" t="n">
        <v>3319</v>
      </c>
      <c r="B222" s="15" t="s">
        <v>50</v>
      </c>
      <c r="C222" s="15" t="s">
        <v>19</v>
      </c>
      <c r="D222" s="3" t="n">
        <v>0.385416666666667</v>
      </c>
      <c r="E222" s="3" t="n">
        <v>0.420138888888889</v>
      </c>
      <c r="G222" s="1" t="s">
        <v>145</v>
      </c>
      <c r="H222" s="15" t="s">
        <v>130</v>
      </c>
      <c r="I222" s="4" t="n">
        <v>931</v>
      </c>
      <c r="J222" s="4" t="n">
        <v>14620</v>
      </c>
      <c r="K222" s="5" t="n">
        <v>15.703544575725</v>
      </c>
    </row>
    <row r="223" customFormat="false" ht="13.5" hidden="false" customHeight="false" outlineLevel="0" collapsed="false">
      <c r="A223" s="2" t="n">
        <v>3320</v>
      </c>
      <c r="B223" s="15" t="s">
        <v>50</v>
      </c>
      <c r="C223" s="15" t="s">
        <v>19</v>
      </c>
      <c r="D223" s="3" t="n">
        <v>0.385416666666667</v>
      </c>
      <c r="E223" s="3" t="n">
        <v>0.420138888888889</v>
      </c>
      <c r="G223" s="1" t="s">
        <v>145</v>
      </c>
      <c r="H223" s="15" t="s">
        <v>132</v>
      </c>
      <c r="I223" s="4" t="n">
        <v>842</v>
      </c>
      <c r="J223" s="4" t="n">
        <v>12120</v>
      </c>
      <c r="K223" s="5" t="n">
        <v>14.3942992874109</v>
      </c>
    </row>
    <row r="224" customFormat="false" ht="13.5" hidden="false" customHeight="false" outlineLevel="0" collapsed="false">
      <c r="A224" s="2" t="n">
        <v>3321</v>
      </c>
      <c r="B224" s="15" t="s">
        <v>50</v>
      </c>
      <c r="C224" s="15" t="s">
        <v>19</v>
      </c>
      <c r="D224" s="3" t="n">
        <v>0.447916666666667</v>
      </c>
      <c r="E224" s="3" t="n">
        <v>0.482638888888889</v>
      </c>
      <c r="G224" s="1" t="s">
        <v>146</v>
      </c>
      <c r="H224" s="15" t="s">
        <v>59</v>
      </c>
      <c r="I224" s="4" t="n">
        <v>665</v>
      </c>
      <c r="J224" s="4" t="n">
        <v>17020</v>
      </c>
      <c r="K224" s="5" t="n">
        <v>25.593984962406</v>
      </c>
    </row>
    <row r="225" customFormat="false" ht="13.5" hidden="false" customHeight="false" outlineLevel="0" collapsed="false">
      <c r="A225" s="2" t="n">
        <v>3322</v>
      </c>
      <c r="B225" s="15" t="s">
        <v>50</v>
      </c>
      <c r="C225" s="15" t="s">
        <v>19</v>
      </c>
      <c r="D225" s="3" t="n">
        <v>0.447916666666667</v>
      </c>
      <c r="E225" s="3" t="n">
        <v>0.482638888888889</v>
      </c>
      <c r="G225" s="1" t="s">
        <v>146</v>
      </c>
      <c r="H225" s="15" t="s">
        <v>126</v>
      </c>
      <c r="I225" s="4" t="n">
        <v>665</v>
      </c>
      <c r="J225" s="4" t="n">
        <v>17020</v>
      </c>
      <c r="K225" s="5" t="n">
        <v>25.593984962406</v>
      </c>
    </row>
    <row r="226" customFormat="false" ht="13.5" hidden="false" customHeight="false" outlineLevel="0" collapsed="false">
      <c r="A226" s="2" t="n">
        <v>3323</v>
      </c>
      <c r="B226" s="15" t="s">
        <v>50</v>
      </c>
      <c r="C226" s="15" t="s">
        <v>19</v>
      </c>
      <c r="D226" s="3" t="n">
        <v>0.447916666666667</v>
      </c>
      <c r="E226" s="3" t="n">
        <v>0.482638888888889</v>
      </c>
      <c r="G226" s="1" t="s">
        <v>146</v>
      </c>
      <c r="H226" s="15" t="s">
        <v>84</v>
      </c>
      <c r="I226" s="4" t="n">
        <v>265</v>
      </c>
      <c r="J226" s="4" t="n">
        <v>16820</v>
      </c>
      <c r="K226" s="5" t="n">
        <v>63.4716981132075</v>
      </c>
    </row>
    <row r="227" customFormat="false" ht="13.5" hidden="false" customHeight="false" outlineLevel="0" collapsed="false">
      <c r="A227" s="2" t="n">
        <v>3324</v>
      </c>
      <c r="B227" s="15" t="s">
        <v>50</v>
      </c>
      <c r="C227" s="15" t="s">
        <v>19</v>
      </c>
      <c r="D227" s="3" t="n">
        <v>0.447916666666667</v>
      </c>
      <c r="E227" s="3" t="n">
        <v>0.482638888888889</v>
      </c>
      <c r="G227" s="1" t="s">
        <v>146</v>
      </c>
      <c r="H227" s="15" t="s">
        <v>85</v>
      </c>
      <c r="I227" s="4" t="n">
        <v>931</v>
      </c>
      <c r="J227" s="4" t="n">
        <v>22720</v>
      </c>
      <c r="K227" s="5" t="n">
        <v>24.4038668098818</v>
      </c>
    </row>
    <row r="228" customFormat="false" ht="13.5" hidden="false" customHeight="false" outlineLevel="0" collapsed="false">
      <c r="A228" s="2" t="n">
        <v>3325</v>
      </c>
      <c r="B228" s="15" t="s">
        <v>50</v>
      </c>
      <c r="C228" s="15" t="s">
        <v>19</v>
      </c>
      <c r="D228" s="3" t="n">
        <v>0.447916666666667</v>
      </c>
      <c r="E228" s="3" t="n">
        <v>0.482638888888889</v>
      </c>
      <c r="G228" s="1" t="s">
        <v>146</v>
      </c>
      <c r="H228" s="15" t="s">
        <v>128</v>
      </c>
      <c r="I228" s="4" t="n">
        <v>842</v>
      </c>
      <c r="J228" s="4" t="n">
        <v>17520</v>
      </c>
      <c r="K228" s="5" t="n">
        <v>20.8076009501188</v>
      </c>
    </row>
    <row r="229" customFormat="false" ht="13.5" hidden="false" customHeight="false" outlineLevel="0" collapsed="false">
      <c r="A229" s="2" t="n">
        <v>3326</v>
      </c>
      <c r="B229" s="15" t="s">
        <v>50</v>
      </c>
      <c r="C229" s="15" t="s">
        <v>19</v>
      </c>
      <c r="D229" s="3" t="n">
        <v>0.447916666666667</v>
      </c>
      <c r="E229" s="3" t="n">
        <v>0.482638888888889</v>
      </c>
      <c r="G229" s="1" t="s">
        <v>146</v>
      </c>
      <c r="H229" s="15" t="s">
        <v>22</v>
      </c>
      <c r="I229" s="4" t="n">
        <v>842</v>
      </c>
      <c r="J229" s="4" t="n">
        <v>11020</v>
      </c>
      <c r="K229" s="5" t="n">
        <v>13.0878859857482</v>
      </c>
    </row>
    <row r="230" customFormat="false" ht="13.5" hidden="false" customHeight="false" outlineLevel="0" collapsed="false">
      <c r="A230" s="2" t="n">
        <v>3327</v>
      </c>
      <c r="B230" s="15" t="s">
        <v>50</v>
      </c>
      <c r="C230" s="15" t="s">
        <v>19</v>
      </c>
      <c r="D230" s="3" t="n">
        <v>0.447916666666667</v>
      </c>
      <c r="E230" s="3" t="n">
        <v>0.482638888888889</v>
      </c>
      <c r="G230" s="1" t="s">
        <v>146</v>
      </c>
      <c r="H230" s="15" t="s">
        <v>129</v>
      </c>
      <c r="I230" s="4" t="n">
        <v>931</v>
      </c>
      <c r="J230" s="4" t="n">
        <v>19470</v>
      </c>
      <c r="K230" s="5" t="n">
        <v>20.9129967776584</v>
      </c>
    </row>
    <row r="231" customFormat="false" ht="13.5" hidden="false" customHeight="false" outlineLevel="0" collapsed="false">
      <c r="A231" s="2" t="n">
        <v>3328</v>
      </c>
      <c r="B231" s="15" t="s">
        <v>50</v>
      </c>
      <c r="C231" s="15" t="s">
        <v>19</v>
      </c>
      <c r="D231" s="3" t="n">
        <v>0.447916666666667</v>
      </c>
      <c r="E231" s="3" t="n">
        <v>0.482638888888889</v>
      </c>
      <c r="G231" s="1" t="s">
        <v>146</v>
      </c>
      <c r="H231" s="15" t="s">
        <v>130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3329</v>
      </c>
      <c r="B232" s="15" t="s">
        <v>50</v>
      </c>
      <c r="C232" s="15" t="s">
        <v>19</v>
      </c>
      <c r="D232" s="3" t="n">
        <v>0.447916666666667</v>
      </c>
      <c r="E232" s="3" t="n">
        <v>0.482638888888889</v>
      </c>
      <c r="G232" s="1" t="s">
        <v>146</v>
      </c>
      <c r="H232" s="15" t="s">
        <v>132</v>
      </c>
      <c r="I232" s="4" t="n">
        <v>842</v>
      </c>
      <c r="J232" s="4" t="n">
        <v>12120</v>
      </c>
      <c r="K232" s="5" t="n">
        <v>14.3942992874109</v>
      </c>
    </row>
    <row r="233" customFormat="false" ht="13.5" hidden="false" customHeight="false" outlineLevel="0" collapsed="false">
      <c r="A233" s="2" t="n">
        <v>3330</v>
      </c>
      <c r="B233" s="15" t="s">
        <v>50</v>
      </c>
      <c r="C233" s="15" t="s">
        <v>19</v>
      </c>
      <c r="D233" s="3" t="n">
        <v>0.506944444444444</v>
      </c>
      <c r="E233" s="3" t="n">
        <v>0.545138888888889</v>
      </c>
      <c r="G233" s="1" t="s">
        <v>147</v>
      </c>
      <c r="H233" s="15" t="s">
        <v>59</v>
      </c>
      <c r="I233" s="4" t="n">
        <v>665</v>
      </c>
      <c r="J233" s="4" t="n">
        <v>17020</v>
      </c>
      <c r="K233" s="5" t="n">
        <v>25.593984962406</v>
      </c>
    </row>
    <row r="234" customFormat="false" ht="13.5" hidden="false" customHeight="false" outlineLevel="0" collapsed="false">
      <c r="A234" s="2" t="n">
        <v>3331</v>
      </c>
      <c r="B234" s="15" t="s">
        <v>50</v>
      </c>
      <c r="C234" s="15" t="s">
        <v>19</v>
      </c>
      <c r="D234" s="3" t="n">
        <v>0.506944444444444</v>
      </c>
      <c r="E234" s="3" t="n">
        <v>0.545138888888889</v>
      </c>
      <c r="G234" s="1" t="s">
        <v>147</v>
      </c>
      <c r="H234" s="15" t="s">
        <v>126</v>
      </c>
      <c r="I234" s="4" t="n">
        <v>665</v>
      </c>
      <c r="J234" s="4" t="n">
        <v>20020</v>
      </c>
      <c r="K234" s="5" t="n">
        <v>30.1052631578947</v>
      </c>
    </row>
    <row r="235" customFormat="false" ht="13.5" hidden="false" customHeight="false" outlineLevel="0" collapsed="false">
      <c r="A235" s="2" t="n">
        <v>3332</v>
      </c>
      <c r="B235" s="15" t="s">
        <v>50</v>
      </c>
      <c r="C235" s="15" t="s">
        <v>19</v>
      </c>
      <c r="D235" s="3" t="n">
        <v>0.506944444444444</v>
      </c>
      <c r="E235" s="3" t="n">
        <v>0.545138888888889</v>
      </c>
      <c r="G235" s="1" t="s">
        <v>147</v>
      </c>
      <c r="H235" s="15" t="s">
        <v>85</v>
      </c>
      <c r="I235" s="4" t="n">
        <v>931</v>
      </c>
      <c r="J235" s="4" t="n">
        <v>22720</v>
      </c>
      <c r="K235" s="5" t="n">
        <v>24.4038668098818</v>
      </c>
    </row>
    <row r="236" customFormat="false" ht="13.5" hidden="false" customHeight="false" outlineLevel="0" collapsed="false">
      <c r="A236" s="2" t="n">
        <v>3333</v>
      </c>
      <c r="B236" s="15" t="s">
        <v>50</v>
      </c>
      <c r="C236" s="15" t="s">
        <v>19</v>
      </c>
      <c r="D236" s="3" t="n">
        <v>0.506944444444444</v>
      </c>
      <c r="E236" s="3" t="n">
        <v>0.545138888888889</v>
      </c>
      <c r="G236" s="1" t="s">
        <v>147</v>
      </c>
      <c r="H236" s="15" t="s">
        <v>128</v>
      </c>
      <c r="I236" s="4" t="n">
        <v>842</v>
      </c>
      <c r="J236" s="4" t="n">
        <v>17520</v>
      </c>
      <c r="K236" s="5" t="n">
        <v>20.8076009501188</v>
      </c>
    </row>
    <row r="237" customFormat="false" ht="13.5" hidden="false" customHeight="false" outlineLevel="0" collapsed="false">
      <c r="A237" s="2" t="n">
        <v>3334</v>
      </c>
      <c r="B237" s="15" t="s">
        <v>50</v>
      </c>
      <c r="C237" s="15" t="s">
        <v>19</v>
      </c>
      <c r="D237" s="3" t="n">
        <v>0.506944444444444</v>
      </c>
      <c r="E237" s="3" t="n">
        <v>0.545138888888889</v>
      </c>
      <c r="G237" s="1" t="s">
        <v>147</v>
      </c>
      <c r="H237" s="15" t="s">
        <v>22</v>
      </c>
      <c r="I237" s="4" t="n">
        <v>842</v>
      </c>
      <c r="J237" s="4" t="n">
        <v>11020</v>
      </c>
      <c r="K237" s="5" t="n">
        <v>13.0878859857482</v>
      </c>
    </row>
    <row r="238" customFormat="false" ht="13.5" hidden="false" customHeight="false" outlineLevel="0" collapsed="false">
      <c r="A238" s="2" t="n">
        <v>3335</v>
      </c>
      <c r="B238" s="15" t="s">
        <v>50</v>
      </c>
      <c r="C238" s="15" t="s">
        <v>19</v>
      </c>
      <c r="D238" s="3" t="n">
        <v>0.506944444444444</v>
      </c>
      <c r="E238" s="3" t="n">
        <v>0.545138888888889</v>
      </c>
      <c r="G238" s="1" t="s">
        <v>147</v>
      </c>
      <c r="H238" s="15" t="s">
        <v>129</v>
      </c>
      <c r="I238" s="4" t="n">
        <v>931</v>
      </c>
      <c r="J238" s="4" t="n">
        <v>19470</v>
      </c>
      <c r="K238" s="5" t="n">
        <v>20.9129967776584</v>
      </c>
    </row>
    <row r="239" customFormat="false" ht="13.5" hidden="false" customHeight="false" outlineLevel="0" collapsed="false">
      <c r="A239" s="2" t="n">
        <v>3336</v>
      </c>
      <c r="B239" s="15" t="s">
        <v>50</v>
      </c>
      <c r="C239" s="15" t="s">
        <v>19</v>
      </c>
      <c r="D239" s="3" t="n">
        <v>0.506944444444444</v>
      </c>
      <c r="E239" s="3" t="n">
        <v>0.545138888888889</v>
      </c>
      <c r="G239" s="1" t="s">
        <v>147</v>
      </c>
      <c r="H239" s="15" t="s">
        <v>130</v>
      </c>
      <c r="I239" s="4" t="n">
        <v>931</v>
      </c>
      <c r="J239" s="4" t="n">
        <v>14620</v>
      </c>
      <c r="K239" s="5" t="n">
        <v>15.703544575725</v>
      </c>
    </row>
    <row r="240" customFormat="false" ht="13.5" hidden="false" customHeight="false" outlineLevel="0" collapsed="false">
      <c r="A240" s="2" t="n">
        <v>3337</v>
      </c>
      <c r="B240" s="15" t="s">
        <v>50</v>
      </c>
      <c r="C240" s="15" t="s">
        <v>19</v>
      </c>
      <c r="D240" s="3" t="n">
        <v>0.506944444444444</v>
      </c>
      <c r="E240" s="3" t="n">
        <v>0.545138888888889</v>
      </c>
      <c r="G240" s="1" t="s">
        <v>147</v>
      </c>
      <c r="H240" s="15" t="s">
        <v>132</v>
      </c>
      <c r="I240" s="4" t="n">
        <v>842</v>
      </c>
      <c r="J240" s="4" t="n">
        <v>12120</v>
      </c>
      <c r="K240" s="5" t="n">
        <v>14.3942992874109</v>
      </c>
    </row>
    <row r="241" customFormat="false" ht="13.5" hidden="false" customHeight="false" outlineLevel="0" collapsed="false">
      <c r="A241" s="2" t="n">
        <v>3338</v>
      </c>
      <c r="B241" s="15" t="s">
        <v>50</v>
      </c>
      <c r="C241" s="15" t="s">
        <v>19</v>
      </c>
      <c r="D241" s="3" t="n">
        <v>0.638888888888889</v>
      </c>
      <c r="E241" s="3" t="n">
        <v>0.673611111111111</v>
      </c>
      <c r="G241" s="1" t="s">
        <v>148</v>
      </c>
      <c r="H241" s="15" t="s">
        <v>59</v>
      </c>
      <c r="I241" s="4" t="n">
        <v>665</v>
      </c>
      <c r="J241" s="4" t="n">
        <v>9920</v>
      </c>
      <c r="K241" s="5" t="n">
        <v>14.9172932330827</v>
      </c>
    </row>
    <row r="242" customFormat="false" ht="13.5" hidden="false" customHeight="false" outlineLevel="0" collapsed="false">
      <c r="A242" s="2" t="n">
        <v>3339</v>
      </c>
      <c r="B242" s="15" t="s">
        <v>50</v>
      </c>
      <c r="C242" s="15" t="s">
        <v>19</v>
      </c>
      <c r="D242" s="3" t="n">
        <v>0.638888888888889</v>
      </c>
      <c r="E242" s="3" t="n">
        <v>0.673611111111111</v>
      </c>
      <c r="G242" s="1" t="s">
        <v>148</v>
      </c>
      <c r="H242" s="15" t="s">
        <v>1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340</v>
      </c>
      <c r="B243" s="15" t="s">
        <v>50</v>
      </c>
      <c r="C243" s="15" t="s">
        <v>19</v>
      </c>
      <c r="D243" s="3" t="n">
        <v>0.638888888888889</v>
      </c>
      <c r="E243" s="3" t="n">
        <v>0.673611111111111</v>
      </c>
      <c r="G243" s="1" t="s">
        <v>148</v>
      </c>
      <c r="H243" s="15" t="s">
        <v>84</v>
      </c>
      <c r="I243" s="4" t="n">
        <v>265</v>
      </c>
      <c r="J243" s="4" t="n">
        <v>7420</v>
      </c>
      <c r="K243" s="5" t="n">
        <v>28</v>
      </c>
    </row>
    <row r="244" customFormat="false" ht="13.5" hidden="false" customHeight="false" outlineLevel="0" collapsed="false">
      <c r="A244" s="2" t="n">
        <v>3341</v>
      </c>
      <c r="B244" s="15" t="s">
        <v>50</v>
      </c>
      <c r="C244" s="15" t="s">
        <v>19</v>
      </c>
      <c r="D244" s="3" t="n">
        <v>0.638888888888889</v>
      </c>
      <c r="E244" s="3" t="n">
        <v>0.673611111111111</v>
      </c>
      <c r="G244" s="1" t="s">
        <v>148</v>
      </c>
      <c r="H244" s="15" t="s">
        <v>85</v>
      </c>
      <c r="I244" s="4" t="n">
        <v>931</v>
      </c>
      <c r="J244" s="4" t="n">
        <v>22720</v>
      </c>
      <c r="K244" s="5" t="n">
        <v>24.4038668098818</v>
      </c>
    </row>
    <row r="245" customFormat="false" ht="13.5" hidden="false" customHeight="false" outlineLevel="0" collapsed="false">
      <c r="A245" s="2" t="n">
        <v>3342</v>
      </c>
      <c r="B245" s="15" t="s">
        <v>50</v>
      </c>
      <c r="C245" s="15" t="s">
        <v>19</v>
      </c>
      <c r="D245" s="3" t="n">
        <v>0.638888888888889</v>
      </c>
      <c r="E245" s="3" t="n">
        <v>0.673611111111111</v>
      </c>
      <c r="G245" s="1" t="s">
        <v>148</v>
      </c>
      <c r="H245" s="15" t="s">
        <v>128</v>
      </c>
      <c r="I245" s="4" t="n">
        <v>842</v>
      </c>
      <c r="J245" s="4" t="n">
        <v>17520</v>
      </c>
      <c r="K245" s="5" t="n">
        <v>20.8076009501188</v>
      </c>
    </row>
    <row r="246" customFormat="false" ht="13.5" hidden="false" customHeight="false" outlineLevel="0" collapsed="false">
      <c r="A246" s="2" t="n">
        <v>3343</v>
      </c>
      <c r="B246" s="15" t="s">
        <v>50</v>
      </c>
      <c r="C246" s="15" t="s">
        <v>19</v>
      </c>
      <c r="D246" s="3" t="n">
        <v>0.638888888888889</v>
      </c>
      <c r="E246" s="3" t="n">
        <v>0.673611111111111</v>
      </c>
      <c r="G246" s="1" t="s">
        <v>148</v>
      </c>
      <c r="H246" s="15" t="s">
        <v>22</v>
      </c>
      <c r="I246" s="4" t="n">
        <v>842</v>
      </c>
      <c r="J246" s="4" t="n">
        <v>10420</v>
      </c>
      <c r="K246" s="5" t="n">
        <v>12.375296912114</v>
      </c>
    </row>
    <row r="247" customFormat="false" ht="13.5" hidden="false" customHeight="false" outlineLevel="0" collapsed="false">
      <c r="A247" s="2" t="n">
        <v>3344</v>
      </c>
      <c r="B247" s="15" t="s">
        <v>50</v>
      </c>
      <c r="C247" s="15" t="s">
        <v>19</v>
      </c>
      <c r="D247" s="3" t="n">
        <v>0.638888888888889</v>
      </c>
      <c r="E247" s="3" t="n">
        <v>0.673611111111111</v>
      </c>
      <c r="G247" s="1" t="s">
        <v>148</v>
      </c>
      <c r="H247" s="15" t="s">
        <v>129</v>
      </c>
      <c r="I247" s="4" t="n">
        <v>931</v>
      </c>
      <c r="J247" s="4" t="n">
        <v>19470</v>
      </c>
      <c r="K247" s="5" t="n">
        <v>20.9129967776584</v>
      </c>
    </row>
    <row r="248" customFormat="false" ht="13.5" hidden="false" customHeight="false" outlineLevel="0" collapsed="false">
      <c r="A248" s="2" t="n">
        <v>3345</v>
      </c>
      <c r="B248" s="15" t="s">
        <v>50</v>
      </c>
      <c r="C248" s="15" t="s">
        <v>19</v>
      </c>
      <c r="D248" s="3" t="n">
        <v>0.638888888888889</v>
      </c>
      <c r="E248" s="3" t="n">
        <v>0.673611111111111</v>
      </c>
      <c r="G248" s="1" t="s">
        <v>148</v>
      </c>
      <c r="H248" s="15" t="s">
        <v>130</v>
      </c>
      <c r="I248" s="4" t="n">
        <v>931</v>
      </c>
      <c r="J248" s="4" t="n">
        <v>14620</v>
      </c>
      <c r="K248" s="5" t="n">
        <v>15.703544575725</v>
      </c>
    </row>
    <row r="249" customFormat="false" ht="13.5" hidden="false" customHeight="false" outlineLevel="0" collapsed="false">
      <c r="A249" s="2" t="n">
        <v>3346</v>
      </c>
      <c r="B249" s="15" t="s">
        <v>50</v>
      </c>
      <c r="C249" s="15" t="s">
        <v>19</v>
      </c>
      <c r="D249" s="3" t="n">
        <v>0.638888888888889</v>
      </c>
      <c r="E249" s="3" t="n">
        <v>0.673611111111111</v>
      </c>
      <c r="G249" s="1" t="s">
        <v>148</v>
      </c>
      <c r="H249" s="15" t="s">
        <v>132</v>
      </c>
      <c r="I249" s="4" t="n">
        <v>842</v>
      </c>
      <c r="J249" s="4" t="n">
        <v>12120</v>
      </c>
      <c r="K249" s="5" t="n">
        <v>14.3942992874109</v>
      </c>
    </row>
    <row r="250" customFormat="false" ht="13.5" hidden="false" customHeight="false" outlineLevel="0" collapsed="false">
      <c r="A250" s="2" t="n">
        <v>3347</v>
      </c>
      <c r="B250" s="15" t="s">
        <v>50</v>
      </c>
      <c r="C250" s="15" t="s">
        <v>19</v>
      </c>
      <c r="D250" s="3" t="n">
        <v>0.704861111111111</v>
      </c>
      <c r="E250" s="3" t="n">
        <v>0.739583333333333</v>
      </c>
      <c r="G250" s="1" t="s">
        <v>149</v>
      </c>
      <c r="H250" s="15" t="s">
        <v>59</v>
      </c>
      <c r="I250" s="4" t="n">
        <v>665</v>
      </c>
      <c r="J250" s="4" t="n">
        <v>9920</v>
      </c>
      <c r="K250" s="5" t="n">
        <v>14.9172932330827</v>
      </c>
    </row>
    <row r="251" customFormat="false" ht="13.5" hidden="false" customHeight="false" outlineLevel="0" collapsed="false">
      <c r="A251" s="2" t="n">
        <v>3348</v>
      </c>
      <c r="B251" s="15" t="s">
        <v>50</v>
      </c>
      <c r="C251" s="15" t="s">
        <v>19</v>
      </c>
      <c r="D251" s="3" t="n">
        <v>0.704861111111111</v>
      </c>
      <c r="E251" s="3" t="n">
        <v>0.739583333333333</v>
      </c>
      <c r="G251" s="1" t="s">
        <v>149</v>
      </c>
      <c r="H251" s="15" t="s">
        <v>1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349</v>
      </c>
      <c r="B252" s="15" t="s">
        <v>50</v>
      </c>
      <c r="C252" s="15" t="s">
        <v>19</v>
      </c>
      <c r="D252" s="3" t="n">
        <v>0.704861111111111</v>
      </c>
      <c r="E252" s="3" t="n">
        <v>0.739583333333333</v>
      </c>
      <c r="G252" s="1" t="s">
        <v>149</v>
      </c>
      <c r="H252" s="15" t="s">
        <v>84</v>
      </c>
      <c r="I252" s="4" t="n">
        <v>265</v>
      </c>
      <c r="J252" s="4" t="n">
        <v>7420</v>
      </c>
      <c r="K252" s="5" t="n">
        <v>28</v>
      </c>
    </row>
    <row r="253" customFormat="false" ht="13.5" hidden="false" customHeight="false" outlineLevel="0" collapsed="false">
      <c r="A253" s="2" t="n">
        <v>3350</v>
      </c>
      <c r="B253" s="15" t="s">
        <v>50</v>
      </c>
      <c r="C253" s="15" t="s">
        <v>19</v>
      </c>
      <c r="D253" s="3" t="n">
        <v>0.704861111111111</v>
      </c>
      <c r="E253" s="3" t="n">
        <v>0.739583333333333</v>
      </c>
      <c r="G253" s="1" t="s">
        <v>149</v>
      </c>
      <c r="H253" s="15" t="s">
        <v>85</v>
      </c>
      <c r="I253" s="4" t="n">
        <v>931</v>
      </c>
      <c r="J253" s="4" t="n">
        <v>22720</v>
      </c>
      <c r="K253" s="5" t="n">
        <v>24.4038668098818</v>
      </c>
    </row>
    <row r="254" customFormat="false" ht="13.5" hidden="false" customHeight="false" outlineLevel="0" collapsed="false">
      <c r="A254" s="2" t="n">
        <v>3351</v>
      </c>
      <c r="B254" s="15" t="s">
        <v>50</v>
      </c>
      <c r="C254" s="15" t="s">
        <v>19</v>
      </c>
      <c r="D254" s="3" t="n">
        <v>0.704861111111111</v>
      </c>
      <c r="E254" s="3" t="n">
        <v>0.739583333333333</v>
      </c>
      <c r="G254" s="1" t="s">
        <v>149</v>
      </c>
      <c r="H254" s="15" t="s">
        <v>128</v>
      </c>
      <c r="I254" s="4" t="n">
        <v>842</v>
      </c>
      <c r="J254" s="4" t="n">
        <v>17520</v>
      </c>
      <c r="K254" s="5" t="n">
        <v>20.8076009501188</v>
      </c>
    </row>
    <row r="255" customFormat="false" ht="13.5" hidden="false" customHeight="false" outlineLevel="0" collapsed="false">
      <c r="A255" s="2" t="n">
        <v>3352</v>
      </c>
      <c r="B255" s="15" t="s">
        <v>50</v>
      </c>
      <c r="C255" s="15" t="s">
        <v>19</v>
      </c>
      <c r="D255" s="3" t="n">
        <v>0.704861111111111</v>
      </c>
      <c r="E255" s="3" t="n">
        <v>0.739583333333333</v>
      </c>
      <c r="G255" s="1" t="s">
        <v>149</v>
      </c>
      <c r="H255" s="15" t="s">
        <v>22</v>
      </c>
      <c r="I255" s="4" t="n">
        <v>842</v>
      </c>
      <c r="J255" s="4" t="n">
        <v>10420</v>
      </c>
      <c r="K255" s="5" t="n">
        <v>12.375296912114</v>
      </c>
    </row>
    <row r="256" customFormat="false" ht="13.5" hidden="false" customHeight="false" outlineLevel="0" collapsed="false">
      <c r="A256" s="2" t="n">
        <v>3353</v>
      </c>
      <c r="B256" s="15" t="s">
        <v>50</v>
      </c>
      <c r="C256" s="15" t="s">
        <v>19</v>
      </c>
      <c r="D256" s="3" t="n">
        <v>0.704861111111111</v>
      </c>
      <c r="E256" s="3" t="n">
        <v>0.739583333333333</v>
      </c>
      <c r="G256" s="1" t="s">
        <v>149</v>
      </c>
      <c r="H256" s="15" t="s">
        <v>129</v>
      </c>
      <c r="I256" s="4" t="n">
        <v>931</v>
      </c>
      <c r="J256" s="4" t="n">
        <v>19470</v>
      </c>
      <c r="K256" s="5" t="n">
        <v>20.9129967776584</v>
      </c>
    </row>
    <row r="257" customFormat="false" ht="13.5" hidden="false" customHeight="false" outlineLevel="0" collapsed="false">
      <c r="A257" s="2" t="n">
        <v>3354</v>
      </c>
      <c r="B257" s="15" t="s">
        <v>50</v>
      </c>
      <c r="C257" s="15" t="s">
        <v>19</v>
      </c>
      <c r="D257" s="3" t="n">
        <v>0.704861111111111</v>
      </c>
      <c r="E257" s="3" t="n">
        <v>0.739583333333333</v>
      </c>
      <c r="G257" s="1" t="s">
        <v>149</v>
      </c>
      <c r="H257" s="15" t="s">
        <v>130</v>
      </c>
      <c r="I257" s="4" t="n">
        <v>931</v>
      </c>
      <c r="J257" s="4" t="n">
        <v>14620</v>
      </c>
      <c r="K257" s="5" t="n">
        <v>15.703544575725</v>
      </c>
    </row>
    <row r="258" customFormat="false" ht="13.5" hidden="false" customHeight="false" outlineLevel="0" collapsed="false">
      <c r="A258" s="2" t="n">
        <v>3355</v>
      </c>
      <c r="B258" s="15" t="s">
        <v>50</v>
      </c>
      <c r="C258" s="15" t="s">
        <v>19</v>
      </c>
      <c r="D258" s="3" t="n">
        <v>0.704861111111111</v>
      </c>
      <c r="E258" s="3" t="n">
        <v>0.739583333333333</v>
      </c>
      <c r="G258" s="1" t="s">
        <v>149</v>
      </c>
      <c r="H258" s="15" t="s">
        <v>132</v>
      </c>
      <c r="I258" s="4" t="n">
        <v>842</v>
      </c>
      <c r="J258" s="4" t="n">
        <v>12120</v>
      </c>
      <c r="K25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43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2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59</v>
      </c>
      <c r="I3" s="4" t="n">
        <v>2137</v>
      </c>
      <c r="J3" s="4" t="n">
        <v>53390</v>
      </c>
      <c r="K3" s="5" t="n">
        <v>24.9836218998596</v>
      </c>
    </row>
    <row r="4" customFormat="false" ht="13.5" hidden="false" customHeight="false" outlineLevel="0" collapsed="false">
      <c r="A4" s="2" t="n">
        <v>3414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85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418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59</v>
      </c>
      <c r="I5" s="4" t="n">
        <v>1868</v>
      </c>
      <c r="J5" s="4" t="n">
        <v>46310</v>
      </c>
      <c r="K5" s="5" t="n">
        <v>24.7912205567452</v>
      </c>
    </row>
    <row r="6" customFormat="false" ht="13.5" hidden="false" customHeight="false" outlineLevel="0" collapsed="false">
      <c r="A6" s="2" t="n">
        <v>3423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47410</v>
      </c>
      <c r="K6" s="5" t="n">
        <v>16.6526167896031</v>
      </c>
    </row>
    <row r="7" customFormat="false" ht="13.5" hidden="false" customHeight="false" outlineLevel="0" collapsed="false">
      <c r="A7" s="2" t="n">
        <v>3427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59</v>
      </c>
      <c r="I7" s="4" t="n">
        <v>1759</v>
      </c>
      <c r="J7" s="4" t="n">
        <v>44430</v>
      </c>
      <c r="K7" s="5" t="n">
        <v>25.2586696986924</v>
      </c>
    </row>
    <row r="8" customFormat="false" ht="13.5" hidden="false" customHeight="false" outlineLevel="0" collapsed="false">
      <c r="A8" s="2" t="n">
        <v>3430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85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3433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59</v>
      </c>
      <c r="I9" s="4" t="n">
        <v>1424</v>
      </c>
      <c r="J9" s="4" t="n">
        <v>41800</v>
      </c>
      <c r="K9" s="5" t="n">
        <v>29.3539325842697</v>
      </c>
    </row>
    <row r="10" customFormat="false" ht="13.5" hidden="false" customHeight="false" outlineLevel="0" collapsed="false">
      <c r="A10" s="2" t="n">
        <v>3436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85</v>
      </c>
      <c r="I10" s="4" t="n">
        <v>2449</v>
      </c>
      <c r="J10" s="4" t="n">
        <v>56000</v>
      </c>
      <c r="K10" s="5" t="n">
        <v>22.8664761126991</v>
      </c>
    </row>
    <row r="11" customFormat="false" ht="13.5" hidden="false" customHeight="false" outlineLevel="0" collapsed="false">
      <c r="A11" s="2" t="n">
        <v>3439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11020</v>
      </c>
      <c r="K11" s="5" t="n">
        <v>16.5714285714286</v>
      </c>
    </row>
    <row r="12" customFormat="false" ht="13.5" hidden="false" customHeight="false" outlineLevel="0" collapsed="false">
      <c r="A12" s="2" t="n">
        <v>3445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1020</v>
      </c>
      <c r="K12" s="5" t="n">
        <v>13.0878859857482</v>
      </c>
    </row>
    <row r="13" customFormat="false" ht="13.5" hidden="false" customHeight="false" outlineLevel="0" collapsed="false">
      <c r="A13" s="2" t="n">
        <v>3449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3455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420</v>
      </c>
      <c r="K14" s="5" t="n">
        <v>12.375296912114</v>
      </c>
    </row>
    <row r="15" customFormat="false" ht="13.5" hidden="false" customHeight="false" outlineLevel="0" collapsed="false">
      <c r="A15" s="2" t="n">
        <v>3459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3465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420</v>
      </c>
      <c r="K16" s="5" t="n">
        <v>12.375296912114</v>
      </c>
    </row>
    <row r="17" customFormat="false" ht="13.5" hidden="false" customHeight="false" outlineLevel="0" collapsed="false">
      <c r="A17" s="2" t="n">
        <v>3469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11020</v>
      </c>
      <c r="K17" s="5" t="n">
        <v>16.5714285714286</v>
      </c>
    </row>
    <row r="18" customFormat="false" ht="13.5" hidden="false" customHeight="false" outlineLevel="0" collapsed="false">
      <c r="A18" s="2" t="n">
        <v>3474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1020</v>
      </c>
      <c r="K18" s="5" t="n">
        <v>13.0878859857482</v>
      </c>
    </row>
    <row r="19" customFormat="false" ht="13.5" hidden="false" customHeight="false" outlineLevel="0" collapsed="false">
      <c r="A19" s="2" t="n">
        <v>3478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11020</v>
      </c>
      <c r="K19" s="5" t="n">
        <v>16.5714285714286</v>
      </c>
    </row>
    <row r="20" customFormat="false" ht="13.5" hidden="false" customHeight="false" outlineLevel="0" collapsed="false">
      <c r="A20" s="2" t="n">
        <v>3483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1020</v>
      </c>
      <c r="K20" s="5" t="n">
        <v>13.0878859857482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549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165</v>
      </c>
      <c r="I22" s="4" t="n">
        <v>1737</v>
      </c>
      <c r="J22" s="4" t="n">
        <v>27190</v>
      </c>
      <c r="K22" s="5" t="n">
        <v>15.6534254461716</v>
      </c>
    </row>
    <row r="23" customFormat="false" ht="13.5" hidden="false" customHeight="false" outlineLevel="0" collapsed="false">
      <c r="A23" s="2" t="n">
        <v>1554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43590</v>
      </c>
      <c r="K23" s="5" t="n">
        <v>13.2291350531108</v>
      </c>
    </row>
    <row r="24" customFormat="false" ht="13.5" hidden="false" customHeight="false" outlineLevel="0" collapsed="false">
      <c r="A24" s="2" t="n">
        <v>1802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165</v>
      </c>
      <c r="I24" s="4" t="n">
        <v>1468</v>
      </c>
      <c r="J24" s="4" t="n">
        <v>19710</v>
      </c>
      <c r="K24" s="5" t="n">
        <v>13.4264305177112</v>
      </c>
    </row>
    <row r="25" customFormat="false" ht="13.5" hidden="false" customHeight="false" outlineLevel="0" collapsed="false">
      <c r="A25" s="2" t="n">
        <v>1807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7010</v>
      </c>
      <c r="K25" s="5" t="n">
        <v>12.9996487530734</v>
      </c>
    </row>
    <row r="26" customFormat="false" ht="13.5" hidden="false" customHeight="false" outlineLevel="0" collapsed="false">
      <c r="A26" s="2" t="n">
        <v>2304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127</v>
      </c>
      <c r="I26" s="4" t="n">
        <v>1359</v>
      </c>
      <c r="J26" s="4" t="n">
        <v>30630</v>
      </c>
      <c r="K26" s="5" t="n">
        <v>22.5386313465784</v>
      </c>
    </row>
    <row r="27" customFormat="false" ht="13.5" hidden="false" customHeight="false" outlineLevel="0" collapsed="false">
      <c r="A27" s="2" t="n">
        <v>2307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3730</v>
      </c>
      <c r="K27" s="5" t="n">
        <v>12.656660412758</v>
      </c>
    </row>
    <row r="28" customFormat="false" ht="13.5" hidden="false" customHeight="false" outlineLevel="0" collapsed="false">
      <c r="A28" s="2" t="n">
        <v>2807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165</v>
      </c>
      <c r="I28" s="4" t="n">
        <v>1024</v>
      </c>
      <c r="J28" s="4" t="n">
        <v>20700</v>
      </c>
      <c r="K28" s="5" t="n">
        <v>20.21484375</v>
      </c>
    </row>
    <row r="29" customFormat="false" ht="13.5" hidden="false" customHeight="false" outlineLevel="0" collapsed="false">
      <c r="A29" s="2" t="n">
        <v>2812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9200</v>
      </c>
      <c r="K29" s="5" t="n">
        <v>13.8585666824869</v>
      </c>
    </row>
    <row r="30" customFormat="false" ht="13.5" hidden="false" customHeight="false" outlineLevel="0" collapsed="false">
      <c r="A30" s="2" t="n">
        <v>3297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11020</v>
      </c>
      <c r="K30" s="5" t="n">
        <v>16.5714285714286</v>
      </c>
    </row>
    <row r="31" customFormat="false" ht="13.5" hidden="false" customHeight="false" outlineLevel="0" collapsed="false">
      <c r="A31" s="2" t="n">
        <v>3303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3307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11020</v>
      </c>
      <c r="K32" s="5" t="n">
        <v>16.5714285714286</v>
      </c>
    </row>
    <row r="33" customFormat="false" ht="13.5" hidden="false" customHeight="false" outlineLevel="0" collapsed="false">
      <c r="A33" s="2" t="n">
        <v>3313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1220</v>
      </c>
      <c r="K33" s="5" t="n">
        <v>13.3254156769596</v>
      </c>
    </row>
    <row r="34" customFormat="false" ht="13.5" hidden="false" customHeight="false" outlineLevel="0" collapsed="false">
      <c r="A34" s="2" t="n">
        <v>3317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11020</v>
      </c>
      <c r="K34" s="5" t="n">
        <v>16.5714285714286</v>
      </c>
    </row>
    <row r="35" customFormat="false" ht="13.5" hidden="false" customHeight="false" outlineLevel="0" collapsed="false">
      <c r="A35" s="2" t="n">
        <v>3323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1020</v>
      </c>
      <c r="K35" s="5" t="n">
        <v>13.0878859857482</v>
      </c>
    </row>
    <row r="36" customFormat="false" ht="13.5" hidden="false" customHeight="false" outlineLevel="0" collapsed="false">
      <c r="A36" s="2" t="n">
        <v>3327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3332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320</v>
      </c>
      <c r="K37" s="5" t="n">
        <v>12.2565320665083</v>
      </c>
    </row>
    <row r="38" customFormat="false" ht="13.5" hidden="false" customHeight="false" outlineLevel="0" collapsed="false">
      <c r="A38" s="2" t="n">
        <v>3336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3341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320</v>
      </c>
      <c r="K39" s="5" t="n">
        <v>12.2565320665083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412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59</v>
      </c>
      <c r="I42" s="23" t="n">
        <v>2137</v>
      </c>
      <c r="J42" s="23" t="n">
        <v>53390</v>
      </c>
      <c r="K42" s="24" t="n">
        <v>24.9836218998596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414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85</v>
      </c>
      <c r="I44" s="29" t="n">
        <v>3874</v>
      </c>
      <c r="J44" s="29" t="n">
        <v>76490</v>
      </c>
      <c r="K44" s="30" t="n">
        <v>19.7444501806918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418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59</v>
      </c>
      <c r="I46" s="23" t="n">
        <v>1868</v>
      </c>
      <c r="J46" s="23" t="n">
        <v>46310</v>
      </c>
      <c r="K46" s="24" t="n">
        <v>24.7912205567452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423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47410</v>
      </c>
      <c r="K48" s="30" t="n">
        <v>16.6526167896031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427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59</v>
      </c>
      <c r="I50" s="23" t="n">
        <v>1759</v>
      </c>
      <c r="J50" s="23" t="n">
        <v>44430</v>
      </c>
      <c r="K50" s="24" t="n">
        <v>25.258669698692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430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85</v>
      </c>
      <c r="I52" s="29" t="n">
        <v>3118</v>
      </c>
      <c r="J52" s="29" t="n">
        <v>61430</v>
      </c>
      <c r="K52" s="30" t="n">
        <v>19.70173187940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433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59</v>
      </c>
      <c r="I54" s="23" t="n">
        <v>1424</v>
      </c>
      <c r="J54" s="23" t="n">
        <v>41800</v>
      </c>
      <c r="K54" s="24" t="n">
        <v>29.3539325842697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436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85</v>
      </c>
      <c r="I56" s="29" t="n">
        <v>2449</v>
      </c>
      <c r="J56" s="29" t="n">
        <v>56000</v>
      </c>
      <c r="K56" s="30" t="n">
        <v>22.8664761126991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439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11020</v>
      </c>
      <c r="K58" s="24" t="n">
        <v>16.5714285714286</v>
      </c>
      <c r="L58" s="23"/>
      <c r="M58" s="23"/>
      <c r="N58" s="24"/>
    </row>
    <row r="59" customFormat="false" ht="13.5" hidden="false" customHeight="false" outlineLevel="0" collapsed="false">
      <c r="A59" s="2" t="n">
        <v>3327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940</v>
      </c>
      <c r="N59" s="5" t="n">
        <f aca="false">M59/L59</f>
        <v>15.7443609022556</v>
      </c>
    </row>
    <row r="60" customFormat="false" ht="13.5" hidden="false" customHeight="false" outlineLevel="0" collapsed="false">
      <c r="A60" s="2" t="n">
        <v>3332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320</v>
      </c>
      <c r="K60" s="5" t="n">
        <v>12.2565320665083</v>
      </c>
      <c r="L60" s="4" t="n">
        <f aca="false">I58+I60</f>
        <v>1507</v>
      </c>
      <c r="M60" s="4" t="n">
        <f aca="false">J58+J60</f>
        <v>21340</v>
      </c>
      <c r="N60" s="5" t="n">
        <f aca="false">M60/L60</f>
        <v>14.1605839416058</v>
      </c>
    </row>
    <row r="61" customFormat="false" ht="13.5" hidden="false" customHeight="false" outlineLevel="0" collapsed="false">
      <c r="A61" s="2" t="n">
        <v>3336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940</v>
      </c>
      <c r="N61" s="5" t="n">
        <f aca="false">M61/L61</f>
        <v>15.7443609022556</v>
      </c>
    </row>
    <row r="62" customFormat="false" ht="13.5" hidden="false" customHeight="false" outlineLevel="0" collapsed="false">
      <c r="A62" s="2" t="n">
        <v>3341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320</v>
      </c>
      <c r="K62" s="5" t="n">
        <v>12.2565320665083</v>
      </c>
      <c r="L62" s="4" t="n">
        <f aca="false">I58+I62</f>
        <v>1507</v>
      </c>
      <c r="M62" s="4" t="n">
        <f aca="false">J58+J62</f>
        <v>21340</v>
      </c>
      <c r="N62" s="5" t="n">
        <f aca="false">M62/L62</f>
        <v>14.160583941605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445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1020</v>
      </c>
      <c r="K64" s="30" t="n">
        <v>13.0878859857482</v>
      </c>
      <c r="L64" s="29"/>
      <c r="M64" s="29"/>
      <c r="N64" s="30"/>
    </row>
    <row r="65" customFormat="false" ht="13.5" hidden="false" customHeight="false" outlineLevel="0" collapsed="false">
      <c r="A65" s="2" t="n">
        <v>3327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9920</v>
      </c>
      <c r="K65" s="5" t="n">
        <v>14.9172932330827</v>
      </c>
      <c r="L65" s="4" t="n">
        <f aca="false">I64+I65</f>
        <v>1507</v>
      </c>
      <c r="M65" s="4" t="n">
        <f aca="false">J64+J65</f>
        <v>20940</v>
      </c>
      <c r="N65" s="5" t="n">
        <f aca="false">M65/L65</f>
        <v>13.8951559389516</v>
      </c>
    </row>
    <row r="66" customFormat="false" ht="13.5" hidden="false" customHeight="false" outlineLevel="0" collapsed="false">
      <c r="A66" s="2" t="n">
        <v>3332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320</v>
      </c>
      <c r="K66" s="5" t="n">
        <v>12.2565320665083</v>
      </c>
      <c r="L66" s="4" t="n">
        <f aca="false">I64+I66</f>
        <v>1684</v>
      </c>
      <c r="M66" s="4" t="n">
        <f aca="false">J64+J66</f>
        <v>21340</v>
      </c>
      <c r="N66" s="5" t="n">
        <f aca="false">M66/L66</f>
        <v>12.6722090261283</v>
      </c>
    </row>
    <row r="67" customFormat="false" ht="13.5" hidden="false" customHeight="false" outlineLevel="0" collapsed="false">
      <c r="A67" s="2" t="n">
        <v>3336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9920</v>
      </c>
      <c r="K67" s="5" t="n">
        <v>14.9172932330827</v>
      </c>
      <c r="L67" s="4" t="n">
        <f aca="false">I64+I67</f>
        <v>1507</v>
      </c>
      <c r="M67" s="4" t="n">
        <f aca="false">J64+J67</f>
        <v>20940</v>
      </c>
      <c r="N67" s="5" t="n">
        <f aca="false">M67/L67</f>
        <v>13.8951559389516</v>
      </c>
    </row>
    <row r="68" customFormat="false" ht="13.5" hidden="false" customHeight="false" outlineLevel="0" collapsed="false">
      <c r="A68" s="2" t="n">
        <v>3341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320</v>
      </c>
      <c r="K68" s="5" t="n">
        <v>12.2565320665083</v>
      </c>
      <c r="L68" s="4" t="n">
        <f aca="false">I64+I68</f>
        <v>1684</v>
      </c>
      <c r="M68" s="4" t="n">
        <f aca="false">J64+J68</f>
        <v>21340</v>
      </c>
      <c r="N68" s="5" t="n">
        <f aca="false">M68/L68</f>
        <v>12.6722090261283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449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9920</v>
      </c>
      <c r="K70" s="24" t="n">
        <v>14.9172932330827</v>
      </c>
      <c r="L70" s="23"/>
      <c r="M70" s="23"/>
      <c r="N70" s="24"/>
    </row>
    <row r="71" customFormat="false" ht="13.5" hidden="false" customHeight="false" outlineLevel="0" collapsed="false">
      <c r="A71" s="2" t="n">
        <v>3327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9920</v>
      </c>
      <c r="K71" s="5" t="n">
        <v>14.9172932330827</v>
      </c>
      <c r="L71" s="4" t="n">
        <f aca="false">I70+I71</f>
        <v>1330</v>
      </c>
      <c r="M71" s="4" t="n">
        <f aca="false">J70+J71</f>
        <v>19840</v>
      </c>
      <c r="N71" s="5" t="n">
        <f aca="false">M71/L71</f>
        <v>14.9172932330827</v>
      </c>
    </row>
    <row r="72" customFormat="false" ht="13.5" hidden="false" customHeight="false" outlineLevel="0" collapsed="false">
      <c r="A72" s="2" t="n">
        <v>3332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320</v>
      </c>
      <c r="K72" s="5" t="n">
        <v>12.2565320665083</v>
      </c>
      <c r="L72" s="4" t="n">
        <f aca="false">I70+I72</f>
        <v>1507</v>
      </c>
      <c r="M72" s="4" t="n">
        <f aca="false">J70+J72</f>
        <v>20240</v>
      </c>
      <c r="N72" s="5" t="n">
        <f aca="false">M72/L72</f>
        <v>13.4306569343066</v>
      </c>
    </row>
    <row r="73" customFormat="false" ht="13.5" hidden="false" customHeight="false" outlineLevel="0" collapsed="false">
      <c r="A73" s="2" t="n">
        <v>3336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9920</v>
      </c>
      <c r="K73" s="5" t="n">
        <v>14.9172932330827</v>
      </c>
      <c r="L73" s="4" t="n">
        <f aca="false">I70+I73</f>
        <v>1330</v>
      </c>
      <c r="M73" s="4" t="n">
        <f aca="false">J70+J73</f>
        <v>19840</v>
      </c>
      <c r="N73" s="5" t="n">
        <f aca="false">M73/L73</f>
        <v>14.9172932330827</v>
      </c>
    </row>
    <row r="74" customFormat="false" ht="13.5" hidden="false" customHeight="false" outlineLevel="0" collapsed="false">
      <c r="A74" s="2" t="n">
        <v>3341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320</v>
      </c>
      <c r="K74" s="5" t="n">
        <v>12.2565320665083</v>
      </c>
      <c r="L74" s="4" t="n">
        <f aca="false">I70+I74</f>
        <v>1507</v>
      </c>
      <c r="M74" s="4" t="n">
        <f aca="false">J70+J74</f>
        <v>20240</v>
      </c>
      <c r="N74" s="5" t="n">
        <f aca="false">M74/L74</f>
        <v>13.4306569343066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455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420</v>
      </c>
      <c r="K76" s="30" t="n">
        <v>12.375296912114</v>
      </c>
      <c r="L76" s="29"/>
      <c r="M76" s="29"/>
      <c r="N76" s="30"/>
    </row>
    <row r="77" customFormat="false" ht="13.5" hidden="false" customHeight="false" outlineLevel="0" collapsed="false">
      <c r="A77" s="2" t="n">
        <v>3327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9920</v>
      </c>
      <c r="K77" s="5" t="n">
        <v>14.9172932330827</v>
      </c>
      <c r="L77" s="4" t="n">
        <f aca="false">I76+I77</f>
        <v>1507</v>
      </c>
      <c r="M77" s="4" t="n">
        <f aca="false">J76+J77</f>
        <v>20340</v>
      </c>
      <c r="N77" s="5" t="n">
        <f aca="false">M77/L77</f>
        <v>13.4970139349701</v>
      </c>
    </row>
    <row r="78" customFormat="false" ht="13.5" hidden="false" customHeight="false" outlineLevel="0" collapsed="false">
      <c r="A78" s="2" t="n">
        <v>3332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320</v>
      </c>
      <c r="K78" s="5" t="n">
        <v>12.2565320665083</v>
      </c>
      <c r="L78" s="4" t="n">
        <f aca="false">I76+I78</f>
        <v>1684</v>
      </c>
      <c r="M78" s="4" t="n">
        <f aca="false">J76+J78</f>
        <v>20740</v>
      </c>
      <c r="N78" s="5" t="n">
        <f aca="false">M78/L78</f>
        <v>12.3159144893112</v>
      </c>
    </row>
    <row r="79" customFormat="false" ht="13.5" hidden="false" customHeight="false" outlineLevel="0" collapsed="false">
      <c r="A79" s="2" t="n">
        <v>3336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9920</v>
      </c>
      <c r="K79" s="5" t="n">
        <v>14.9172932330827</v>
      </c>
      <c r="L79" s="4" t="n">
        <f aca="false">I76+I79</f>
        <v>1507</v>
      </c>
      <c r="M79" s="4" t="n">
        <f aca="false">J76+J79</f>
        <v>20340</v>
      </c>
      <c r="N79" s="5" t="n">
        <f aca="false">M79/L79</f>
        <v>13.4970139349701</v>
      </c>
    </row>
    <row r="80" customFormat="false" ht="13.5" hidden="false" customHeight="false" outlineLevel="0" collapsed="false">
      <c r="A80" s="2" t="n">
        <v>3341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320</v>
      </c>
      <c r="K80" s="5" t="n">
        <v>12.2565320665083</v>
      </c>
      <c r="L80" s="4" t="n">
        <f aca="false">I76+I80</f>
        <v>1684</v>
      </c>
      <c r="M80" s="4" t="n">
        <f aca="false">J76+J80</f>
        <v>20740</v>
      </c>
      <c r="N80" s="5" t="n">
        <f aca="false">M80/L80</f>
        <v>12.3159144893112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459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3327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3332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320</v>
      </c>
      <c r="K84" s="5" t="n">
        <v>12.2565320665083</v>
      </c>
      <c r="L84" s="4" t="n">
        <f aca="false">I82+I84</f>
        <v>1507</v>
      </c>
      <c r="M84" s="4" t="n">
        <f aca="false">J82+J84</f>
        <v>20240</v>
      </c>
      <c r="N84" s="5" t="n">
        <f aca="false">M84/L84</f>
        <v>13.4306569343066</v>
      </c>
    </row>
    <row r="85" customFormat="false" ht="13.5" hidden="false" customHeight="false" outlineLevel="0" collapsed="false">
      <c r="A85" s="2" t="n">
        <v>3336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9920</v>
      </c>
      <c r="K85" s="5" t="n">
        <v>14.9172932330827</v>
      </c>
      <c r="L85" s="4" t="n">
        <f aca="false">I82+I85</f>
        <v>1330</v>
      </c>
      <c r="M85" s="4" t="n">
        <f aca="false">J82+J85</f>
        <v>19840</v>
      </c>
      <c r="N85" s="5" t="n">
        <f aca="false">M85/L85</f>
        <v>14.9172932330827</v>
      </c>
    </row>
    <row r="86" customFormat="false" ht="13.5" hidden="false" customHeight="false" outlineLevel="0" collapsed="false">
      <c r="A86" s="2" t="n">
        <v>3341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320</v>
      </c>
      <c r="K86" s="5" t="n">
        <v>12.2565320665083</v>
      </c>
      <c r="L86" s="4" t="n">
        <f aca="false">I82+I86</f>
        <v>1507</v>
      </c>
      <c r="M86" s="4" t="n">
        <f aca="false">J82+J86</f>
        <v>20240</v>
      </c>
      <c r="N86" s="5" t="n">
        <f aca="false">M86/L86</f>
        <v>13.4306569343066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465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420</v>
      </c>
      <c r="K88" s="30" t="n">
        <v>12.375296912114</v>
      </c>
      <c r="L88" s="29"/>
      <c r="M88" s="29"/>
      <c r="N88" s="30"/>
    </row>
    <row r="89" customFormat="false" ht="13.5" hidden="false" customHeight="false" outlineLevel="0" collapsed="false">
      <c r="A89" s="2" t="n">
        <v>3327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9920</v>
      </c>
      <c r="K89" s="5" t="n">
        <v>14.9172932330827</v>
      </c>
      <c r="L89" s="4" t="n">
        <f aca="false">I88+I89</f>
        <v>1507</v>
      </c>
      <c r="M89" s="4" t="n">
        <f aca="false">J88+J89</f>
        <v>20340</v>
      </c>
      <c r="N89" s="5" t="n">
        <f aca="false">M89/L89</f>
        <v>13.4970139349701</v>
      </c>
    </row>
    <row r="90" customFormat="false" ht="13.5" hidden="false" customHeight="false" outlineLevel="0" collapsed="false">
      <c r="A90" s="2" t="n">
        <v>3332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320</v>
      </c>
      <c r="K90" s="5" t="n">
        <v>12.2565320665083</v>
      </c>
      <c r="L90" s="4" t="n">
        <f aca="false">I88+I90</f>
        <v>1684</v>
      </c>
      <c r="M90" s="4" t="n">
        <f aca="false">J88+J90</f>
        <v>20740</v>
      </c>
      <c r="N90" s="5" t="n">
        <f aca="false">M90/L90</f>
        <v>12.3159144893112</v>
      </c>
    </row>
    <row r="91" customFormat="false" ht="13.5" hidden="false" customHeight="false" outlineLevel="0" collapsed="false">
      <c r="A91" s="2" t="n">
        <v>3336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9920</v>
      </c>
      <c r="K91" s="5" t="n">
        <v>14.9172932330827</v>
      </c>
      <c r="L91" s="4" t="n">
        <f aca="false">I88+I91</f>
        <v>1507</v>
      </c>
      <c r="M91" s="4" t="n">
        <f aca="false">J88+J91</f>
        <v>20340</v>
      </c>
      <c r="N91" s="5" t="n">
        <f aca="false">M91/L91</f>
        <v>13.4970139349701</v>
      </c>
    </row>
    <row r="92" customFormat="false" ht="13.5" hidden="false" customHeight="false" outlineLevel="0" collapsed="false">
      <c r="A92" s="2" t="n">
        <v>3341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320</v>
      </c>
      <c r="K92" s="5" t="n">
        <v>12.2565320665083</v>
      </c>
      <c r="L92" s="4" t="n">
        <f aca="false">I88+I92</f>
        <v>1684</v>
      </c>
      <c r="M92" s="4" t="n">
        <f aca="false">J88+J92</f>
        <v>20740</v>
      </c>
      <c r="N92" s="5" t="n">
        <f aca="false">M92/L92</f>
        <v>12.3159144893112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469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11020</v>
      </c>
      <c r="K94" s="24" t="n">
        <v>16.571428571428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474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1020</v>
      </c>
      <c r="K96" s="30" t="n">
        <v>13.0878859857482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478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11020</v>
      </c>
      <c r="K98" s="24" t="n">
        <v>16.5714285714286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483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1020</v>
      </c>
      <c r="K100" s="30" t="n">
        <v>13.0878859857482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412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53390</v>
      </c>
      <c r="K102" s="5" t="n">
        <v>24.9836218998596</v>
      </c>
    </row>
    <row r="103" customFormat="false" ht="13.5" hidden="false" customHeight="false" outlineLevel="0" collapsed="false">
      <c r="A103" s="2" t="n">
        <v>3413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9690</v>
      </c>
      <c r="K103" s="5" t="n">
        <v>27.9316799251287</v>
      </c>
    </row>
    <row r="104" customFormat="false" ht="13.5" hidden="false" customHeight="false" outlineLevel="0" collapsed="false">
      <c r="A104" s="2" t="n">
        <v>3414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85</v>
      </c>
      <c r="I104" s="4" t="n">
        <v>3874</v>
      </c>
      <c r="J104" s="4" t="n">
        <v>76490</v>
      </c>
      <c r="K104" s="5" t="n">
        <v>19.7444501806918</v>
      </c>
    </row>
    <row r="105" customFormat="false" ht="13.5" hidden="false" customHeight="false" outlineLevel="0" collapsed="false">
      <c r="A105" s="2" t="n">
        <v>3415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128</v>
      </c>
      <c r="I105" s="4" t="n">
        <v>3295</v>
      </c>
      <c r="J105" s="4" t="n">
        <v>66790</v>
      </c>
      <c r="K105" s="5" t="n">
        <v>20.2701062215478</v>
      </c>
    </row>
    <row r="106" customFormat="false" ht="13.5" hidden="false" customHeight="false" outlineLevel="0" collapsed="false">
      <c r="A106" s="2" t="n">
        <v>3416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9</v>
      </c>
      <c r="I106" s="4" t="n">
        <v>3874</v>
      </c>
      <c r="J106" s="4" t="n">
        <v>67740</v>
      </c>
      <c r="K106" s="5" t="n">
        <v>17.4858027878162</v>
      </c>
    </row>
    <row r="107" customFormat="false" ht="13.5" hidden="false" customHeight="false" outlineLevel="0" collapsed="false">
      <c r="A107" s="2" t="n">
        <v>3417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130</v>
      </c>
      <c r="I107" s="4" t="n">
        <v>3874</v>
      </c>
      <c r="J107" s="4" t="n">
        <v>50840</v>
      </c>
      <c r="K107" s="5" t="n">
        <v>13.1233866804337</v>
      </c>
    </row>
    <row r="108" customFormat="false" ht="13.5" hidden="false" customHeight="false" outlineLevel="0" collapsed="false">
      <c r="A108" s="2" t="n">
        <v>3418</v>
      </c>
      <c r="B108" s="15" t="s">
        <v>19</v>
      </c>
      <c r="C108" s="15" t="s">
        <v>40</v>
      </c>
      <c r="D108" s="3" t="n">
        <v>0.604166666666667</v>
      </c>
      <c r="E108" s="3" t="n">
        <v>0.701388888888889</v>
      </c>
      <c r="G108" s="1" t="s">
        <v>131</v>
      </c>
      <c r="H108" s="15" t="s">
        <v>59</v>
      </c>
      <c r="I108" s="4" t="n">
        <v>1868</v>
      </c>
      <c r="J108" s="4" t="n">
        <v>46310</v>
      </c>
      <c r="K108" s="5" t="n">
        <v>24.7912205567452</v>
      </c>
    </row>
    <row r="109" customFormat="false" ht="13.5" hidden="false" customHeight="false" outlineLevel="0" collapsed="false">
      <c r="A109" s="2" t="n">
        <v>3419</v>
      </c>
      <c r="B109" s="15" t="s">
        <v>19</v>
      </c>
      <c r="C109" s="15" t="s">
        <v>40</v>
      </c>
      <c r="D109" s="3" t="n">
        <v>0.604166666666667</v>
      </c>
      <c r="E109" s="3" t="n">
        <v>0.701388888888889</v>
      </c>
      <c r="G109" s="1" t="s">
        <v>131</v>
      </c>
      <c r="H109" s="15" t="s">
        <v>126</v>
      </c>
      <c r="I109" s="4" t="n">
        <v>1868</v>
      </c>
      <c r="J109" s="4" t="n">
        <v>49310</v>
      </c>
      <c r="K109" s="5" t="n">
        <v>26.3972162740899</v>
      </c>
    </row>
    <row r="110" customFormat="false" ht="13.5" hidden="false" customHeight="false" outlineLevel="0" collapsed="false">
      <c r="A110" s="2" t="n">
        <v>3420</v>
      </c>
      <c r="B110" s="15" t="s">
        <v>19</v>
      </c>
      <c r="C110" s="15" t="s">
        <v>40</v>
      </c>
      <c r="D110" s="3" t="n">
        <v>0.604166666666667</v>
      </c>
      <c r="E110" s="3" t="n">
        <v>0.701388888888889</v>
      </c>
      <c r="G110" s="1" t="s">
        <v>131</v>
      </c>
      <c r="H110" s="15" t="s">
        <v>127</v>
      </c>
      <c r="I110" s="4" t="n">
        <v>1468</v>
      </c>
      <c r="J110" s="4" t="n">
        <v>45710</v>
      </c>
      <c r="K110" s="5" t="n">
        <v>31.1376021798365</v>
      </c>
    </row>
    <row r="111" customFormat="false" ht="13.5" hidden="false" customHeight="false" outlineLevel="0" collapsed="false">
      <c r="A111" s="2" t="n">
        <v>3421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85</v>
      </c>
      <c r="I111" s="4" t="n">
        <v>3337</v>
      </c>
      <c r="J111" s="4" t="n">
        <v>67510</v>
      </c>
      <c r="K111" s="5" t="n">
        <v>20.2307461792029</v>
      </c>
    </row>
    <row r="112" customFormat="false" ht="13.5" hidden="false" customHeight="false" outlineLevel="0" collapsed="false">
      <c r="A112" s="2" t="n">
        <v>3422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8</v>
      </c>
      <c r="I112" s="4" t="n">
        <v>2847</v>
      </c>
      <c r="J112" s="4" t="n">
        <v>58610</v>
      </c>
      <c r="K112" s="5" t="n">
        <v>20.5865823674043</v>
      </c>
    </row>
    <row r="113" customFormat="false" ht="13.5" hidden="false" customHeight="false" outlineLevel="0" collapsed="false">
      <c r="A113" s="2" t="n">
        <v>3423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22</v>
      </c>
      <c r="I113" s="4" t="n">
        <v>2847</v>
      </c>
      <c r="J113" s="4" t="n">
        <v>47410</v>
      </c>
      <c r="K113" s="5" t="n">
        <v>16.6526167896031</v>
      </c>
    </row>
    <row r="114" customFormat="false" ht="13.5" hidden="false" customHeight="false" outlineLevel="0" collapsed="false">
      <c r="A114" s="2" t="n">
        <v>3424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9</v>
      </c>
      <c r="I114" s="4" t="n">
        <v>3337</v>
      </c>
      <c r="J114" s="4" t="n">
        <v>59560</v>
      </c>
      <c r="K114" s="5" t="n">
        <v>17.8483667965238</v>
      </c>
    </row>
    <row r="115" customFormat="false" ht="13.5" hidden="false" customHeight="false" outlineLevel="0" collapsed="false">
      <c r="A115" s="2" t="n">
        <v>3425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130</v>
      </c>
      <c r="I115" s="4" t="n">
        <v>3337</v>
      </c>
      <c r="J115" s="4" t="n">
        <v>43810</v>
      </c>
      <c r="K115" s="5" t="n">
        <v>13.1285585855559</v>
      </c>
    </row>
    <row r="116" customFormat="false" ht="13.5" hidden="false" customHeight="false" outlineLevel="0" collapsed="false">
      <c r="A116" s="2" t="n">
        <v>3426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32</v>
      </c>
      <c r="I116" s="4" t="n">
        <v>2847</v>
      </c>
      <c r="J116" s="4" t="n">
        <v>36310</v>
      </c>
      <c r="K116" s="5" t="n">
        <v>12.7537759044608</v>
      </c>
    </row>
    <row r="117" customFormat="false" ht="13.5" hidden="false" customHeight="false" outlineLevel="0" collapsed="false">
      <c r="A117" s="2" t="n">
        <v>3427</v>
      </c>
      <c r="B117" s="15" t="s">
        <v>19</v>
      </c>
      <c r="C117" s="15" t="s">
        <v>20</v>
      </c>
      <c r="D117" s="3" t="n">
        <v>0.552083333333333</v>
      </c>
      <c r="E117" s="3" t="n">
        <v>0.642361111111111</v>
      </c>
      <c r="G117" s="1" t="s">
        <v>133</v>
      </c>
      <c r="H117" s="15" t="s">
        <v>59</v>
      </c>
      <c r="I117" s="4" t="n">
        <v>1759</v>
      </c>
      <c r="J117" s="4" t="n">
        <v>44430</v>
      </c>
      <c r="K117" s="5" t="n">
        <v>25.2586696986924</v>
      </c>
    </row>
    <row r="118" customFormat="false" ht="13.5" hidden="false" customHeight="false" outlineLevel="0" collapsed="false">
      <c r="A118" s="2" t="n">
        <v>3428</v>
      </c>
      <c r="B118" s="15" t="s">
        <v>19</v>
      </c>
      <c r="C118" s="15" t="s">
        <v>20</v>
      </c>
      <c r="D118" s="3" t="n">
        <v>0.552083333333333</v>
      </c>
      <c r="E118" s="3" t="n">
        <v>0.642361111111111</v>
      </c>
      <c r="G118" s="1" t="s">
        <v>133</v>
      </c>
      <c r="H118" s="15" t="s">
        <v>126</v>
      </c>
      <c r="I118" s="4" t="n">
        <v>1759</v>
      </c>
      <c r="J118" s="4" t="n">
        <v>44930</v>
      </c>
      <c r="K118" s="5" t="n">
        <v>25.542922114838</v>
      </c>
    </row>
    <row r="119" customFormat="false" ht="13.5" hidden="false" customHeight="false" outlineLevel="0" collapsed="false">
      <c r="A119" s="2" t="n">
        <v>3429</v>
      </c>
      <c r="B119" s="15" t="s">
        <v>19</v>
      </c>
      <c r="C119" s="15" t="s">
        <v>20</v>
      </c>
      <c r="D119" s="3" t="n">
        <v>0.552083333333333</v>
      </c>
      <c r="E119" s="3" t="n">
        <v>0.642361111111111</v>
      </c>
      <c r="G119" s="1" t="s">
        <v>133</v>
      </c>
      <c r="H119" s="15" t="s">
        <v>127</v>
      </c>
      <c r="I119" s="4" t="n">
        <v>1359</v>
      </c>
      <c r="J119" s="4" t="n">
        <v>41130</v>
      </c>
      <c r="K119" s="5" t="n">
        <v>30.2649006622517</v>
      </c>
    </row>
    <row r="120" customFormat="false" ht="13.5" hidden="false" customHeight="false" outlineLevel="0" collapsed="false">
      <c r="A120" s="2" t="n">
        <v>3430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85</v>
      </c>
      <c r="I120" s="4" t="n">
        <v>3118</v>
      </c>
      <c r="J120" s="4" t="n">
        <v>61430</v>
      </c>
      <c r="K120" s="5" t="n">
        <v>19.7017318794099</v>
      </c>
    </row>
    <row r="121" customFormat="false" ht="13.5" hidden="false" customHeight="false" outlineLevel="0" collapsed="false">
      <c r="A121" s="2" t="n">
        <v>3431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129</v>
      </c>
      <c r="I121" s="4" t="n">
        <v>3118</v>
      </c>
      <c r="J121" s="4" t="n">
        <v>54280</v>
      </c>
      <c r="K121" s="5" t="n">
        <v>17.4085952533675</v>
      </c>
    </row>
    <row r="122" customFormat="false" ht="13.5" hidden="false" customHeight="false" outlineLevel="0" collapsed="false">
      <c r="A122" s="2" t="n">
        <v>3432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30</v>
      </c>
      <c r="I122" s="4" t="n">
        <v>3118</v>
      </c>
      <c r="J122" s="4" t="n">
        <v>40530</v>
      </c>
      <c r="K122" s="5" t="n">
        <v>12.9987171263631</v>
      </c>
    </row>
    <row r="123" customFormat="false" ht="13.5" hidden="false" customHeight="false" outlineLevel="0" collapsed="false">
      <c r="A123" s="2" t="n">
        <v>3433</v>
      </c>
      <c r="B123" s="15" t="s">
        <v>19</v>
      </c>
      <c r="C123" s="15" t="s">
        <v>23</v>
      </c>
      <c r="D123" s="3" t="n">
        <v>0.614583333333333</v>
      </c>
      <c r="E123" s="3" t="n">
        <v>0.694444444444445</v>
      </c>
      <c r="G123" s="1" t="s">
        <v>134</v>
      </c>
      <c r="H123" s="15" t="s">
        <v>59</v>
      </c>
      <c r="I123" s="4" t="n">
        <v>1424</v>
      </c>
      <c r="J123" s="4" t="n">
        <v>41800</v>
      </c>
      <c r="K123" s="5" t="n">
        <v>29.3539325842697</v>
      </c>
    </row>
    <row r="124" customFormat="false" ht="13.5" hidden="false" customHeight="false" outlineLevel="0" collapsed="false">
      <c r="A124" s="2" t="n">
        <v>3434</v>
      </c>
      <c r="B124" s="15" t="s">
        <v>19</v>
      </c>
      <c r="C124" s="15" t="s">
        <v>23</v>
      </c>
      <c r="D124" s="3" t="n">
        <v>0.614583333333333</v>
      </c>
      <c r="E124" s="3" t="n">
        <v>0.694444444444445</v>
      </c>
      <c r="G124" s="1" t="s">
        <v>134</v>
      </c>
      <c r="H124" s="15" t="s">
        <v>126</v>
      </c>
      <c r="I124" s="4" t="n">
        <v>1424</v>
      </c>
      <c r="J124" s="4" t="n">
        <v>42300</v>
      </c>
      <c r="K124" s="5" t="n">
        <v>29.7050561797753</v>
      </c>
    </row>
    <row r="125" customFormat="false" ht="13.5" hidden="false" customHeight="false" outlineLevel="0" collapsed="false">
      <c r="A125" s="2" t="n">
        <v>3435</v>
      </c>
      <c r="B125" s="15" t="s">
        <v>19</v>
      </c>
      <c r="C125" s="15" t="s">
        <v>23</v>
      </c>
      <c r="D125" s="3" t="n">
        <v>0.614583333333333</v>
      </c>
      <c r="E125" s="3" t="n">
        <v>0.694444444444445</v>
      </c>
      <c r="G125" s="1" t="s">
        <v>134</v>
      </c>
      <c r="H125" s="15" t="s">
        <v>127</v>
      </c>
      <c r="I125" s="4" t="n">
        <v>1024</v>
      </c>
      <c r="J125" s="4" t="n">
        <v>34900</v>
      </c>
      <c r="K125" s="5" t="n">
        <v>34.08203125</v>
      </c>
    </row>
    <row r="126" customFormat="false" ht="13.5" hidden="false" customHeight="false" outlineLevel="0" collapsed="false">
      <c r="A126" s="2" t="n">
        <v>3436</v>
      </c>
      <c r="B126" s="15" t="s">
        <v>19</v>
      </c>
      <c r="C126" s="15" t="s">
        <v>23</v>
      </c>
      <c r="D126" s="3" t="n">
        <v>0.614583333333333</v>
      </c>
      <c r="E126" s="3" t="n">
        <v>0.694444444444445</v>
      </c>
      <c r="G126" s="1" t="s">
        <v>134</v>
      </c>
      <c r="H126" s="15" t="s">
        <v>85</v>
      </c>
      <c r="I126" s="4" t="n">
        <v>2449</v>
      </c>
      <c r="J126" s="4" t="n">
        <v>56000</v>
      </c>
      <c r="K126" s="5" t="n">
        <v>22.8664761126991</v>
      </c>
    </row>
    <row r="127" customFormat="false" ht="13.5" hidden="false" customHeight="false" outlineLevel="0" collapsed="false">
      <c r="A127" s="2" t="n">
        <v>3437</v>
      </c>
      <c r="B127" s="15" t="s">
        <v>19</v>
      </c>
      <c r="C127" s="15" t="s">
        <v>23</v>
      </c>
      <c r="D127" s="3" t="n">
        <v>0.614583333333333</v>
      </c>
      <c r="E127" s="3" t="n">
        <v>0.694444444444445</v>
      </c>
      <c r="G127" s="1" t="s">
        <v>134</v>
      </c>
      <c r="H127" s="15" t="s">
        <v>129</v>
      </c>
      <c r="I127" s="4" t="n">
        <v>2449</v>
      </c>
      <c r="J127" s="4" t="n">
        <v>48650</v>
      </c>
      <c r="K127" s="5" t="n">
        <v>19.8652511229073</v>
      </c>
    </row>
    <row r="128" customFormat="false" ht="13.5" hidden="false" customHeight="false" outlineLevel="0" collapsed="false">
      <c r="A128" s="2" t="n">
        <v>3438</v>
      </c>
      <c r="B128" s="15" t="s">
        <v>19</v>
      </c>
      <c r="C128" s="15" t="s">
        <v>23</v>
      </c>
      <c r="D128" s="3" t="n">
        <v>0.614583333333333</v>
      </c>
      <c r="E128" s="3" t="n">
        <v>0.694444444444445</v>
      </c>
      <c r="G128" s="1" t="s">
        <v>134</v>
      </c>
      <c r="H128" s="15" t="s">
        <v>130</v>
      </c>
      <c r="I128" s="4" t="n">
        <v>2449</v>
      </c>
      <c r="J128" s="4" t="n">
        <v>36100</v>
      </c>
      <c r="K128" s="5" t="n">
        <v>14.7407104940792</v>
      </c>
    </row>
    <row r="129" customFormat="false" ht="13.5" hidden="false" customHeight="false" outlineLevel="0" collapsed="false">
      <c r="A129" s="2" t="n">
        <v>3439</v>
      </c>
      <c r="B129" s="15" t="s">
        <v>19</v>
      </c>
      <c r="C129" s="15" t="s">
        <v>50</v>
      </c>
      <c r="D129" s="3" t="n">
        <v>0.444444444444444</v>
      </c>
      <c r="E129" s="3" t="n">
        <v>0.482638888888889</v>
      </c>
      <c r="G129" s="1" t="s">
        <v>135</v>
      </c>
      <c r="H129" s="15" t="s">
        <v>59</v>
      </c>
      <c r="I129" s="4" t="n">
        <v>665</v>
      </c>
      <c r="J129" s="4" t="n">
        <v>11020</v>
      </c>
      <c r="K129" s="5" t="n">
        <v>16.5714285714286</v>
      </c>
    </row>
    <row r="130" customFormat="false" ht="13.5" hidden="false" customHeight="false" outlineLevel="0" collapsed="false">
      <c r="A130" s="2" t="n">
        <v>3440</v>
      </c>
      <c r="B130" s="15" t="s">
        <v>19</v>
      </c>
      <c r="C130" s="15" t="s">
        <v>50</v>
      </c>
      <c r="D130" s="3" t="n">
        <v>0.444444444444444</v>
      </c>
      <c r="E130" s="3" t="n">
        <v>0.482638888888889</v>
      </c>
      <c r="G130" s="1" t="s">
        <v>135</v>
      </c>
      <c r="H130" s="15" t="s">
        <v>126</v>
      </c>
      <c r="I130" s="4" t="n">
        <v>665</v>
      </c>
      <c r="J130" s="4" t="n">
        <v>11120</v>
      </c>
      <c r="K130" s="5" t="n">
        <v>16.7218045112782</v>
      </c>
    </row>
    <row r="131" customFormat="false" ht="13.5" hidden="false" customHeight="false" outlineLevel="0" collapsed="false">
      <c r="A131" s="2" t="n">
        <v>3441</v>
      </c>
      <c r="B131" s="15" t="s">
        <v>19</v>
      </c>
      <c r="C131" s="15" t="s">
        <v>50</v>
      </c>
      <c r="D131" s="3" t="n">
        <v>0.444444444444444</v>
      </c>
      <c r="E131" s="3" t="n">
        <v>0.482638888888889</v>
      </c>
      <c r="G131" s="1" t="s">
        <v>135</v>
      </c>
      <c r="H131" s="15" t="s">
        <v>165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3442</v>
      </c>
      <c r="B132" s="15" t="s">
        <v>19</v>
      </c>
      <c r="C132" s="15" t="s">
        <v>50</v>
      </c>
      <c r="D132" s="3" t="n">
        <v>0.444444444444444</v>
      </c>
      <c r="E132" s="3" t="n">
        <v>0.482638888888889</v>
      </c>
      <c r="G132" s="1" t="s">
        <v>135</v>
      </c>
      <c r="H132" s="15" t="s">
        <v>84</v>
      </c>
      <c r="I132" s="4" t="n">
        <v>265</v>
      </c>
      <c r="J132" s="4" t="n">
        <v>8020</v>
      </c>
      <c r="K132" s="5" t="n">
        <v>30.2641509433962</v>
      </c>
    </row>
    <row r="133" customFormat="false" ht="13.5" hidden="false" customHeight="false" outlineLevel="0" collapsed="false">
      <c r="A133" s="2" t="n">
        <v>3443</v>
      </c>
      <c r="B133" s="15" t="s">
        <v>19</v>
      </c>
      <c r="C133" s="15" t="s">
        <v>50</v>
      </c>
      <c r="D133" s="3" t="n">
        <v>0.444444444444444</v>
      </c>
      <c r="E133" s="3" t="n">
        <v>0.482638888888889</v>
      </c>
      <c r="G133" s="1" t="s">
        <v>135</v>
      </c>
      <c r="H133" s="15" t="s">
        <v>85</v>
      </c>
      <c r="I133" s="4" t="n">
        <v>931</v>
      </c>
      <c r="J133" s="4" t="n">
        <v>22720</v>
      </c>
      <c r="K133" s="5" t="n">
        <v>24.4038668098818</v>
      </c>
    </row>
    <row r="134" customFormat="false" ht="13.5" hidden="false" customHeight="false" outlineLevel="0" collapsed="false">
      <c r="A134" s="2" t="n">
        <v>3444</v>
      </c>
      <c r="B134" s="15" t="s">
        <v>19</v>
      </c>
      <c r="C134" s="15" t="s">
        <v>50</v>
      </c>
      <c r="D134" s="3" t="n">
        <v>0.444444444444444</v>
      </c>
      <c r="E134" s="3" t="n">
        <v>0.482638888888889</v>
      </c>
      <c r="G134" s="1" t="s">
        <v>135</v>
      </c>
      <c r="H134" s="15" t="s">
        <v>128</v>
      </c>
      <c r="I134" s="4" t="n">
        <v>842</v>
      </c>
      <c r="J134" s="4" t="n">
        <v>17520</v>
      </c>
      <c r="K134" s="5" t="n">
        <v>20.8076009501188</v>
      </c>
    </row>
    <row r="135" customFormat="false" ht="13.5" hidden="false" customHeight="false" outlineLevel="0" collapsed="false">
      <c r="A135" s="2" t="n">
        <v>3445</v>
      </c>
      <c r="B135" s="15" t="s">
        <v>19</v>
      </c>
      <c r="C135" s="15" t="s">
        <v>50</v>
      </c>
      <c r="D135" s="3" t="n">
        <v>0.444444444444444</v>
      </c>
      <c r="E135" s="3" t="n">
        <v>0.482638888888889</v>
      </c>
      <c r="G135" s="1" t="s">
        <v>135</v>
      </c>
      <c r="H135" s="15" t="s">
        <v>22</v>
      </c>
      <c r="I135" s="4" t="n">
        <v>842</v>
      </c>
      <c r="J135" s="4" t="n">
        <v>11020</v>
      </c>
      <c r="K135" s="5" t="n">
        <v>13.0878859857482</v>
      </c>
    </row>
    <row r="136" customFormat="false" ht="13.5" hidden="false" customHeight="false" outlineLevel="0" collapsed="false">
      <c r="A136" s="2" t="n">
        <v>3446</v>
      </c>
      <c r="B136" s="15" t="s">
        <v>19</v>
      </c>
      <c r="C136" s="15" t="s">
        <v>50</v>
      </c>
      <c r="D136" s="3" t="n">
        <v>0.444444444444444</v>
      </c>
      <c r="E136" s="3" t="n">
        <v>0.482638888888889</v>
      </c>
      <c r="G136" s="1" t="s">
        <v>135</v>
      </c>
      <c r="H136" s="15" t="s">
        <v>129</v>
      </c>
      <c r="I136" s="4" t="n">
        <v>931</v>
      </c>
      <c r="J136" s="4" t="n">
        <v>19470</v>
      </c>
      <c r="K136" s="5" t="n">
        <v>20.9129967776584</v>
      </c>
    </row>
    <row r="137" customFormat="false" ht="13.5" hidden="false" customHeight="false" outlineLevel="0" collapsed="false">
      <c r="A137" s="2" t="n">
        <v>3447</v>
      </c>
      <c r="B137" s="15" t="s">
        <v>19</v>
      </c>
      <c r="C137" s="15" t="s">
        <v>50</v>
      </c>
      <c r="D137" s="3" t="n">
        <v>0.444444444444444</v>
      </c>
      <c r="E137" s="3" t="n">
        <v>0.482638888888889</v>
      </c>
      <c r="G137" s="1" t="s">
        <v>135</v>
      </c>
      <c r="H137" s="15" t="s">
        <v>130</v>
      </c>
      <c r="I137" s="4" t="n">
        <v>931</v>
      </c>
      <c r="J137" s="4" t="n">
        <v>14620</v>
      </c>
      <c r="K137" s="5" t="n">
        <v>15.703544575725</v>
      </c>
    </row>
    <row r="138" customFormat="false" ht="13.5" hidden="false" customHeight="false" outlineLevel="0" collapsed="false">
      <c r="A138" s="2" t="n">
        <v>3448</v>
      </c>
      <c r="B138" s="15" t="s">
        <v>19</v>
      </c>
      <c r="C138" s="15" t="s">
        <v>50</v>
      </c>
      <c r="D138" s="3" t="n">
        <v>0.444444444444444</v>
      </c>
      <c r="E138" s="3" t="n">
        <v>0.482638888888889</v>
      </c>
      <c r="G138" s="1" t="s">
        <v>135</v>
      </c>
      <c r="H138" s="15" t="s">
        <v>132</v>
      </c>
      <c r="I138" s="4" t="n">
        <v>842</v>
      </c>
      <c r="J138" s="4" t="n">
        <v>12120</v>
      </c>
      <c r="K138" s="5" t="n">
        <v>14.3942992874109</v>
      </c>
    </row>
    <row r="139" customFormat="false" ht="13.5" hidden="false" customHeight="false" outlineLevel="0" collapsed="false">
      <c r="A139" s="2" t="n">
        <v>3449</v>
      </c>
      <c r="B139" s="15" t="s">
        <v>19</v>
      </c>
      <c r="C139" s="15" t="s">
        <v>50</v>
      </c>
      <c r="D139" s="3" t="n">
        <v>0.513888888888889</v>
      </c>
      <c r="E139" s="3" t="n">
        <v>0.552083333333333</v>
      </c>
      <c r="G139" s="1" t="s">
        <v>136</v>
      </c>
      <c r="H139" s="15" t="s">
        <v>59</v>
      </c>
      <c r="I139" s="4" t="n">
        <v>665</v>
      </c>
      <c r="J139" s="4" t="n">
        <v>9920</v>
      </c>
      <c r="K139" s="5" t="n">
        <v>14.9172932330827</v>
      </c>
    </row>
    <row r="140" customFormat="false" ht="13.5" hidden="false" customHeight="false" outlineLevel="0" collapsed="false">
      <c r="A140" s="2" t="n">
        <v>3450</v>
      </c>
      <c r="B140" s="15" t="s">
        <v>19</v>
      </c>
      <c r="C140" s="15" t="s">
        <v>50</v>
      </c>
      <c r="D140" s="3" t="n">
        <v>0.513888888888889</v>
      </c>
      <c r="E140" s="3" t="n">
        <v>0.552083333333333</v>
      </c>
      <c r="G140" s="1" t="s">
        <v>136</v>
      </c>
      <c r="H140" s="15" t="s">
        <v>126</v>
      </c>
      <c r="I140" s="4" t="n">
        <v>665</v>
      </c>
      <c r="J140" s="4" t="n">
        <v>10020</v>
      </c>
      <c r="K140" s="5" t="n">
        <v>15.0676691729323</v>
      </c>
    </row>
    <row r="141" customFormat="false" ht="13.5" hidden="false" customHeight="false" outlineLevel="0" collapsed="false">
      <c r="A141" s="2" t="n">
        <v>3451</v>
      </c>
      <c r="B141" s="15" t="s">
        <v>19</v>
      </c>
      <c r="C141" s="15" t="s">
        <v>50</v>
      </c>
      <c r="D141" s="3" t="n">
        <v>0.513888888888889</v>
      </c>
      <c r="E141" s="3" t="n">
        <v>0.552083333333333</v>
      </c>
      <c r="G141" s="1" t="s">
        <v>136</v>
      </c>
      <c r="H141" s="15" t="s">
        <v>165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3452</v>
      </c>
      <c r="B142" s="15" t="s">
        <v>19</v>
      </c>
      <c r="C142" s="15" t="s">
        <v>50</v>
      </c>
      <c r="D142" s="3" t="n">
        <v>0.513888888888889</v>
      </c>
      <c r="E142" s="3" t="n">
        <v>0.552083333333333</v>
      </c>
      <c r="G142" s="1" t="s">
        <v>136</v>
      </c>
      <c r="H142" s="15" t="s">
        <v>84</v>
      </c>
      <c r="I142" s="4" t="n">
        <v>265</v>
      </c>
      <c r="J142" s="4" t="n">
        <v>7420</v>
      </c>
      <c r="K142" s="5" t="n">
        <v>28</v>
      </c>
    </row>
    <row r="143" customFormat="false" ht="13.5" hidden="false" customHeight="false" outlineLevel="0" collapsed="false">
      <c r="A143" s="2" t="n">
        <v>3453</v>
      </c>
      <c r="B143" s="15" t="s">
        <v>19</v>
      </c>
      <c r="C143" s="15" t="s">
        <v>50</v>
      </c>
      <c r="D143" s="3" t="n">
        <v>0.513888888888889</v>
      </c>
      <c r="E143" s="3" t="n">
        <v>0.552083333333333</v>
      </c>
      <c r="G143" s="1" t="s">
        <v>136</v>
      </c>
      <c r="H143" s="15" t="s">
        <v>85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3454</v>
      </c>
      <c r="B144" s="15" t="s">
        <v>19</v>
      </c>
      <c r="C144" s="15" t="s">
        <v>50</v>
      </c>
      <c r="D144" s="3" t="n">
        <v>0.513888888888889</v>
      </c>
      <c r="E144" s="3" t="n">
        <v>0.552083333333333</v>
      </c>
      <c r="G144" s="1" t="s">
        <v>136</v>
      </c>
      <c r="H144" s="15" t="s">
        <v>128</v>
      </c>
      <c r="I144" s="4" t="n">
        <v>842</v>
      </c>
      <c r="J144" s="4" t="n">
        <v>17520</v>
      </c>
      <c r="K144" s="5" t="n">
        <v>20.8076009501188</v>
      </c>
    </row>
    <row r="145" customFormat="false" ht="13.5" hidden="false" customHeight="false" outlineLevel="0" collapsed="false">
      <c r="A145" s="2" t="n">
        <v>3455</v>
      </c>
      <c r="B145" s="15" t="s">
        <v>19</v>
      </c>
      <c r="C145" s="15" t="s">
        <v>50</v>
      </c>
      <c r="D145" s="3" t="n">
        <v>0.513888888888889</v>
      </c>
      <c r="E145" s="3" t="n">
        <v>0.552083333333333</v>
      </c>
      <c r="G145" s="1" t="s">
        <v>136</v>
      </c>
      <c r="H145" s="15" t="s">
        <v>22</v>
      </c>
      <c r="I145" s="4" t="n">
        <v>842</v>
      </c>
      <c r="J145" s="4" t="n">
        <v>10420</v>
      </c>
      <c r="K145" s="5" t="n">
        <v>12.375296912114</v>
      </c>
    </row>
    <row r="146" customFormat="false" ht="13.5" hidden="false" customHeight="false" outlineLevel="0" collapsed="false">
      <c r="A146" s="2" t="n">
        <v>3456</v>
      </c>
      <c r="B146" s="15" t="s">
        <v>19</v>
      </c>
      <c r="C146" s="15" t="s">
        <v>50</v>
      </c>
      <c r="D146" s="3" t="n">
        <v>0.513888888888889</v>
      </c>
      <c r="E146" s="3" t="n">
        <v>0.552083333333333</v>
      </c>
      <c r="G146" s="1" t="s">
        <v>136</v>
      </c>
      <c r="H146" s="15" t="s">
        <v>129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3457</v>
      </c>
      <c r="B147" s="15" t="s">
        <v>19</v>
      </c>
      <c r="C147" s="15" t="s">
        <v>50</v>
      </c>
      <c r="D147" s="3" t="n">
        <v>0.513888888888889</v>
      </c>
      <c r="E147" s="3" t="n">
        <v>0.552083333333333</v>
      </c>
      <c r="G147" s="1" t="s">
        <v>136</v>
      </c>
      <c r="H147" s="15" t="s">
        <v>130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3458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132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3459</v>
      </c>
      <c r="B149" s="15" t="s">
        <v>19</v>
      </c>
      <c r="C149" s="15" t="s">
        <v>50</v>
      </c>
      <c r="D149" s="3" t="n">
        <v>0.569444444444444</v>
      </c>
      <c r="E149" s="3" t="n">
        <v>0.607638888888889</v>
      </c>
      <c r="G149" s="1" t="s">
        <v>137</v>
      </c>
      <c r="H149" s="15" t="s">
        <v>59</v>
      </c>
      <c r="I149" s="4" t="n">
        <v>665</v>
      </c>
      <c r="J149" s="4" t="n">
        <v>9920</v>
      </c>
      <c r="K149" s="5" t="n">
        <v>14.9172932330827</v>
      </c>
    </row>
    <row r="150" customFormat="false" ht="13.5" hidden="false" customHeight="false" outlineLevel="0" collapsed="false">
      <c r="A150" s="2" t="n">
        <v>3460</v>
      </c>
      <c r="B150" s="15" t="s">
        <v>19</v>
      </c>
      <c r="C150" s="15" t="s">
        <v>50</v>
      </c>
      <c r="D150" s="3" t="n">
        <v>0.569444444444444</v>
      </c>
      <c r="E150" s="3" t="n">
        <v>0.607638888888889</v>
      </c>
      <c r="G150" s="1" t="s">
        <v>137</v>
      </c>
      <c r="H150" s="15" t="s">
        <v>126</v>
      </c>
      <c r="I150" s="4" t="n">
        <v>665</v>
      </c>
      <c r="J150" s="4" t="n">
        <v>10020</v>
      </c>
      <c r="K150" s="5" t="n">
        <v>15.0676691729323</v>
      </c>
    </row>
    <row r="151" customFormat="false" ht="13.5" hidden="false" customHeight="false" outlineLevel="0" collapsed="false">
      <c r="A151" s="2" t="n">
        <v>3461</v>
      </c>
      <c r="B151" s="15" t="s">
        <v>19</v>
      </c>
      <c r="C151" s="15" t="s">
        <v>50</v>
      </c>
      <c r="D151" s="3" t="n">
        <v>0.569444444444444</v>
      </c>
      <c r="E151" s="3" t="n">
        <v>0.607638888888889</v>
      </c>
      <c r="G151" s="1" t="s">
        <v>137</v>
      </c>
      <c r="H151" s="15" t="s">
        <v>165</v>
      </c>
      <c r="I151" s="4" t="n">
        <v>265</v>
      </c>
      <c r="J151" s="4" t="n">
        <v>7420</v>
      </c>
      <c r="K151" s="5" t="n">
        <v>28</v>
      </c>
    </row>
    <row r="152" customFormat="false" ht="13.5" hidden="false" customHeight="false" outlineLevel="0" collapsed="false">
      <c r="A152" s="2" t="n">
        <v>3462</v>
      </c>
      <c r="B152" s="15" t="s">
        <v>19</v>
      </c>
      <c r="C152" s="15" t="s">
        <v>50</v>
      </c>
      <c r="D152" s="3" t="n">
        <v>0.569444444444444</v>
      </c>
      <c r="E152" s="3" t="n">
        <v>0.607638888888889</v>
      </c>
      <c r="G152" s="1" t="s">
        <v>137</v>
      </c>
      <c r="H152" s="15" t="s">
        <v>84</v>
      </c>
      <c r="I152" s="4" t="n">
        <v>265</v>
      </c>
      <c r="J152" s="4" t="n">
        <v>7420</v>
      </c>
      <c r="K152" s="5" t="n">
        <v>28</v>
      </c>
    </row>
    <row r="153" customFormat="false" ht="13.5" hidden="false" customHeight="false" outlineLevel="0" collapsed="false">
      <c r="A153" s="2" t="n">
        <v>3463</v>
      </c>
      <c r="B153" s="15" t="s">
        <v>19</v>
      </c>
      <c r="C153" s="15" t="s">
        <v>50</v>
      </c>
      <c r="D153" s="3" t="n">
        <v>0.569444444444444</v>
      </c>
      <c r="E153" s="3" t="n">
        <v>0.607638888888889</v>
      </c>
      <c r="G153" s="1" t="s">
        <v>137</v>
      </c>
      <c r="H153" s="15" t="s">
        <v>85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3464</v>
      </c>
      <c r="B154" s="15" t="s">
        <v>19</v>
      </c>
      <c r="C154" s="15" t="s">
        <v>50</v>
      </c>
      <c r="D154" s="3" t="n">
        <v>0.569444444444444</v>
      </c>
      <c r="E154" s="3" t="n">
        <v>0.607638888888889</v>
      </c>
      <c r="G154" s="1" t="s">
        <v>137</v>
      </c>
      <c r="H154" s="15" t="s">
        <v>128</v>
      </c>
      <c r="I154" s="4" t="n">
        <v>842</v>
      </c>
      <c r="J154" s="4" t="n">
        <v>17520</v>
      </c>
      <c r="K154" s="5" t="n">
        <v>20.8076009501188</v>
      </c>
    </row>
    <row r="155" customFormat="false" ht="13.5" hidden="false" customHeight="false" outlineLevel="0" collapsed="false">
      <c r="A155" s="2" t="n">
        <v>3465</v>
      </c>
      <c r="B155" s="15" t="s">
        <v>19</v>
      </c>
      <c r="C155" s="15" t="s">
        <v>50</v>
      </c>
      <c r="D155" s="3" t="n">
        <v>0.569444444444444</v>
      </c>
      <c r="E155" s="3" t="n">
        <v>0.607638888888889</v>
      </c>
      <c r="G155" s="1" t="s">
        <v>137</v>
      </c>
      <c r="H155" s="15" t="s">
        <v>22</v>
      </c>
      <c r="I155" s="4" t="n">
        <v>842</v>
      </c>
      <c r="J155" s="4" t="n">
        <v>10420</v>
      </c>
      <c r="K155" s="5" t="n">
        <v>12.375296912114</v>
      </c>
    </row>
    <row r="156" customFormat="false" ht="13.5" hidden="false" customHeight="false" outlineLevel="0" collapsed="false">
      <c r="A156" s="2" t="n">
        <v>3466</v>
      </c>
      <c r="B156" s="15" t="s">
        <v>19</v>
      </c>
      <c r="C156" s="15" t="s">
        <v>50</v>
      </c>
      <c r="D156" s="3" t="n">
        <v>0.569444444444444</v>
      </c>
      <c r="E156" s="3" t="n">
        <v>0.607638888888889</v>
      </c>
      <c r="G156" s="1" t="s">
        <v>137</v>
      </c>
      <c r="H156" s="15" t="s">
        <v>129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3467</v>
      </c>
      <c r="B157" s="15" t="s">
        <v>19</v>
      </c>
      <c r="C157" s="15" t="s">
        <v>50</v>
      </c>
      <c r="D157" s="3" t="n">
        <v>0.569444444444444</v>
      </c>
      <c r="E157" s="3" t="n">
        <v>0.607638888888889</v>
      </c>
      <c r="G157" s="1" t="s">
        <v>137</v>
      </c>
      <c r="H157" s="15" t="s">
        <v>130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3468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132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3469</v>
      </c>
      <c r="B159" s="15" t="s">
        <v>19</v>
      </c>
      <c r="C159" s="15" t="s">
        <v>50</v>
      </c>
      <c r="D159" s="3" t="n">
        <v>0.701388888888889</v>
      </c>
      <c r="E159" s="3" t="n">
        <v>0.736111111111111</v>
      </c>
      <c r="G159" s="1" t="s">
        <v>138</v>
      </c>
      <c r="H159" s="15" t="s">
        <v>59</v>
      </c>
      <c r="I159" s="4" t="n">
        <v>665</v>
      </c>
      <c r="J159" s="4" t="n">
        <v>11020</v>
      </c>
      <c r="K159" s="5" t="n">
        <v>16.5714285714286</v>
      </c>
    </row>
    <row r="160" customFormat="false" ht="13.5" hidden="false" customHeight="false" outlineLevel="0" collapsed="false">
      <c r="A160" s="2" t="n">
        <v>3470</v>
      </c>
      <c r="B160" s="15" t="s">
        <v>19</v>
      </c>
      <c r="C160" s="15" t="s">
        <v>50</v>
      </c>
      <c r="D160" s="3" t="n">
        <v>0.701388888888889</v>
      </c>
      <c r="E160" s="3" t="n">
        <v>0.736111111111111</v>
      </c>
      <c r="G160" s="1" t="s">
        <v>138</v>
      </c>
      <c r="H160" s="15" t="s">
        <v>126</v>
      </c>
      <c r="I160" s="4" t="n">
        <v>665</v>
      </c>
      <c r="J160" s="4" t="n">
        <v>11120</v>
      </c>
      <c r="K160" s="5" t="n">
        <v>16.7218045112782</v>
      </c>
    </row>
    <row r="161" customFormat="false" ht="13.5" hidden="false" customHeight="false" outlineLevel="0" collapsed="false">
      <c r="A161" s="2" t="n">
        <v>3471</v>
      </c>
      <c r="B161" s="15" t="s">
        <v>19</v>
      </c>
      <c r="C161" s="15" t="s">
        <v>50</v>
      </c>
      <c r="D161" s="3" t="n">
        <v>0.701388888888889</v>
      </c>
      <c r="E161" s="3" t="n">
        <v>0.736111111111111</v>
      </c>
      <c r="G161" s="1" t="s">
        <v>138</v>
      </c>
      <c r="H161" s="15" t="s">
        <v>84</v>
      </c>
      <c r="I161" s="4" t="n">
        <v>265</v>
      </c>
      <c r="J161" s="4" t="n">
        <v>10020</v>
      </c>
      <c r="K161" s="5" t="n">
        <v>37.811320754717</v>
      </c>
    </row>
    <row r="162" customFormat="false" ht="13.5" hidden="false" customHeight="false" outlineLevel="0" collapsed="false">
      <c r="A162" s="2" t="n">
        <v>3472</v>
      </c>
      <c r="B162" s="15" t="s">
        <v>19</v>
      </c>
      <c r="C162" s="15" t="s">
        <v>50</v>
      </c>
      <c r="D162" s="3" t="n">
        <v>0.701388888888889</v>
      </c>
      <c r="E162" s="3" t="n">
        <v>0.736111111111111</v>
      </c>
      <c r="G162" s="1" t="s">
        <v>138</v>
      </c>
      <c r="H162" s="15" t="s">
        <v>85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3473</v>
      </c>
      <c r="B163" s="15" t="s">
        <v>19</v>
      </c>
      <c r="C163" s="15" t="s">
        <v>50</v>
      </c>
      <c r="D163" s="3" t="n">
        <v>0.701388888888889</v>
      </c>
      <c r="E163" s="3" t="n">
        <v>0.736111111111111</v>
      </c>
      <c r="G163" s="1" t="s">
        <v>138</v>
      </c>
      <c r="H163" s="15" t="s">
        <v>128</v>
      </c>
      <c r="I163" s="4" t="n">
        <v>842</v>
      </c>
      <c r="J163" s="4" t="n">
        <v>17520</v>
      </c>
      <c r="K163" s="5" t="n">
        <v>20.8076009501188</v>
      </c>
    </row>
    <row r="164" customFormat="false" ht="13.5" hidden="false" customHeight="false" outlineLevel="0" collapsed="false">
      <c r="A164" s="2" t="n">
        <v>3474</v>
      </c>
      <c r="B164" s="15" t="s">
        <v>19</v>
      </c>
      <c r="C164" s="15" t="s">
        <v>50</v>
      </c>
      <c r="D164" s="3" t="n">
        <v>0.701388888888889</v>
      </c>
      <c r="E164" s="3" t="n">
        <v>0.736111111111111</v>
      </c>
      <c r="G164" s="1" t="s">
        <v>138</v>
      </c>
      <c r="H164" s="15" t="s">
        <v>22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3475</v>
      </c>
      <c r="B165" s="15" t="s">
        <v>19</v>
      </c>
      <c r="C165" s="15" t="s">
        <v>50</v>
      </c>
      <c r="D165" s="3" t="n">
        <v>0.701388888888889</v>
      </c>
      <c r="E165" s="3" t="n">
        <v>0.736111111111111</v>
      </c>
      <c r="G165" s="1" t="s">
        <v>138</v>
      </c>
      <c r="H165" s="15" t="s">
        <v>129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3476</v>
      </c>
      <c r="B166" s="15" t="s">
        <v>19</v>
      </c>
      <c r="C166" s="15" t="s">
        <v>50</v>
      </c>
      <c r="D166" s="3" t="n">
        <v>0.701388888888889</v>
      </c>
      <c r="E166" s="3" t="n">
        <v>0.736111111111111</v>
      </c>
      <c r="G166" s="1" t="s">
        <v>138</v>
      </c>
      <c r="H166" s="15" t="s">
        <v>130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3477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132</v>
      </c>
      <c r="I167" s="4" t="n">
        <v>842</v>
      </c>
      <c r="J167" s="4" t="n">
        <v>12120</v>
      </c>
      <c r="K167" s="5" t="n">
        <v>14.3942992874109</v>
      </c>
    </row>
    <row r="168" customFormat="false" ht="13.5" hidden="false" customHeight="false" outlineLevel="0" collapsed="false">
      <c r="A168" s="2" t="n">
        <v>3478</v>
      </c>
      <c r="B168" s="15" t="s">
        <v>19</v>
      </c>
      <c r="C168" s="15" t="s">
        <v>50</v>
      </c>
      <c r="D168" s="3" t="n">
        <v>0.767361111111111</v>
      </c>
      <c r="E168" s="3" t="n">
        <v>0.802083333333333</v>
      </c>
      <c r="G168" s="1" t="s">
        <v>139</v>
      </c>
      <c r="H168" s="15" t="s">
        <v>59</v>
      </c>
      <c r="I168" s="4" t="n">
        <v>665</v>
      </c>
      <c r="J168" s="4" t="n">
        <v>11020</v>
      </c>
      <c r="K168" s="5" t="n">
        <v>16.5714285714286</v>
      </c>
    </row>
    <row r="169" customFormat="false" ht="13.5" hidden="false" customHeight="false" outlineLevel="0" collapsed="false">
      <c r="A169" s="2" t="n">
        <v>3479</v>
      </c>
      <c r="B169" s="15" t="s">
        <v>19</v>
      </c>
      <c r="C169" s="15" t="s">
        <v>50</v>
      </c>
      <c r="D169" s="3" t="n">
        <v>0.767361111111111</v>
      </c>
      <c r="E169" s="3" t="n">
        <v>0.802083333333333</v>
      </c>
      <c r="G169" s="1" t="s">
        <v>139</v>
      </c>
      <c r="H169" s="15" t="s">
        <v>126</v>
      </c>
      <c r="I169" s="4" t="n">
        <v>665</v>
      </c>
      <c r="J169" s="4" t="n">
        <v>11120</v>
      </c>
      <c r="K169" s="5" t="n">
        <v>16.7218045112782</v>
      </c>
    </row>
    <row r="170" customFormat="false" ht="13.5" hidden="false" customHeight="false" outlineLevel="0" collapsed="false">
      <c r="A170" s="2" t="n">
        <v>3480</v>
      </c>
      <c r="B170" s="15" t="s">
        <v>19</v>
      </c>
      <c r="C170" s="15" t="s">
        <v>50</v>
      </c>
      <c r="D170" s="3" t="n">
        <v>0.767361111111111</v>
      </c>
      <c r="E170" s="3" t="n">
        <v>0.802083333333333</v>
      </c>
      <c r="G170" s="1" t="s">
        <v>139</v>
      </c>
      <c r="H170" s="15" t="s">
        <v>84</v>
      </c>
      <c r="I170" s="4" t="n">
        <v>265</v>
      </c>
      <c r="J170" s="4" t="n">
        <v>10020</v>
      </c>
      <c r="K170" s="5" t="n">
        <v>37.811320754717</v>
      </c>
    </row>
    <row r="171" customFormat="false" ht="13.5" hidden="false" customHeight="false" outlineLevel="0" collapsed="false">
      <c r="A171" s="2" t="n">
        <v>3481</v>
      </c>
      <c r="B171" s="15" t="s">
        <v>19</v>
      </c>
      <c r="C171" s="15" t="s">
        <v>50</v>
      </c>
      <c r="D171" s="3" t="n">
        <v>0.767361111111111</v>
      </c>
      <c r="E171" s="3" t="n">
        <v>0.802083333333333</v>
      </c>
      <c r="G171" s="1" t="s">
        <v>139</v>
      </c>
      <c r="H171" s="15" t="s">
        <v>85</v>
      </c>
      <c r="I171" s="4" t="n">
        <v>931</v>
      </c>
      <c r="J171" s="4" t="n">
        <v>22720</v>
      </c>
      <c r="K171" s="5" t="n">
        <v>24.4038668098818</v>
      </c>
    </row>
    <row r="172" customFormat="false" ht="13.5" hidden="false" customHeight="false" outlineLevel="0" collapsed="false">
      <c r="A172" s="2" t="n">
        <v>3482</v>
      </c>
      <c r="B172" s="15" t="s">
        <v>19</v>
      </c>
      <c r="C172" s="15" t="s">
        <v>50</v>
      </c>
      <c r="D172" s="3" t="n">
        <v>0.767361111111111</v>
      </c>
      <c r="E172" s="3" t="n">
        <v>0.802083333333333</v>
      </c>
      <c r="G172" s="1" t="s">
        <v>139</v>
      </c>
      <c r="H172" s="15" t="s">
        <v>128</v>
      </c>
      <c r="I172" s="4" t="n">
        <v>842</v>
      </c>
      <c r="J172" s="4" t="n">
        <v>17520</v>
      </c>
      <c r="K172" s="5" t="n">
        <v>20.8076009501188</v>
      </c>
    </row>
    <row r="173" customFormat="false" ht="13.5" hidden="false" customHeight="false" outlineLevel="0" collapsed="false">
      <c r="A173" s="2" t="n">
        <v>3483</v>
      </c>
      <c r="B173" s="15" t="s">
        <v>19</v>
      </c>
      <c r="C173" s="15" t="s">
        <v>50</v>
      </c>
      <c r="D173" s="3" t="n">
        <v>0.767361111111111</v>
      </c>
      <c r="E173" s="3" t="n">
        <v>0.802083333333333</v>
      </c>
      <c r="G173" s="1" t="s">
        <v>139</v>
      </c>
      <c r="H173" s="15" t="s">
        <v>22</v>
      </c>
      <c r="I173" s="4" t="n">
        <v>842</v>
      </c>
      <c r="J173" s="4" t="n">
        <v>11020</v>
      </c>
      <c r="K173" s="5" t="n">
        <v>13.0878859857482</v>
      </c>
    </row>
    <row r="174" customFormat="false" ht="13.5" hidden="false" customHeight="false" outlineLevel="0" collapsed="false">
      <c r="A174" s="2" t="n">
        <v>3484</v>
      </c>
      <c r="B174" s="15" t="s">
        <v>19</v>
      </c>
      <c r="C174" s="15" t="s">
        <v>50</v>
      </c>
      <c r="D174" s="3" t="n">
        <v>0.767361111111111</v>
      </c>
      <c r="E174" s="3" t="n">
        <v>0.802083333333333</v>
      </c>
      <c r="G174" s="1" t="s">
        <v>139</v>
      </c>
      <c r="H174" s="15" t="s">
        <v>129</v>
      </c>
      <c r="I174" s="4" t="n">
        <v>931</v>
      </c>
      <c r="J174" s="4" t="n">
        <v>19470</v>
      </c>
      <c r="K174" s="5" t="n">
        <v>20.9129967776584</v>
      </c>
    </row>
    <row r="175" customFormat="false" ht="13.5" hidden="false" customHeight="false" outlineLevel="0" collapsed="false">
      <c r="A175" s="2" t="n">
        <v>3485</v>
      </c>
      <c r="B175" s="15" t="s">
        <v>19</v>
      </c>
      <c r="C175" s="15" t="s">
        <v>50</v>
      </c>
      <c r="D175" s="3" t="n">
        <v>0.767361111111111</v>
      </c>
      <c r="E175" s="3" t="n">
        <v>0.802083333333333</v>
      </c>
      <c r="G175" s="1" t="s">
        <v>139</v>
      </c>
      <c r="H175" s="15" t="s">
        <v>130</v>
      </c>
      <c r="I175" s="4" t="n">
        <v>931</v>
      </c>
      <c r="J175" s="4" t="n">
        <v>14620</v>
      </c>
      <c r="K175" s="5" t="n">
        <v>15.703544575725</v>
      </c>
    </row>
    <row r="176" customFormat="false" ht="13.5" hidden="false" customHeight="false" outlineLevel="0" collapsed="false">
      <c r="A176" s="2" t="n">
        <v>3486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132</v>
      </c>
      <c r="I176" s="4" t="n">
        <v>842</v>
      </c>
      <c r="J176" s="4" t="n">
        <v>12120</v>
      </c>
      <c r="K176" s="5" t="n">
        <v>14.3942992874109</v>
      </c>
    </row>
    <row r="177" customFormat="false" ht="13.5" hidden="false" customHeight="false" outlineLevel="0" collapsed="false">
      <c r="A177" s="31" t="s">
        <v>140</v>
      </c>
    </row>
    <row r="178" customFormat="false" ht="13.5" hidden="false" customHeight="false" outlineLevel="0" collapsed="false">
      <c r="A178" s="2" t="n">
        <v>1547</v>
      </c>
      <c r="B178" s="15" t="s">
        <v>28</v>
      </c>
      <c r="C178" s="15" t="s">
        <v>19</v>
      </c>
      <c r="D178" s="3" t="n">
        <v>0.493055555555556</v>
      </c>
      <c r="E178" s="3" t="n">
        <v>0.618055555555556</v>
      </c>
      <c r="G178" s="1" t="s">
        <v>141</v>
      </c>
      <c r="H178" s="15" t="s">
        <v>59</v>
      </c>
      <c r="I178" s="4" t="n">
        <v>2137</v>
      </c>
      <c r="J178" s="4" t="n">
        <v>53390</v>
      </c>
      <c r="K178" s="5" t="n">
        <v>24.9836218998596</v>
      </c>
    </row>
    <row r="179" customFormat="false" ht="13.5" hidden="false" customHeight="false" outlineLevel="0" collapsed="false">
      <c r="A179" s="2" t="n">
        <v>1548</v>
      </c>
      <c r="B179" s="15" t="s">
        <v>28</v>
      </c>
      <c r="C179" s="15" t="s">
        <v>19</v>
      </c>
      <c r="D179" s="3" t="n">
        <v>0.493055555555556</v>
      </c>
      <c r="E179" s="3" t="n">
        <v>0.618055555555556</v>
      </c>
      <c r="G179" s="1" t="s">
        <v>141</v>
      </c>
      <c r="H179" s="15" t="s">
        <v>126</v>
      </c>
      <c r="I179" s="4" t="n">
        <v>2137</v>
      </c>
      <c r="J179" s="4" t="n">
        <v>53890</v>
      </c>
      <c r="K179" s="5" t="n">
        <v>25.217594759008</v>
      </c>
    </row>
    <row r="180" customFormat="false" ht="13.5" hidden="false" customHeight="false" outlineLevel="0" collapsed="false">
      <c r="A180" s="2" t="n">
        <v>1549</v>
      </c>
      <c r="B180" s="15" t="s">
        <v>28</v>
      </c>
      <c r="C180" s="15" t="s">
        <v>19</v>
      </c>
      <c r="D180" s="3" t="n">
        <v>0.493055555555556</v>
      </c>
      <c r="E180" s="3" t="n">
        <v>0.618055555555556</v>
      </c>
      <c r="G180" s="1" t="s">
        <v>141</v>
      </c>
      <c r="H180" s="15" t="s">
        <v>165</v>
      </c>
      <c r="I180" s="4" t="n">
        <v>1737</v>
      </c>
      <c r="J180" s="4" t="n">
        <v>27190</v>
      </c>
      <c r="K180" s="5" t="n">
        <v>15.6534254461716</v>
      </c>
    </row>
    <row r="181" customFormat="false" ht="13.5" hidden="false" customHeight="false" outlineLevel="0" collapsed="false">
      <c r="A181" s="2" t="n">
        <v>1550</v>
      </c>
      <c r="B181" s="15" t="s">
        <v>28</v>
      </c>
      <c r="C181" s="15" t="s">
        <v>19</v>
      </c>
      <c r="D181" s="3" t="n">
        <v>0.493055555555556</v>
      </c>
      <c r="E181" s="3" t="n">
        <v>0.618055555555556</v>
      </c>
      <c r="G181" s="1" t="s">
        <v>141</v>
      </c>
      <c r="H181" s="15" t="s">
        <v>84</v>
      </c>
      <c r="I181" s="4" t="n">
        <v>1737</v>
      </c>
      <c r="J181" s="4" t="n">
        <v>29590</v>
      </c>
      <c r="K181" s="5" t="n">
        <v>17.035118019574</v>
      </c>
    </row>
    <row r="182" customFormat="false" ht="13.5" hidden="false" customHeight="false" outlineLevel="0" collapsed="false">
      <c r="A182" s="2" t="n">
        <v>1551</v>
      </c>
      <c r="B182" s="15" t="s">
        <v>28</v>
      </c>
      <c r="C182" s="15" t="s">
        <v>19</v>
      </c>
      <c r="D182" s="3" t="n">
        <v>0.493055555555556</v>
      </c>
      <c r="E182" s="3" t="n">
        <v>0.618055555555556</v>
      </c>
      <c r="G182" s="1" t="s">
        <v>141</v>
      </c>
      <c r="H182" s="15" t="s">
        <v>127</v>
      </c>
      <c r="I182" s="4" t="n">
        <v>1737</v>
      </c>
      <c r="J182" s="4" t="n">
        <v>31190</v>
      </c>
      <c r="K182" s="5" t="n">
        <v>17.9562464018423</v>
      </c>
    </row>
    <row r="183" customFormat="false" ht="13.5" hidden="false" customHeight="false" outlineLevel="0" collapsed="false">
      <c r="A183" s="2" t="n">
        <v>1552</v>
      </c>
      <c r="B183" s="15" t="s">
        <v>28</v>
      </c>
      <c r="C183" s="15" t="s">
        <v>19</v>
      </c>
      <c r="D183" s="3" t="n">
        <v>0.493055555555556</v>
      </c>
      <c r="E183" s="3" t="n">
        <v>0.618055555555556</v>
      </c>
      <c r="G183" s="1" t="s">
        <v>141</v>
      </c>
      <c r="H183" s="15" t="s">
        <v>85</v>
      </c>
      <c r="I183" s="4" t="n">
        <v>3874</v>
      </c>
      <c r="J183" s="4" t="n">
        <v>76490</v>
      </c>
      <c r="K183" s="5" t="n">
        <v>19.7444501806918</v>
      </c>
    </row>
    <row r="184" customFormat="false" ht="13.5" hidden="false" customHeight="false" outlineLevel="0" collapsed="false">
      <c r="A184" s="2" t="n">
        <v>1553</v>
      </c>
      <c r="B184" s="15" t="s">
        <v>28</v>
      </c>
      <c r="C184" s="15" t="s">
        <v>19</v>
      </c>
      <c r="D184" s="3" t="n">
        <v>0.493055555555556</v>
      </c>
      <c r="E184" s="3" t="n">
        <v>0.618055555555556</v>
      </c>
      <c r="G184" s="1" t="s">
        <v>141</v>
      </c>
      <c r="H184" s="15" t="s">
        <v>128</v>
      </c>
      <c r="I184" s="4" t="n">
        <v>3295</v>
      </c>
      <c r="J184" s="4" t="n">
        <v>65790</v>
      </c>
      <c r="K184" s="5" t="n">
        <v>19.9666160849772</v>
      </c>
    </row>
    <row r="185" customFormat="false" ht="13.5" hidden="false" customHeight="false" outlineLevel="0" collapsed="false">
      <c r="A185" s="2" t="n">
        <v>1554</v>
      </c>
      <c r="B185" s="15" t="s">
        <v>28</v>
      </c>
      <c r="C185" s="15" t="s">
        <v>19</v>
      </c>
      <c r="D185" s="3" t="n">
        <v>0.493055555555556</v>
      </c>
      <c r="E185" s="3" t="n">
        <v>0.618055555555556</v>
      </c>
      <c r="G185" s="1" t="s">
        <v>141</v>
      </c>
      <c r="H185" s="15" t="s">
        <v>22</v>
      </c>
      <c r="I185" s="4" t="n">
        <v>3295</v>
      </c>
      <c r="J185" s="4" t="n">
        <v>43590</v>
      </c>
      <c r="K185" s="5" t="n">
        <v>13.2291350531108</v>
      </c>
    </row>
    <row r="186" customFormat="false" ht="13.5" hidden="false" customHeight="false" outlineLevel="0" collapsed="false">
      <c r="A186" s="2" t="n">
        <v>1555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129</v>
      </c>
      <c r="I186" s="4" t="n">
        <v>3874</v>
      </c>
      <c r="J186" s="4" t="n">
        <v>67740</v>
      </c>
      <c r="K186" s="5" t="n">
        <v>17.4858027878162</v>
      </c>
    </row>
    <row r="187" customFormat="false" ht="13.5" hidden="false" customHeight="false" outlineLevel="0" collapsed="false">
      <c r="A187" s="2" t="n">
        <v>1556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130</v>
      </c>
      <c r="I187" s="4" t="n">
        <v>3874</v>
      </c>
      <c r="J187" s="4" t="n">
        <v>50840</v>
      </c>
      <c r="K187" s="5" t="n">
        <v>13.1233866804337</v>
      </c>
    </row>
    <row r="188" customFormat="false" ht="13.5" hidden="false" customHeight="false" outlineLevel="0" collapsed="false">
      <c r="A188" s="2" t="n">
        <v>1557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132</v>
      </c>
      <c r="I188" s="4" t="n">
        <v>3295</v>
      </c>
      <c r="J188" s="4" t="n">
        <v>42690</v>
      </c>
      <c r="K188" s="5" t="n">
        <v>12.9559939301973</v>
      </c>
    </row>
    <row r="189" customFormat="false" ht="13.5" hidden="false" customHeight="false" outlineLevel="0" collapsed="false">
      <c r="A189" s="2" t="n">
        <v>1800</v>
      </c>
      <c r="B189" s="15" t="s">
        <v>40</v>
      </c>
      <c r="C189" s="15" t="s">
        <v>19</v>
      </c>
      <c r="D189" s="3" t="n">
        <v>0.46875</v>
      </c>
      <c r="E189" s="3" t="n">
        <v>0.576388888888889</v>
      </c>
      <c r="G189" s="1" t="s">
        <v>142</v>
      </c>
      <c r="H189" s="15" t="s">
        <v>59</v>
      </c>
      <c r="I189" s="4" t="n">
        <v>1868</v>
      </c>
      <c r="J189" s="4" t="n">
        <v>35310</v>
      </c>
      <c r="K189" s="5" t="n">
        <v>18.9025695931478</v>
      </c>
    </row>
    <row r="190" customFormat="false" ht="13.5" hidden="false" customHeight="false" outlineLevel="0" collapsed="false">
      <c r="A190" s="2" t="n">
        <v>1801</v>
      </c>
      <c r="B190" s="15" t="s">
        <v>40</v>
      </c>
      <c r="C190" s="15" t="s">
        <v>19</v>
      </c>
      <c r="D190" s="3" t="n">
        <v>0.46875</v>
      </c>
      <c r="E190" s="3" t="n">
        <v>0.576388888888889</v>
      </c>
      <c r="G190" s="1" t="s">
        <v>142</v>
      </c>
      <c r="H190" s="15" t="s">
        <v>126</v>
      </c>
      <c r="I190" s="4" t="n">
        <v>1868</v>
      </c>
      <c r="J190" s="4" t="n">
        <v>49310</v>
      </c>
      <c r="K190" s="5" t="n">
        <v>26.3972162740899</v>
      </c>
    </row>
    <row r="191" customFormat="false" ht="13.5" hidden="false" customHeight="false" outlineLevel="0" collapsed="false">
      <c r="A191" s="2" t="n">
        <v>1802</v>
      </c>
      <c r="B191" s="15" t="s">
        <v>40</v>
      </c>
      <c r="C191" s="15" t="s">
        <v>19</v>
      </c>
      <c r="D191" s="3" t="n">
        <v>0.46875</v>
      </c>
      <c r="E191" s="3" t="n">
        <v>0.576388888888889</v>
      </c>
      <c r="G191" s="1" t="s">
        <v>142</v>
      </c>
      <c r="H191" s="15" t="s">
        <v>165</v>
      </c>
      <c r="I191" s="4" t="n">
        <v>1468</v>
      </c>
      <c r="J191" s="4" t="n">
        <v>19710</v>
      </c>
      <c r="K191" s="5" t="n">
        <v>13.4264305177112</v>
      </c>
    </row>
    <row r="192" customFormat="false" ht="13.5" hidden="false" customHeight="false" outlineLevel="0" collapsed="false">
      <c r="A192" s="2" t="n">
        <v>1803</v>
      </c>
      <c r="B192" s="15" t="s">
        <v>40</v>
      </c>
      <c r="C192" s="15" t="s">
        <v>19</v>
      </c>
      <c r="D192" s="3" t="n">
        <v>0.46875</v>
      </c>
      <c r="E192" s="3" t="n">
        <v>0.576388888888889</v>
      </c>
      <c r="G192" s="1" t="s">
        <v>142</v>
      </c>
      <c r="H192" s="15" t="s">
        <v>84</v>
      </c>
      <c r="I192" s="4" t="n">
        <v>1468</v>
      </c>
      <c r="J192" s="4" t="n">
        <v>21910</v>
      </c>
      <c r="K192" s="5" t="n">
        <v>14.925068119891</v>
      </c>
    </row>
    <row r="193" customFormat="false" ht="13.5" hidden="false" customHeight="false" outlineLevel="0" collapsed="false">
      <c r="A193" s="2" t="n">
        <v>1804</v>
      </c>
      <c r="B193" s="15" t="s">
        <v>40</v>
      </c>
      <c r="C193" s="15" t="s">
        <v>19</v>
      </c>
      <c r="D193" s="3" t="n">
        <v>0.46875</v>
      </c>
      <c r="E193" s="3" t="n">
        <v>0.576388888888889</v>
      </c>
      <c r="G193" s="1" t="s">
        <v>142</v>
      </c>
      <c r="H193" s="15" t="s">
        <v>127</v>
      </c>
      <c r="I193" s="4" t="n">
        <v>1468</v>
      </c>
      <c r="J193" s="4" t="n">
        <v>22010</v>
      </c>
      <c r="K193" s="5" t="n">
        <v>14.9931880108992</v>
      </c>
    </row>
    <row r="194" customFormat="false" ht="13.5" hidden="false" customHeight="false" outlineLevel="0" collapsed="false">
      <c r="A194" s="2" t="n">
        <v>1805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85</v>
      </c>
      <c r="I194" s="4" t="n">
        <v>3337</v>
      </c>
      <c r="J194" s="4" t="n">
        <v>67510</v>
      </c>
      <c r="K194" s="5" t="n">
        <v>20.2307461792029</v>
      </c>
    </row>
    <row r="195" customFormat="false" ht="13.5" hidden="false" customHeight="false" outlineLevel="0" collapsed="false">
      <c r="A195" s="2" t="n">
        <v>1806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128</v>
      </c>
      <c r="I195" s="4" t="n">
        <v>2847</v>
      </c>
      <c r="J195" s="4" t="n">
        <v>57610</v>
      </c>
      <c r="K195" s="5" t="n">
        <v>20.2353354408149</v>
      </c>
    </row>
    <row r="196" customFormat="false" ht="13.5" hidden="false" customHeight="false" outlineLevel="0" collapsed="false">
      <c r="A196" s="2" t="n">
        <v>1807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22</v>
      </c>
      <c r="I196" s="4" t="n">
        <v>2847</v>
      </c>
      <c r="J196" s="4" t="n">
        <v>37010</v>
      </c>
      <c r="K196" s="5" t="n">
        <v>12.9996487530734</v>
      </c>
    </row>
    <row r="197" customFormat="false" ht="13.5" hidden="false" customHeight="false" outlineLevel="0" collapsed="false">
      <c r="A197" s="2" t="n">
        <v>1808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9</v>
      </c>
      <c r="I197" s="4" t="n">
        <v>3337</v>
      </c>
      <c r="J197" s="4" t="n">
        <v>59560</v>
      </c>
      <c r="K197" s="5" t="n">
        <v>17.8483667965238</v>
      </c>
    </row>
    <row r="198" customFormat="false" ht="13.5" hidden="false" customHeight="false" outlineLevel="0" collapsed="false">
      <c r="A198" s="2" t="n">
        <v>1809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130</v>
      </c>
      <c r="I198" s="4" t="n">
        <v>3337</v>
      </c>
      <c r="J198" s="4" t="n">
        <v>43810</v>
      </c>
      <c r="K198" s="5" t="n">
        <v>13.1285585855559</v>
      </c>
    </row>
    <row r="199" customFormat="false" ht="13.5" hidden="false" customHeight="false" outlineLevel="0" collapsed="false">
      <c r="A199" s="2" t="n">
        <v>1810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32</v>
      </c>
      <c r="I199" s="4" t="n">
        <v>2847</v>
      </c>
      <c r="J199" s="4" t="n">
        <v>36310</v>
      </c>
      <c r="K199" s="5" t="n">
        <v>12.7537759044608</v>
      </c>
    </row>
    <row r="200" customFormat="false" ht="13.5" hidden="false" customHeight="false" outlineLevel="0" collapsed="false">
      <c r="A200" s="2" t="n">
        <v>2302</v>
      </c>
      <c r="B200" s="15" t="s">
        <v>20</v>
      </c>
      <c r="C200" s="15" t="s">
        <v>19</v>
      </c>
      <c r="D200" s="3" t="n">
        <v>0.423611111111111</v>
      </c>
      <c r="E200" s="3" t="n">
        <v>0.524305555555556</v>
      </c>
      <c r="G200" s="1" t="s">
        <v>143</v>
      </c>
      <c r="H200" s="15" t="s">
        <v>59</v>
      </c>
      <c r="I200" s="4" t="n">
        <v>1759</v>
      </c>
      <c r="J200" s="4" t="n">
        <v>44430</v>
      </c>
      <c r="K200" s="5" t="n">
        <v>25.2586696986924</v>
      </c>
    </row>
    <row r="201" customFormat="false" ht="13.5" hidden="false" customHeight="false" outlineLevel="0" collapsed="false">
      <c r="A201" s="2" t="n">
        <v>2303</v>
      </c>
      <c r="B201" s="15" t="s">
        <v>20</v>
      </c>
      <c r="C201" s="15" t="s">
        <v>19</v>
      </c>
      <c r="D201" s="3" t="n">
        <v>0.423611111111111</v>
      </c>
      <c r="E201" s="3" t="n">
        <v>0.524305555555556</v>
      </c>
      <c r="G201" s="1" t="s">
        <v>143</v>
      </c>
      <c r="H201" s="15" t="s">
        <v>126</v>
      </c>
      <c r="I201" s="4" t="n">
        <v>1759</v>
      </c>
      <c r="J201" s="4" t="n">
        <v>44930</v>
      </c>
      <c r="K201" s="5" t="n">
        <v>25.542922114838</v>
      </c>
    </row>
    <row r="202" customFormat="false" ht="13.5" hidden="false" customHeight="false" outlineLevel="0" collapsed="false">
      <c r="A202" s="2" t="n">
        <v>2304</v>
      </c>
      <c r="B202" s="15" t="s">
        <v>20</v>
      </c>
      <c r="C202" s="15" t="s">
        <v>19</v>
      </c>
      <c r="D202" s="3" t="n">
        <v>0.423611111111111</v>
      </c>
      <c r="E202" s="3" t="n">
        <v>0.524305555555556</v>
      </c>
      <c r="G202" s="1" t="s">
        <v>143</v>
      </c>
      <c r="H202" s="15" t="s">
        <v>127</v>
      </c>
      <c r="I202" s="4" t="n">
        <v>1359</v>
      </c>
      <c r="J202" s="4" t="n">
        <v>30630</v>
      </c>
      <c r="K202" s="5" t="n">
        <v>22.5386313465784</v>
      </c>
    </row>
    <row r="203" customFormat="false" ht="13.5" hidden="false" customHeight="false" outlineLevel="0" collapsed="false">
      <c r="A203" s="2" t="n">
        <v>2305</v>
      </c>
      <c r="B203" s="15" t="s">
        <v>20</v>
      </c>
      <c r="C203" s="15" t="s">
        <v>19</v>
      </c>
      <c r="D203" s="3" t="n">
        <v>0.423611111111111</v>
      </c>
      <c r="E203" s="3" t="n">
        <v>0.524305555555556</v>
      </c>
      <c r="G203" s="1" t="s">
        <v>143</v>
      </c>
      <c r="H203" s="15" t="s">
        <v>85</v>
      </c>
      <c r="I203" s="4" t="n">
        <v>3118</v>
      </c>
      <c r="J203" s="4" t="n">
        <v>61430</v>
      </c>
      <c r="K203" s="5" t="n">
        <v>19.7017318794099</v>
      </c>
    </row>
    <row r="204" customFormat="false" ht="13.5" hidden="false" customHeight="false" outlineLevel="0" collapsed="false">
      <c r="A204" s="2" t="n">
        <v>2306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128</v>
      </c>
      <c r="I204" s="4" t="n">
        <v>2665</v>
      </c>
      <c r="J204" s="4" t="n">
        <v>53330</v>
      </c>
      <c r="K204" s="5" t="n">
        <v>20.0112570356473</v>
      </c>
    </row>
    <row r="205" customFormat="false" ht="13.5" hidden="false" customHeight="false" outlineLevel="0" collapsed="false">
      <c r="A205" s="2" t="n">
        <v>2307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22</v>
      </c>
      <c r="I205" s="4" t="n">
        <v>2665</v>
      </c>
      <c r="J205" s="4" t="n">
        <v>33730</v>
      </c>
      <c r="K205" s="5" t="n">
        <v>12.656660412758</v>
      </c>
    </row>
    <row r="206" customFormat="false" ht="13.5" hidden="false" customHeight="false" outlineLevel="0" collapsed="false">
      <c r="A206" s="2" t="n">
        <v>2308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129</v>
      </c>
      <c r="I206" s="4" t="n">
        <v>3118</v>
      </c>
      <c r="J206" s="4" t="n">
        <v>54280</v>
      </c>
      <c r="K206" s="5" t="n">
        <v>17.4085952533675</v>
      </c>
    </row>
    <row r="207" customFormat="false" ht="13.5" hidden="false" customHeight="false" outlineLevel="0" collapsed="false">
      <c r="A207" s="2" t="n">
        <v>2309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130</v>
      </c>
      <c r="I207" s="4" t="n">
        <v>3118</v>
      </c>
      <c r="J207" s="4" t="n">
        <v>40530</v>
      </c>
      <c r="K207" s="5" t="n">
        <v>12.9987171263631</v>
      </c>
    </row>
    <row r="208" customFormat="false" ht="13.5" hidden="false" customHeight="false" outlineLevel="0" collapsed="false">
      <c r="A208" s="2" t="n">
        <v>2310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132</v>
      </c>
      <c r="I208" s="4" t="n">
        <v>2665</v>
      </c>
      <c r="J208" s="4" t="n">
        <v>34080</v>
      </c>
      <c r="K208" s="5" t="n">
        <v>12.7879924953096</v>
      </c>
    </row>
    <row r="209" customFormat="false" ht="13.5" hidden="false" customHeight="false" outlineLevel="0" collapsed="false">
      <c r="A209" s="2" t="n">
        <v>2805</v>
      </c>
      <c r="B209" s="15" t="s">
        <v>23</v>
      </c>
      <c r="C209" s="15" t="s">
        <v>19</v>
      </c>
      <c r="D209" s="3" t="n">
        <v>0.496527777777778</v>
      </c>
      <c r="E209" s="3" t="n">
        <v>0.579861111111111</v>
      </c>
      <c r="G209" s="1" t="s">
        <v>144</v>
      </c>
      <c r="H209" s="15" t="s">
        <v>59</v>
      </c>
      <c r="I209" s="4" t="n">
        <v>1424</v>
      </c>
      <c r="J209" s="4" t="n">
        <v>41800</v>
      </c>
      <c r="K209" s="5" t="n">
        <v>29.3539325842697</v>
      </c>
    </row>
    <row r="210" customFormat="false" ht="13.5" hidden="false" customHeight="false" outlineLevel="0" collapsed="false">
      <c r="A210" s="2" t="n">
        <v>2806</v>
      </c>
      <c r="B210" s="15" t="s">
        <v>23</v>
      </c>
      <c r="C210" s="15" t="s">
        <v>19</v>
      </c>
      <c r="D210" s="3" t="n">
        <v>0.496527777777778</v>
      </c>
      <c r="E210" s="3" t="n">
        <v>0.579861111111111</v>
      </c>
      <c r="G210" s="1" t="s">
        <v>144</v>
      </c>
      <c r="H210" s="15" t="s">
        <v>126</v>
      </c>
      <c r="I210" s="4" t="n">
        <v>1424</v>
      </c>
      <c r="J210" s="4" t="n">
        <v>42300</v>
      </c>
      <c r="K210" s="5" t="n">
        <v>29.7050561797753</v>
      </c>
    </row>
    <row r="211" customFormat="false" ht="13.5" hidden="false" customHeight="false" outlineLevel="0" collapsed="false">
      <c r="A211" s="2" t="n">
        <v>2807</v>
      </c>
      <c r="B211" s="15" t="s">
        <v>23</v>
      </c>
      <c r="C211" s="15" t="s">
        <v>19</v>
      </c>
      <c r="D211" s="3" t="n">
        <v>0.496527777777778</v>
      </c>
      <c r="E211" s="3" t="n">
        <v>0.579861111111111</v>
      </c>
      <c r="G211" s="1" t="s">
        <v>144</v>
      </c>
      <c r="H211" s="15" t="s">
        <v>165</v>
      </c>
      <c r="I211" s="4" t="n">
        <v>1024</v>
      </c>
      <c r="J211" s="4" t="n">
        <v>20700</v>
      </c>
      <c r="K211" s="5" t="n">
        <v>20.21484375</v>
      </c>
    </row>
    <row r="212" customFormat="false" ht="13.5" hidden="false" customHeight="false" outlineLevel="0" collapsed="false">
      <c r="A212" s="2" t="n">
        <v>2808</v>
      </c>
      <c r="B212" s="15" t="s">
        <v>23</v>
      </c>
      <c r="C212" s="15" t="s">
        <v>19</v>
      </c>
      <c r="D212" s="3" t="n">
        <v>0.496527777777778</v>
      </c>
      <c r="E212" s="3" t="n">
        <v>0.579861111111111</v>
      </c>
      <c r="G212" s="1" t="s">
        <v>144</v>
      </c>
      <c r="H212" s="15" t="s">
        <v>84</v>
      </c>
      <c r="I212" s="4" t="n">
        <v>1024</v>
      </c>
      <c r="J212" s="4" t="n">
        <v>22200</v>
      </c>
      <c r="K212" s="5" t="n">
        <v>21.6796875</v>
      </c>
    </row>
    <row r="213" customFormat="false" ht="13.5" hidden="false" customHeight="false" outlineLevel="0" collapsed="false">
      <c r="A213" s="2" t="n">
        <v>2809</v>
      </c>
      <c r="B213" s="15" t="s">
        <v>23</v>
      </c>
      <c r="C213" s="15" t="s">
        <v>19</v>
      </c>
      <c r="D213" s="3" t="n">
        <v>0.496527777777778</v>
      </c>
      <c r="E213" s="3" t="n">
        <v>0.579861111111111</v>
      </c>
      <c r="G213" s="1" t="s">
        <v>144</v>
      </c>
      <c r="H213" s="15" t="s">
        <v>127</v>
      </c>
      <c r="I213" s="4" t="n">
        <v>1024</v>
      </c>
      <c r="J213" s="4" t="n">
        <v>23100</v>
      </c>
      <c r="K213" s="5" t="n">
        <v>22.55859375</v>
      </c>
    </row>
    <row r="214" customFormat="false" ht="13.5" hidden="false" customHeight="false" outlineLevel="0" collapsed="false">
      <c r="A214" s="2" t="n">
        <v>2810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85</v>
      </c>
      <c r="I214" s="4" t="n">
        <v>2449</v>
      </c>
      <c r="J214" s="4" t="n">
        <v>56000</v>
      </c>
      <c r="K214" s="5" t="n">
        <v>22.8664761126991</v>
      </c>
    </row>
    <row r="215" customFormat="false" ht="13.5" hidden="false" customHeight="false" outlineLevel="0" collapsed="false">
      <c r="A215" s="2" t="n">
        <v>2811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128</v>
      </c>
      <c r="I215" s="4" t="n">
        <v>2107</v>
      </c>
      <c r="J215" s="4" t="n">
        <v>46700</v>
      </c>
      <c r="K215" s="5" t="n">
        <v>22.1642145230185</v>
      </c>
    </row>
    <row r="216" customFormat="false" ht="13.5" hidden="false" customHeight="false" outlineLevel="0" collapsed="false">
      <c r="A216" s="2" t="n">
        <v>2812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22</v>
      </c>
      <c r="I216" s="4" t="n">
        <v>2107</v>
      </c>
      <c r="J216" s="4" t="n">
        <v>29200</v>
      </c>
      <c r="K216" s="5" t="n">
        <v>13.8585666824869</v>
      </c>
    </row>
    <row r="217" customFormat="false" ht="13.5" hidden="false" customHeight="false" outlineLevel="0" collapsed="false">
      <c r="A217" s="2" t="n">
        <v>2813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129</v>
      </c>
      <c r="I217" s="4" t="n">
        <v>2449</v>
      </c>
      <c r="J217" s="4" t="n">
        <v>48650</v>
      </c>
      <c r="K217" s="5" t="n">
        <v>19.8652511229073</v>
      </c>
    </row>
    <row r="218" customFormat="false" ht="13.5" hidden="false" customHeight="false" outlineLevel="0" collapsed="false">
      <c r="A218" s="2" t="n">
        <v>2814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130</v>
      </c>
      <c r="I218" s="4" t="n">
        <v>2449</v>
      </c>
      <c r="J218" s="4" t="n">
        <v>36100</v>
      </c>
      <c r="K218" s="5" t="n">
        <v>14.7407104940792</v>
      </c>
    </row>
    <row r="219" customFormat="false" ht="13.5" hidden="false" customHeight="false" outlineLevel="0" collapsed="false">
      <c r="A219" s="2" t="n">
        <v>2815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32</v>
      </c>
      <c r="I219" s="4" t="n">
        <v>2107</v>
      </c>
      <c r="J219" s="4" t="n">
        <v>29450</v>
      </c>
      <c r="K219" s="5" t="n">
        <v>13.9772187944945</v>
      </c>
    </row>
    <row r="220" customFormat="false" ht="13.5" hidden="false" customHeight="false" outlineLevel="0" collapsed="false">
      <c r="A220" s="2" t="n">
        <v>3297</v>
      </c>
      <c r="B220" s="15" t="s">
        <v>50</v>
      </c>
      <c r="C220" s="15" t="s">
        <v>19</v>
      </c>
      <c r="D220" s="3" t="n">
        <v>0.385416666666667</v>
      </c>
      <c r="E220" s="3" t="n">
        <v>0.420138888888889</v>
      </c>
      <c r="G220" s="1" t="s">
        <v>145</v>
      </c>
      <c r="H220" s="15" t="s">
        <v>59</v>
      </c>
      <c r="I220" s="4" t="n">
        <v>665</v>
      </c>
      <c r="J220" s="4" t="n">
        <v>11020</v>
      </c>
      <c r="K220" s="5" t="n">
        <v>16.5714285714286</v>
      </c>
    </row>
    <row r="221" customFormat="false" ht="13.5" hidden="false" customHeight="false" outlineLevel="0" collapsed="false">
      <c r="A221" s="2" t="n">
        <v>3298</v>
      </c>
      <c r="B221" s="15" t="s">
        <v>50</v>
      </c>
      <c r="C221" s="15" t="s">
        <v>19</v>
      </c>
      <c r="D221" s="3" t="n">
        <v>0.385416666666667</v>
      </c>
      <c r="E221" s="3" t="n">
        <v>0.420138888888889</v>
      </c>
      <c r="G221" s="1" t="s">
        <v>145</v>
      </c>
      <c r="H221" s="15" t="s">
        <v>126</v>
      </c>
      <c r="I221" s="4" t="n">
        <v>665</v>
      </c>
      <c r="J221" s="4" t="n">
        <v>11120</v>
      </c>
      <c r="K221" s="5" t="n">
        <v>16.7218045112782</v>
      </c>
    </row>
    <row r="222" customFormat="false" ht="13.5" hidden="false" customHeight="false" outlineLevel="0" collapsed="false">
      <c r="A222" s="2" t="n">
        <v>3299</v>
      </c>
      <c r="B222" s="15" t="s">
        <v>50</v>
      </c>
      <c r="C222" s="15" t="s">
        <v>19</v>
      </c>
      <c r="D222" s="3" t="n">
        <v>0.385416666666667</v>
      </c>
      <c r="E222" s="3" t="n">
        <v>0.420138888888889</v>
      </c>
      <c r="G222" s="1" t="s">
        <v>145</v>
      </c>
      <c r="H222" s="15" t="s">
        <v>165</v>
      </c>
      <c r="I222" s="4" t="n">
        <v>265</v>
      </c>
      <c r="J222" s="4" t="n">
        <v>7420</v>
      </c>
      <c r="K222" s="5" t="n">
        <v>28</v>
      </c>
    </row>
    <row r="223" customFormat="false" ht="13.5" hidden="false" customHeight="false" outlineLevel="0" collapsed="false">
      <c r="A223" s="2" t="n">
        <v>3300</v>
      </c>
      <c r="B223" s="15" t="s">
        <v>50</v>
      </c>
      <c r="C223" s="15" t="s">
        <v>19</v>
      </c>
      <c r="D223" s="3" t="n">
        <v>0.385416666666667</v>
      </c>
      <c r="E223" s="3" t="n">
        <v>0.420138888888889</v>
      </c>
      <c r="G223" s="1" t="s">
        <v>145</v>
      </c>
      <c r="H223" s="15" t="s">
        <v>84</v>
      </c>
      <c r="I223" s="4" t="n">
        <v>265</v>
      </c>
      <c r="J223" s="4" t="n">
        <v>8220</v>
      </c>
      <c r="K223" s="5" t="n">
        <v>31.0188679245283</v>
      </c>
    </row>
    <row r="224" customFormat="false" ht="13.5" hidden="false" customHeight="false" outlineLevel="0" collapsed="false">
      <c r="A224" s="2" t="n">
        <v>3301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85</v>
      </c>
      <c r="I224" s="4" t="n">
        <v>931</v>
      </c>
      <c r="J224" s="4" t="n">
        <v>22720</v>
      </c>
      <c r="K224" s="5" t="n">
        <v>24.4038668098818</v>
      </c>
    </row>
    <row r="225" customFormat="false" ht="13.5" hidden="false" customHeight="false" outlineLevel="0" collapsed="false">
      <c r="A225" s="2" t="n">
        <v>3302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128</v>
      </c>
      <c r="I225" s="4" t="n">
        <v>842</v>
      </c>
      <c r="J225" s="4" t="n">
        <v>17520</v>
      </c>
      <c r="K225" s="5" t="n">
        <v>20.8076009501188</v>
      </c>
    </row>
    <row r="226" customFormat="false" ht="13.5" hidden="false" customHeight="false" outlineLevel="0" collapsed="false">
      <c r="A226" s="2" t="n">
        <v>3303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22</v>
      </c>
      <c r="I226" s="4" t="n">
        <v>842</v>
      </c>
      <c r="J226" s="4" t="n">
        <v>11220</v>
      </c>
      <c r="K226" s="5" t="n">
        <v>13.3254156769596</v>
      </c>
    </row>
    <row r="227" customFormat="false" ht="13.5" hidden="false" customHeight="false" outlineLevel="0" collapsed="false">
      <c r="A227" s="2" t="n">
        <v>3304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129</v>
      </c>
      <c r="I227" s="4" t="n">
        <v>931</v>
      </c>
      <c r="J227" s="4" t="n">
        <v>19470</v>
      </c>
      <c r="K227" s="5" t="n">
        <v>20.9129967776584</v>
      </c>
    </row>
    <row r="228" customFormat="false" ht="13.5" hidden="false" customHeight="false" outlineLevel="0" collapsed="false">
      <c r="A228" s="2" t="n">
        <v>3305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130</v>
      </c>
      <c r="I228" s="4" t="n">
        <v>931</v>
      </c>
      <c r="J228" s="4" t="n">
        <v>14620</v>
      </c>
      <c r="K228" s="5" t="n">
        <v>15.703544575725</v>
      </c>
    </row>
    <row r="229" customFormat="false" ht="13.5" hidden="false" customHeight="false" outlineLevel="0" collapsed="false">
      <c r="A229" s="2" t="n">
        <v>3306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132</v>
      </c>
      <c r="I229" s="4" t="n">
        <v>842</v>
      </c>
      <c r="J229" s="4" t="n">
        <v>12120</v>
      </c>
      <c r="K229" s="5" t="n">
        <v>14.3942992874109</v>
      </c>
    </row>
    <row r="230" customFormat="false" ht="13.5" hidden="false" customHeight="false" outlineLevel="0" collapsed="false">
      <c r="A230" s="2" t="n">
        <v>3307</v>
      </c>
      <c r="B230" s="15" t="s">
        <v>50</v>
      </c>
      <c r="C230" s="15" t="s">
        <v>19</v>
      </c>
      <c r="D230" s="3" t="n">
        <v>0.447916666666667</v>
      </c>
      <c r="E230" s="3" t="n">
        <v>0.482638888888889</v>
      </c>
      <c r="G230" s="1" t="s">
        <v>146</v>
      </c>
      <c r="H230" s="15" t="s">
        <v>59</v>
      </c>
      <c r="I230" s="4" t="n">
        <v>665</v>
      </c>
      <c r="J230" s="4" t="n">
        <v>11020</v>
      </c>
      <c r="K230" s="5" t="n">
        <v>16.5714285714286</v>
      </c>
    </row>
    <row r="231" customFormat="false" ht="13.5" hidden="false" customHeight="false" outlineLevel="0" collapsed="false">
      <c r="A231" s="2" t="n">
        <v>3308</v>
      </c>
      <c r="B231" s="15" t="s">
        <v>50</v>
      </c>
      <c r="C231" s="15" t="s">
        <v>19</v>
      </c>
      <c r="D231" s="3" t="n">
        <v>0.447916666666667</v>
      </c>
      <c r="E231" s="3" t="n">
        <v>0.482638888888889</v>
      </c>
      <c r="G231" s="1" t="s">
        <v>146</v>
      </c>
      <c r="H231" s="15" t="s">
        <v>126</v>
      </c>
      <c r="I231" s="4" t="n">
        <v>665</v>
      </c>
      <c r="J231" s="4" t="n">
        <v>11120</v>
      </c>
      <c r="K231" s="5" t="n">
        <v>16.7218045112782</v>
      </c>
    </row>
    <row r="232" customFormat="false" ht="13.5" hidden="false" customHeight="false" outlineLevel="0" collapsed="false">
      <c r="A232" s="2" t="n">
        <v>3309</v>
      </c>
      <c r="B232" s="15" t="s">
        <v>50</v>
      </c>
      <c r="C232" s="15" t="s">
        <v>19</v>
      </c>
      <c r="D232" s="3" t="n">
        <v>0.447916666666667</v>
      </c>
      <c r="E232" s="3" t="n">
        <v>0.482638888888889</v>
      </c>
      <c r="G232" s="1" t="s">
        <v>146</v>
      </c>
      <c r="H232" s="15" t="s">
        <v>165</v>
      </c>
      <c r="I232" s="4" t="n">
        <v>265</v>
      </c>
      <c r="J232" s="4" t="n">
        <v>7420</v>
      </c>
      <c r="K232" s="5" t="n">
        <v>28</v>
      </c>
    </row>
    <row r="233" customFormat="false" ht="13.5" hidden="false" customHeight="false" outlineLevel="0" collapsed="false">
      <c r="A233" s="2" t="n">
        <v>3310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84</v>
      </c>
      <c r="I233" s="4" t="n">
        <v>265</v>
      </c>
      <c r="J233" s="4" t="n">
        <v>8220</v>
      </c>
      <c r="K233" s="5" t="n">
        <v>31.0188679245283</v>
      </c>
    </row>
    <row r="234" customFormat="false" ht="13.5" hidden="false" customHeight="false" outlineLevel="0" collapsed="false">
      <c r="A234" s="2" t="n">
        <v>3311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85</v>
      </c>
      <c r="I234" s="4" t="n">
        <v>931</v>
      </c>
      <c r="J234" s="4" t="n">
        <v>22720</v>
      </c>
      <c r="K234" s="5" t="n">
        <v>24.4038668098818</v>
      </c>
    </row>
    <row r="235" customFormat="false" ht="13.5" hidden="false" customHeight="false" outlineLevel="0" collapsed="false">
      <c r="A235" s="2" t="n">
        <v>3312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128</v>
      </c>
      <c r="I235" s="4" t="n">
        <v>842</v>
      </c>
      <c r="J235" s="4" t="n">
        <v>17520</v>
      </c>
      <c r="K235" s="5" t="n">
        <v>20.8076009501188</v>
      </c>
    </row>
    <row r="236" customFormat="false" ht="13.5" hidden="false" customHeight="false" outlineLevel="0" collapsed="false">
      <c r="A236" s="2" t="n">
        <v>3313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22</v>
      </c>
      <c r="I236" s="4" t="n">
        <v>842</v>
      </c>
      <c r="J236" s="4" t="n">
        <v>11220</v>
      </c>
      <c r="K236" s="5" t="n">
        <v>13.3254156769596</v>
      </c>
    </row>
    <row r="237" customFormat="false" ht="13.5" hidden="false" customHeight="false" outlineLevel="0" collapsed="false">
      <c r="A237" s="2" t="n">
        <v>3314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129</v>
      </c>
      <c r="I237" s="4" t="n">
        <v>931</v>
      </c>
      <c r="J237" s="4" t="n">
        <v>19470</v>
      </c>
      <c r="K237" s="5" t="n">
        <v>20.9129967776584</v>
      </c>
    </row>
    <row r="238" customFormat="false" ht="13.5" hidden="false" customHeight="false" outlineLevel="0" collapsed="false">
      <c r="A238" s="2" t="n">
        <v>3315</v>
      </c>
      <c r="B238" s="15" t="s">
        <v>50</v>
      </c>
      <c r="C238" s="15" t="s">
        <v>19</v>
      </c>
      <c r="D238" s="3" t="n">
        <v>0.447916666666667</v>
      </c>
      <c r="E238" s="3" t="n">
        <v>0.482638888888889</v>
      </c>
      <c r="G238" s="1" t="s">
        <v>146</v>
      </c>
      <c r="H238" s="15" t="s">
        <v>130</v>
      </c>
      <c r="I238" s="4" t="n">
        <v>931</v>
      </c>
      <c r="J238" s="4" t="n">
        <v>14620</v>
      </c>
      <c r="K238" s="5" t="n">
        <v>15.703544575725</v>
      </c>
    </row>
    <row r="239" customFormat="false" ht="13.5" hidden="false" customHeight="false" outlineLevel="0" collapsed="false">
      <c r="A239" s="2" t="n">
        <v>3316</v>
      </c>
      <c r="B239" s="15" t="s">
        <v>50</v>
      </c>
      <c r="C239" s="15" t="s">
        <v>19</v>
      </c>
      <c r="D239" s="3" t="n">
        <v>0.447916666666667</v>
      </c>
      <c r="E239" s="3" t="n">
        <v>0.482638888888889</v>
      </c>
      <c r="G239" s="1" t="s">
        <v>146</v>
      </c>
      <c r="H239" s="15" t="s">
        <v>132</v>
      </c>
      <c r="I239" s="4" t="n">
        <v>842</v>
      </c>
      <c r="J239" s="4" t="n">
        <v>12120</v>
      </c>
      <c r="K239" s="5" t="n">
        <v>14.3942992874109</v>
      </c>
    </row>
    <row r="240" customFormat="false" ht="13.5" hidden="false" customHeight="false" outlineLevel="0" collapsed="false">
      <c r="A240" s="2" t="n">
        <v>3317</v>
      </c>
      <c r="B240" s="15" t="s">
        <v>50</v>
      </c>
      <c r="C240" s="15" t="s">
        <v>19</v>
      </c>
      <c r="D240" s="3" t="n">
        <v>0.506944444444444</v>
      </c>
      <c r="E240" s="3" t="n">
        <v>0.545138888888889</v>
      </c>
      <c r="G240" s="1" t="s">
        <v>147</v>
      </c>
      <c r="H240" s="15" t="s">
        <v>59</v>
      </c>
      <c r="I240" s="4" t="n">
        <v>665</v>
      </c>
      <c r="J240" s="4" t="n">
        <v>11020</v>
      </c>
      <c r="K240" s="5" t="n">
        <v>16.5714285714286</v>
      </c>
    </row>
    <row r="241" customFormat="false" ht="13.5" hidden="false" customHeight="false" outlineLevel="0" collapsed="false">
      <c r="A241" s="2" t="n">
        <v>3318</v>
      </c>
      <c r="B241" s="15" t="s">
        <v>50</v>
      </c>
      <c r="C241" s="15" t="s">
        <v>19</v>
      </c>
      <c r="D241" s="3" t="n">
        <v>0.506944444444444</v>
      </c>
      <c r="E241" s="3" t="n">
        <v>0.545138888888889</v>
      </c>
      <c r="G241" s="1" t="s">
        <v>147</v>
      </c>
      <c r="H241" s="15" t="s">
        <v>126</v>
      </c>
      <c r="I241" s="4" t="n">
        <v>665</v>
      </c>
      <c r="J241" s="4" t="n">
        <v>11120</v>
      </c>
      <c r="K241" s="5" t="n">
        <v>16.7218045112782</v>
      </c>
    </row>
    <row r="242" customFormat="false" ht="13.5" hidden="false" customHeight="false" outlineLevel="0" collapsed="false">
      <c r="A242" s="2" t="n">
        <v>3319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165</v>
      </c>
      <c r="I242" s="4" t="n">
        <v>265</v>
      </c>
      <c r="J242" s="4" t="n">
        <v>7420</v>
      </c>
      <c r="K242" s="5" t="n">
        <v>28</v>
      </c>
    </row>
    <row r="243" customFormat="false" ht="13.5" hidden="false" customHeight="false" outlineLevel="0" collapsed="false">
      <c r="A243" s="2" t="n">
        <v>3320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84</v>
      </c>
      <c r="I243" s="4" t="n">
        <v>265</v>
      </c>
      <c r="J243" s="4" t="n">
        <v>8020</v>
      </c>
      <c r="K243" s="5" t="n">
        <v>30.2641509433962</v>
      </c>
    </row>
    <row r="244" customFormat="false" ht="13.5" hidden="false" customHeight="false" outlineLevel="0" collapsed="false">
      <c r="A244" s="2" t="n">
        <v>3321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85</v>
      </c>
      <c r="I244" s="4" t="n">
        <v>931</v>
      </c>
      <c r="J244" s="4" t="n">
        <v>22720</v>
      </c>
      <c r="K244" s="5" t="n">
        <v>24.4038668098818</v>
      </c>
    </row>
    <row r="245" customFormat="false" ht="13.5" hidden="false" customHeight="false" outlineLevel="0" collapsed="false">
      <c r="A245" s="2" t="n">
        <v>3322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128</v>
      </c>
      <c r="I245" s="4" t="n">
        <v>842</v>
      </c>
      <c r="J245" s="4" t="n">
        <v>17520</v>
      </c>
      <c r="K245" s="5" t="n">
        <v>20.8076009501188</v>
      </c>
    </row>
    <row r="246" customFormat="false" ht="13.5" hidden="false" customHeight="false" outlineLevel="0" collapsed="false">
      <c r="A246" s="2" t="n">
        <v>3323</v>
      </c>
      <c r="B246" s="15" t="s">
        <v>50</v>
      </c>
      <c r="C246" s="15" t="s">
        <v>19</v>
      </c>
      <c r="D246" s="3" t="n">
        <v>0.506944444444444</v>
      </c>
      <c r="E246" s="3" t="n">
        <v>0.545138888888889</v>
      </c>
      <c r="G246" s="1" t="s">
        <v>147</v>
      </c>
      <c r="H246" s="15" t="s">
        <v>22</v>
      </c>
      <c r="I246" s="4" t="n">
        <v>842</v>
      </c>
      <c r="J246" s="4" t="n">
        <v>11020</v>
      </c>
      <c r="K246" s="5" t="n">
        <v>13.0878859857482</v>
      </c>
    </row>
    <row r="247" customFormat="false" ht="13.5" hidden="false" customHeight="false" outlineLevel="0" collapsed="false">
      <c r="A247" s="2" t="n">
        <v>3324</v>
      </c>
      <c r="B247" s="15" t="s">
        <v>50</v>
      </c>
      <c r="C247" s="15" t="s">
        <v>19</v>
      </c>
      <c r="D247" s="3" t="n">
        <v>0.506944444444444</v>
      </c>
      <c r="E247" s="3" t="n">
        <v>0.545138888888889</v>
      </c>
      <c r="G247" s="1" t="s">
        <v>147</v>
      </c>
      <c r="H247" s="15" t="s">
        <v>129</v>
      </c>
      <c r="I247" s="4" t="n">
        <v>931</v>
      </c>
      <c r="J247" s="4" t="n">
        <v>19470</v>
      </c>
      <c r="K247" s="5" t="n">
        <v>20.9129967776584</v>
      </c>
    </row>
    <row r="248" customFormat="false" ht="13.5" hidden="false" customHeight="false" outlineLevel="0" collapsed="false">
      <c r="A248" s="2" t="n">
        <v>3325</v>
      </c>
      <c r="B248" s="15" t="s">
        <v>50</v>
      </c>
      <c r="C248" s="15" t="s">
        <v>19</v>
      </c>
      <c r="D248" s="3" t="n">
        <v>0.506944444444444</v>
      </c>
      <c r="E248" s="3" t="n">
        <v>0.545138888888889</v>
      </c>
      <c r="G248" s="1" t="s">
        <v>147</v>
      </c>
      <c r="H248" s="15" t="s">
        <v>130</v>
      </c>
      <c r="I248" s="4" t="n">
        <v>931</v>
      </c>
      <c r="J248" s="4" t="n">
        <v>14620</v>
      </c>
      <c r="K248" s="5" t="n">
        <v>15.703544575725</v>
      </c>
    </row>
    <row r="249" customFormat="false" ht="13.5" hidden="false" customHeight="false" outlineLevel="0" collapsed="false">
      <c r="A249" s="2" t="n">
        <v>3326</v>
      </c>
      <c r="B249" s="15" t="s">
        <v>50</v>
      </c>
      <c r="C249" s="15" t="s">
        <v>19</v>
      </c>
      <c r="D249" s="3" t="n">
        <v>0.506944444444444</v>
      </c>
      <c r="E249" s="3" t="n">
        <v>0.545138888888889</v>
      </c>
      <c r="G249" s="1" t="s">
        <v>147</v>
      </c>
      <c r="H249" s="15" t="s">
        <v>132</v>
      </c>
      <c r="I249" s="4" t="n">
        <v>842</v>
      </c>
      <c r="J249" s="4" t="n">
        <v>12120</v>
      </c>
      <c r="K249" s="5" t="n">
        <v>14.3942992874109</v>
      </c>
    </row>
    <row r="250" customFormat="false" ht="13.5" hidden="false" customHeight="false" outlineLevel="0" collapsed="false">
      <c r="A250" s="2" t="n">
        <v>3327</v>
      </c>
      <c r="B250" s="15" t="s">
        <v>50</v>
      </c>
      <c r="C250" s="15" t="s">
        <v>19</v>
      </c>
      <c r="D250" s="3" t="n">
        <v>0.638888888888889</v>
      </c>
      <c r="E250" s="3" t="n">
        <v>0.673611111111111</v>
      </c>
      <c r="G250" s="1" t="s">
        <v>148</v>
      </c>
      <c r="H250" s="15" t="s">
        <v>59</v>
      </c>
      <c r="I250" s="4" t="n">
        <v>665</v>
      </c>
      <c r="J250" s="4" t="n">
        <v>9920</v>
      </c>
      <c r="K250" s="5" t="n">
        <v>14.9172932330827</v>
      </c>
    </row>
    <row r="251" customFormat="false" ht="13.5" hidden="false" customHeight="false" outlineLevel="0" collapsed="false">
      <c r="A251" s="2" t="n">
        <v>3328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126</v>
      </c>
      <c r="I251" s="4" t="n">
        <v>665</v>
      </c>
      <c r="J251" s="4" t="n">
        <v>10020</v>
      </c>
      <c r="K251" s="5" t="n">
        <v>15.0676691729323</v>
      </c>
    </row>
    <row r="252" customFormat="false" ht="13.5" hidden="false" customHeight="false" outlineLevel="0" collapsed="false">
      <c r="A252" s="2" t="n">
        <v>3329</v>
      </c>
      <c r="B252" s="15" t="s">
        <v>50</v>
      </c>
      <c r="C252" s="15" t="s">
        <v>19</v>
      </c>
      <c r="D252" s="3" t="n">
        <v>0.638888888888889</v>
      </c>
      <c r="E252" s="3" t="n">
        <v>0.673611111111111</v>
      </c>
      <c r="G252" s="1" t="s">
        <v>148</v>
      </c>
      <c r="H252" s="15" t="s">
        <v>84</v>
      </c>
      <c r="I252" s="4" t="n">
        <v>265</v>
      </c>
      <c r="J252" s="4" t="n">
        <v>7420</v>
      </c>
      <c r="K252" s="5" t="n">
        <v>28</v>
      </c>
    </row>
    <row r="253" customFormat="false" ht="13.5" hidden="false" customHeight="false" outlineLevel="0" collapsed="false">
      <c r="A253" s="2" t="n">
        <v>3330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85</v>
      </c>
      <c r="I253" s="4" t="n">
        <v>931</v>
      </c>
      <c r="J253" s="4" t="n">
        <v>22720</v>
      </c>
      <c r="K253" s="5" t="n">
        <v>24.4038668098818</v>
      </c>
    </row>
    <row r="254" customFormat="false" ht="13.5" hidden="false" customHeight="false" outlineLevel="0" collapsed="false">
      <c r="A254" s="2" t="n">
        <v>3331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128</v>
      </c>
      <c r="I254" s="4" t="n">
        <v>842</v>
      </c>
      <c r="J254" s="4" t="n">
        <v>17520</v>
      </c>
      <c r="K254" s="5" t="n">
        <v>20.8076009501188</v>
      </c>
    </row>
    <row r="255" customFormat="false" ht="13.5" hidden="false" customHeight="false" outlineLevel="0" collapsed="false">
      <c r="A255" s="2" t="n">
        <v>3332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22</v>
      </c>
      <c r="I255" s="4" t="n">
        <v>842</v>
      </c>
      <c r="J255" s="4" t="n">
        <v>10320</v>
      </c>
      <c r="K255" s="5" t="n">
        <v>12.2565320665083</v>
      </c>
    </row>
    <row r="256" customFormat="false" ht="13.5" hidden="false" customHeight="false" outlineLevel="0" collapsed="false">
      <c r="A256" s="2" t="n">
        <v>3333</v>
      </c>
      <c r="B256" s="15" t="s">
        <v>50</v>
      </c>
      <c r="C256" s="15" t="s">
        <v>19</v>
      </c>
      <c r="D256" s="3" t="n">
        <v>0.638888888888889</v>
      </c>
      <c r="E256" s="3" t="n">
        <v>0.673611111111111</v>
      </c>
      <c r="G256" s="1" t="s">
        <v>148</v>
      </c>
      <c r="H256" s="15" t="s">
        <v>129</v>
      </c>
      <c r="I256" s="4" t="n">
        <v>931</v>
      </c>
      <c r="J256" s="4" t="n">
        <v>19470</v>
      </c>
      <c r="K256" s="5" t="n">
        <v>20.9129967776584</v>
      </c>
    </row>
    <row r="257" customFormat="false" ht="13.5" hidden="false" customHeight="false" outlineLevel="0" collapsed="false">
      <c r="A257" s="2" t="n">
        <v>3334</v>
      </c>
      <c r="B257" s="15" t="s">
        <v>50</v>
      </c>
      <c r="C257" s="15" t="s">
        <v>19</v>
      </c>
      <c r="D257" s="3" t="n">
        <v>0.638888888888889</v>
      </c>
      <c r="E257" s="3" t="n">
        <v>0.673611111111111</v>
      </c>
      <c r="G257" s="1" t="s">
        <v>148</v>
      </c>
      <c r="H257" s="15" t="s">
        <v>130</v>
      </c>
      <c r="I257" s="4" t="n">
        <v>931</v>
      </c>
      <c r="J257" s="4" t="n">
        <v>14620</v>
      </c>
      <c r="K257" s="5" t="n">
        <v>15.703544575725</v>
      </c>
    </row>
    <row r="258" customFormat="false" ht="13.5" hidden="false" customHeight="false" outlineLevel="0" collapsed="false">
      <c r="A258" s="2" t="n">
        <v>3335</v>
      </c>
      <c r="B258" s="15" t="s">
        <v>50</v>
      </c>
      <c r="C258" s="15" t="s">
        <v>19</v>
      </c>
      <c r="D258" s="3" t="n">
        <v>0.638888888888889</v>
      </c>
      <c r="E258" s="3" t="n">
        <v>0.673611111111111</v>
      </c>
      <c r="G258" s="1" t="s">
        <v>148</v>
      </c>
      <c r="H258" s="15" t="s">
        <v>132</v>
      </c>
      <c r="I258" s="4" t="n">
        <v>842</v>
      </c>
      <c r="J258" s="4" t="n">
        <v>12120</v>
      </c>
      <c r="K258" s="5" t="n">
        <v>14.3942992874109</v>
      </c>
    </row>
    <row r="259" customFormat="false" ht="13.5" hidden="false" customHeight="false" outlineLevel="0" collapsed="false">
      <c r="A259" s="2" t="n">
        <v>3336</v>
      </c>
      <c r="B259" s="15" t="s">
        <v>50</v>
      </c>
      <c r="C259" s="15" t="s">
        <v>19</v>
      </c>
      <c r="D259" s="3" t="n">
        <v>0.704861111111111</v>
      </c>
      <c r="E259" s="3" t="n">
        <v>0.739583333333333</v>
      </c>
      <c r="G259" s="1" t="s">
        <v>149</v>
      </c>
      <c r="H259" s="15" t="s">
        <v>59</v>
      </c>
      <c r="I259" s="4" t="n">
        <v>665</v>
      </c>
      <c r="J259" s="4" t="n">
        <v>9920</v>
      </c>
      <c r="K259" s="5" t="n">
        <v>14.9172932330827</v>
      </c>
    </row>
    <row r="260" customFormat="false" ht="13.5" hidden="false" customHeight="false" outlineLevel="0" collapsed="false">
      <c r="A260" s="2" t="n">
        <v>3337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126</v>
      </c>
      <c r="I260" s="4" t="n">
        <v>665</v>
      </c>
      <c r="J260" s="4" t="n">
        <v>10020</v>
      </c>
      <c r="K260" s="5" t="n">
        <v>15.0676691729323</v>
      </c>
    </row>
    <row r="261" customFormat="false" ht="13.5" hidden="false" customHeight="false" outlineLevel="0" collapsed="false">
      <c r="A261" s="2" t="n">
        <v>3338</v>
      </c>
      <c r="B261" s="15" t="s">
        <v>50</v>
      </c>
      <c r="C261" s="15" t="s">
        <v>19</v>
      </c>
      <c r="D261" s="3" t="n">
        <v>0.704861111111111</v>
      </c>
      <c r="E261" s="3" t="n">
        <v>0.739583333333333</v>
      </c>
      <c r="G261" s="1" t="s">
        <v>149</v>
      </c>
      <c r="H261" s="15" t="s">
        <v>84</v>
      </c>
      <c r="I261" s="4" t="n">
        <v>265</v>
      </c>
      <c r="J261" s="4" t="n">
        <v>7420</v>
      </c>
      <c r="K261" s="5" t="n">
        <v>28</v>
      </c>
    </row>
    <row r="262" customFormat="false" ht="13.5" hidden="false" customHeight="false" outlineLevel="0" collapsed="false">
      <c r="A262" s="2" t="n">
        <v>3339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85</v>
      </c>
      <c r="I262" s="4" t="n">
        <v>931</v>
      </c>
      <c r="J262" s="4" t="n">
        <v>22720</v>
      </c>
      <c r="K262" s="5" t="n">
        <v>24.4038668098818</v>
      </c>
    </row>
    <row r="263" customFormat="false" ht="13.5" hidden="false" customHeight="false" outlineLevel="0" collapsed="false">
      <c r="A263" s="2" t="n">
        <v>3340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128</v>
      </c>
      <c r="I263" s="4" t="n">
        <v>842</v>
      </c>
      <c r="J263" s="4" t="n">
        <v>17520</v>
      </c>
      <c r="K263" s="5" t="n">
        <v>20.8076009501188</v>
      </c>
    </row>
    <row r="264" customFormat="false" ht="13.5" hidden="false" customHeight="false" outlineLevel="0" collapsed="false">
      <c r="A264" s="2" t="n">
        <v>3341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22</v>
      </c>
      <c r="I264" s="4" t="n">
        <v>842</v>
      </c>
      <c r="J264" s="4" t="n">
        <v>10320</v>
      </c>
      <c r="K264" s="5" t="n">
        <v>12.2565320665083</v>
      </c>
    </row>
    <row r="265" customFormat="false" ht="13.5" hidden="false" customHeight="false" outlineLevel="0" collapsed="false">
      <c r="A265" s="2" t="n">
        <v>3342</v>
      </c>
      <c r="B265" s="15" t="s">
        <v>50</v>
      </c>
      <c r="C265" s="15" t="s">
        <v>19</v>
      </c>
      <c r="D265" s="3" t="n">
        <v>0.704861111111111</v>
      </c>
      <c r="E265" s="3" t="n">
        <v>0.739583333333333</v>
      </c>
      <c r="G265" s="1" t="s">
        <v>149</v>
      </c>
      <c r="H265" s="15" t="s">
        <v>129</v>
      </c>
      <c r="I265" s="4" t="n">
        <v>931</v>
      </c>
      <c r="J265" s="4" t="n">
        <v>19470</v>
      </c>
      <c r="K265" s="5" t="n">
        <v>20.9129967776584</v>
      </c>
    </row>
    <row r="266" customFormat="false" ht="13.5" hidden="false" customHeight="false" outlineLevel="0" collapsed="false">
      <c r="A266" s="2" t="n">
        <v>3343</v>
      </c>
      <c r="B266" s="15" t="s">
        <v>50</v>
      </c>
      <c r="C266" s="15" t="s">
        <v>19</v>
      </c>
      <c r="D266" s="3" t="n">
        <v>0.704861111111111</v>
      </c>
      <c r="E266" s="3" t="n">
        <v>0.739583333333333</v>
      </c>
      <c r="G266" s="1" t="s">
        <v>149</v>
      </c>
      <c r="H266" s="15" t="s">
        <v>130</v>
      </c>
      <c r="I266" s="4" t="n">
        <v>931</v>
      </c>
      <c r="J266" s="4" t="n">
        <v>14620</v>
      </c>
      <c r="K266" s="5" t="n">
        <v>15.703544575725</v>
      </c>
    </row>
    <row r="267" customFormat="false" ht="13.5" hidden="false" customHeight="false" outlineLevel="0" collapsed="false">
      <c r="A267" s="2" t="n">
        <v>3344</v>
      </c>
      <c r="B267" s="15" t="s">
        <v>50</v>
      </c>
      <c r="C267" s="15" t="s">
        <v>19</v>
      </c>
      <c r="D267" s="3" t="n">
        <v>0.704861111111111</v>
      </c>
      <c r="E267" s="3" t="n">
        <v>0.739583333333333</v>
      </c>
      <c r="G267" s="1" t="s">
        <v>149</v>
      </c>
      <c r="H267" s="15" t="s">
        <v>132</v>
      </c>
      <c r="I267" s="4" t="n">
        <v>842</v>
      </c>
      <c r="J267" s="4" t="n">
        <v>12120</v>
      </c>
      <c r="K26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48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4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59</v>
      </c>
      <c r="I3" s="4" t="n">
        <v>2137</v>
      </c>
      <c r="J3" s="4" t="n">
        <v>50390</v>
      </c>
      <c r="K3" s="5" t="n">
        <v>23.5797847449696</v>
      </c>
    </row>
    <row r="4" customFormat="false" ht="13.5" hidden="false" customHeight="false" outlineLevel="0" collapsed="false">
      <c r="A4" s="2" t="n">
        <v>3866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85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871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165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874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85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3878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59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3881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85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3887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165</v>
      </c>
      <c r="I9" s="4" t="n">
        <v>1024</v>
      </c>
      <c r="J9" s="4" t="n">
        <v>16200</v>
      </c>
      <c r="K9" s="5" t="n">
        <v>15.8203125</v>
      </c>
    </row>
    <row r="10" customFormat="false" ht="13.5" hidden="false" customHeight="false" outlineLevel="0" collapsed="false">
      <c r="A10" s="2" t="n">
        <v>3892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896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902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3906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3912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3916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3922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3926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932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936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020</v>
      </c>
      <c r="K19" s="5" t="n">
        <v>13.5639097744361</v>
      </c>
    </row>
    <row r="20" customFormat="false" ht="13.5" hidden="false" customHeight="false" outlineLevel="0" collapsed="false">
      <c r="A20" s="2" t="n">
        <v>3942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690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59</v>
      </c>
      <c r="I22" s="4" t="n">
        <v>2137</v>
      </c>
      <c r="J22" s="4" t="n">
        <v>41890</v>
      </c>
      <c r="K22" s="5" t="n">
        <v>19.6022461394478</v>
      </c>
    </row>
    <row r="23" customFormat="false" ht="13.5" hidden="false" customHeight="false" outlineLevel="0" collapsed="false">
      <c r="A23" s="2" t="n">
        <v>1692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85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1956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165</v>
      </c>
      <c r="I24" s="4" t="n">
        <v>1468</v>
      </c>
      <c r="J24" s="4" t="n">
        <v>19710</v>
      </c>
      <c r="K24" s="5" t="n">
        <v>13.4264305177112</v>
      </c>
    </row>
    <row r="25" customFormat="false" ht="13.5" hidden="false" customHeight="false" outlineLevel="0" collapsed="false">
      <c r="A25" s="2" t="n">
        <v>1961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3910</v>
      </c>
      <c r="K25" s="5" t="n">
        <v>11.9107832806463</v>
      </c>
    </row>
    <row r="26" customFormat="false" ht="13.5" hidden="false" customHeight="false" outlineLevel="0" collapsed="false">
      <c r="A26" s="2" t="n">
        <v>2504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84</v>
      </c>
      <c r="I26" s="4" t="n">
        <v>1359</v>
      </c>
      <c r="J26" s="4" t="n">
        <v>23530</v>
      </c>
      <c r="K26" s="5" t="n">
        <v>17.3142016188374</v>
      </c>
    </row>
    <row r="27" customFormat="false" ht="13.5" hidden="false" customHeight="false" outlineLevel="0" collapsed="false">
      <c r="A27" s="2" t="n">
        <v>2508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3095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165</v>
      </c>
      <c r="I28" s="4" t="n">
        <v>1024</v>
      </c>
      <c r="J28" s="4" t="n">
        <v>16200</v>
      </c>
      <c r="K28" s="5" t="n">
        <v>15.8203125</v>
      </c>
    </row>
    <row r="29" customFormat="false" ht="13.5" hidden="false" customHeight="false" outlineLevel="0" collapsed="false">
      <c r="A29" s="2" t="n">
        <v>3100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746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3752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756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3762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766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772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776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3782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786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3792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864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59</v>
      </c>
      <c r="I42" s="23" t="n">
        <v>2137</v>
      </c>
      <c r="J42" s="23" t="n">
        <v>50390</v>
      </c>
      <c r="K42" s="24" t="n">
        <v>23.5797847449696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866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85</v>
      </c>
      <c r="I44" s="29" t="n">
        <v>3874</v>
      </c>
      <c r="J44" s="29" t="n">
        <v>76490</v>
      </c>
      <c r="K44" s="30" t="n">
        <v>19.7444501806918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871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165</v>
      </c>
      <c r="I46" s="23" t="n">
        <v>1468</v>
      </c>
      <c r="J46" s="23" t="n">
        <v>19710</v>
      </c>
      <c r="K46" s="24" t="n">
        <v>13.4264305177112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874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85</v>
      </c>
      <c r="I48" s="29" t="n">
        <v>3337</v>
      </c>
      <c r="J48" s="29" t="n">
        <v>67510</v>
      </c>
      <c r="K48" s="30" t="n">
        <v>20.2307461792029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878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59</v>
      </c>
      <c r="I50" s="23" t="n">
        <v>1759</v>
      </c>
      <c r="J50" s="23" t="n">
        <v>35130</v>
      </c>
      <c r="K50" s="24" t="n">
        <v>19.971574758385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881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85</v>
      </c>
      <c r="I52" s="29" t="n">
        <v>3118</v>
      </c>
      <c r="J52" s="29" t="n">
        <v>61430</v>
      </c>
      <c r="K52" s="30" t="n">
        <v>19.70173187940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887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165</v>
      </c>
      <c r="I54" s="23" t="n">
        <v>1024</v>
      </c>
      <c r="J54" s="23" t="n">
        <v>16200</v>
      </c>
      <c r="K54" s="24" t="n">
        <v>15.82031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892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896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776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540</v>
      </c>
      <c r="N59" s="5" t="n">
        <f aca="false">M59/L59</f>
        <v>13.187969924812</v>
      </c>
    </row>
    <row r="60" customFormat="false" ht="13.5" hidden="false" customHeight="false" outlineLevel="0" collapsed="false">
      <c r="A60" s="2" t="n">
        <v>3782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140</v>
      </c>
      <c r="N60" s="5" t="n">
        <f aca="false">M60/L60</f>
        <v>12.7007299270073</v>
      </c>
    </row>
    <row r="61" customFormat="false" ht="13.5" hidden="false" customHeight="false" outlineLevel="0" collapsed="false">
      <c r="A61" s="2" t="n">
        <v>3786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7540</v>
      </c>
      <c r="N61" s="5" t="n">
        <f aca="false">M61/L61</f>
        <v>13.187969924812</v>
      </c>
    </row>
    <row r="62" customFormat="false" ht="13.5" hidden="false" customHeight="false" outlineLevel="0" collapsed="false">
      <c r="A62" s="2" t="n">
        <v>3792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140</v>
      </c>
      <c r="N62" s="5" t="n">
        <f aca="false">M62/L62</f>
        <v>12.7007299270073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902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3776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3782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3786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2" t="n">
        <v>3792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906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520</v>
      </c>
      <c r="K70" s="24" t="n">
        <v>12.812030075188</v>
      </c>
      <c r="L70" s="23"/>
      <c r="M70" s="23"/>
      <c r="N70" s="24"/>
    </row>
    <row r="71" customFormat="false" ht="13.5" hidden="false" customHeight="false" outlineLevel="0" collapsed="false">
      <c r="A71" s="2" t="n">
        <v>3776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040</v>
      </c>
      <c r="N71" s="5" t="n">
        <f aca="false">M71/L71</f>
        <v>12.812030075188</v>
      </c>
    </row>
    <row r="72" customFormat="false" ht="13.5" hidden="false" customHeight="false" outlineLevel="0" collapsed="false">
      <c r="A72" s="2" t="n">
        <v>3782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3786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040</v>
      </c>
      <c r="N73" s="5" t="n">
        <f aca="false">M73/L73</f>
        <v>12.812030075188</v>
      </c>
    </row>
    <row r="74" customFormat="false" ht="13.5" hidden="false" customHeight="false" outlineLevel="0" collapsed="false">
      <c r="A74" s="2" t="n">
        <v>3792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912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3776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640</v>
      </c>
      <c r="N77" s="5" t="n">
        <f aca="false">M77/L77</f>
        <v>12.3689449236895</v>
      </c>
    </row>
    <row r="78" customFormat="false" ht="13.5" hidden="false" customHeight="false" outlineLevel="0" collapsed="false">
      <c r="A78" s="2" t="n">
        <v>3782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3786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640</v>
      </c>
      <c r="N79" s="5" t="n">
        <f aca="false">M79/L79</f>
        <v>12.3689449236895</v>
      </c>
    </row>
    <row r="80" customFormat="false" ht="13.5" hidden="false" customHeight="false" outlineLevel="0" collapsed="false">
      <c r="A80" s="2" t="n">
        <v>3792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916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520</v>
      </c>
      <c r="K82" s="24" t="n">
        <v>12.812030075188</v>
      </c>
      <c r="L82" s="23"/>
      <c r="M82" s="23"/>
      <c r="N82" s="24"/>
    </row>
    <row r="83" customFormat="false" ht="13.5" hidden="false" customHeight="false" outlineLevel="0" collapsed="false">
      <c r="A83" s="2" t="n">
        <v>3776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040</v>
      </c>
      <c r="N83" s="5" t="n">
        <f aca="false">M83/L83</f>
        <v>12.812030075188</v>
      </c>
    </row>
    <row r="84" customFormat="false" ht="13.5" hidden="false" customHeight="false" outlineLevel="0" collapsed="false">
      <c r="A84" s="2" t="n">
        <v>3782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640</v>
      </c>
      <c r="N84" s="5" t="n">
        <f aca="false">M84/L84</f>
        <v>12.3689449236895</v>
      </c>
    </row>
    <row r="85" customFormat="false" ht="13.5" hidden="false" customHeight="false" outlineLevel="0" collapsed="false">
      <c r="A85" s="2" t="n">
        <v>3786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040</v>
      </c>
      <c r="N85" s="5" t="n">
        <f aca="false">M85/L85</f>
        <v>12.812030075188</v>
      </c>
    </row>
    <row r="86" customFormat="false" ht="13.5" hidden="false" customHeight="false" outlineLevel="0" collapsed="false">
      <c r="A86" s="2" t="n">
        <v>3792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640</v>
      </c>
      <c r="N86" s="5" t="n">
        <f aca="false">M86/L86</f>
        <v>12.3689449236895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922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3776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640</v>
      </c>
      <c r="N89" s="5" t="n">
        <f aca="false">M89/L89</f>
        <v>12.3689449236895</v>
      </c>
    </row>
    <row r="90" customFormat="false" ht="13.5" hidden="false" customHeight="false" outlineLevel="0" collapsed="false">
      <c r="A90" s="2" t="n">
        <v>3782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3786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640</v>
      </c>
      <c r="N91" s="5" t="n">
        <f aca="false">M91/L91</f>
        <v>12.3689449236895</v>
      </c>
    </row>
    <row r="92" customFormat="false" ht="13.5" hidden="false" customHeight="false" outlineLevel="0" collapsed="false">
      <c r="A92" s="2" t="n">
        <v>3792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926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020</v>
      </c>
      <c r="K94" s="24" t="n">
        <v>13.563909774436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932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936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020</v>
      </c>
      <c r="K98" s="24" t="n">
        <v>13.563909774436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942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864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50390</v>
      </c>
      <c r="K102" s="5" t="n">
        <v>23.5797847449696</v>
      </c>
    </row>
    <row r="103" customFormat="false" ht="13.5" hidden="false" customHeight="false" outlineLevel="0" collapsed="false">
      <c r="A103" s="2" t="n">
        <v>3865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65390</v>
      </c>
      <c r="K103" s="5" t="n">
        <v>30.5989705194197</v>
      </c>
    </row>
    <row r="104" customFormat="false" ht="13.5" hidden="false" customHeight="false" outlineLevel="0" collapsed="false">
      <c r="A104" s="2" t="n">
        <v>3866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85</v>
      </c>
      <c r="I104" s="4" t="n">
        <v>3874</v>
      </c>
      <c r="J104" s="4" t="n">
        <v>76490</v>
      </c>
      <c r="K104" s="5" t="n">
        <v>19.7444501806918</v>
      </c>
    </row>
    <row r="105" customFormat="false" ht="13.5" hidden="false" customHeight="false" outlineLevel="0" collapsed="false">
      <c r="A105" s="2" t="n">
        <v>3867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129</v>
      </c>
      <c r="I105" s="4" t="n">
        <v>3874</v>
      </c>
      <c r="J105" s="4" t="n">
        <v>67740</v>
      </c>
      <c r="K105" s="5" t="n">
        <v>17.4858027878162</v>
      </c>
    </row>
    <row r="106" customFormat="false" ht="13.5" hidden="false" customHeight="false" outlineLevel="0" collapsed="false">
      <c r="A106" s="2" t="n">
        <v>3868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30</v>
      </c>
      <c r="I106" s="4" t="n">
        <v>3874</v>
      </c>
      <c r="J106" s="4" t="n">
        <v>50840</v>
      </c>
      <c r="K106" s="5" t="n">
        <v>13.1233866804337</v>
      </c>
    </row>
    <row r="107" customFormat="false" ht="13.5" hidden="false" customHeight="false" outlineLevel="0" collapsed="false">
      <c r="A107" s="2" t="n">
        <v>3869</v>
      </c>
      <c r="B107" s="15" t="s">
        <v>19</v>
      </c>
      <c r="C107" s="15" t="s">
        <v>40</v>
      </c>
      <c r="D107" s="3" t="n">
        <v>0.604166666666667</v>
      </c>
      <c r="E107" s="3" t="n">
        <v>0.701388888888889</v>
      </c>
      <c r="G107" s="1" t="s">
        <v>131</v>
      </c>
      <c r="H107" s="15" t="s">
        <v>59</v>
      </c>
      <c r="I107" s="4" t="n">
        <v>1868</v>
      </c>
      <c r="J107" s="4" t="n">
        <v>35310</v>
      </c>
      <c r="K107" s="5" t="n">
        <v>18.9025695931478</v>
      </c>
    </row>
    <row r="108" customFormat="false" ht="13.5" hidden="false" customHeight="false" outlineLevel="0" collapsed="false">
      <c r="A108" s="2" t="n">
        <v>3870</v>
      </c>
      <c r="B108" s="15" t="s">
        <v>19</v>
      </c>
      <c r="C108" s="15" t="s">
        <v>40</v>
      </c>
      <c r="D108" s="3" t="n">
        <v>0.604166666666667</v>
      </c>
      <c r="E108" s="3" t="n">
        <v>0.701388888888889</v>
      </c>
      <c r="G108" s="1" t="s">
        <v>131</v>
      </c>
      <c r="H108" s="15" t="s">
        <v>126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3871</v>
      </c>
      <c r="B109" s="15" t="s">
        <v>19</v>
      </c>
      <c r="C109" s="15" t="s">
        <v>40</v>
      </c>
      <c r="D109" s="3" t="n">
        <v>0.604166666666667</v>
      </c>
      <c r="E109" s="3" t="n">
        <v>0.701388888888889</v>
      </c>
      <c r="G109" s="1" t="s">
        <v>131</v>
      </c>
      <c r="H109" s="15" t="s">
        <v>165</v>
      </c>
      <c r="I109" s="4" t="n">
        <v>1468</v>
      </c>
      <c r="J109" s="4" t="n">
        <v>19710</v>
      </c>
      <c r="K109" s="5" t="n">
        <v>13.4264305177112</v>
      </c>
    </row>
    <row r="110" customFormat="false" ht="13.5" hidden="false" customHeight="false" outlineLevel="0" collapsed="false">
      <c r="A110" s="2" t="n">
        <v>3872</v>
      </c>
      <c r="B110" s="15" t="s">
        <v>19</v>
      </c>
      <c r="C110" s="15" t="s">
        <v>40</v>
      </c>
      <c r="D110" s="3" t="n">
        <v>0.604166666666667</v>
      </c>
      <c r="E110" s="3" t="n">
        <v>0.701388888888889</v>
      </c>
      <c r="G110" s="1" t="s">
        <v>131</v>
      </c>
      <c r="H110" s="15" t="s">
        <v>84</v>
      </c>
      <c r="I110" s="4" t="n">
        <v>1468</v>
      </c>
      <c r="J110" s="4" t="n">
        <v>21510</v>
      </c>
      <c r="K110" s="5" t="n">
        <v>14.6525885558583</v>
      </c>
    </row>
    <row r="111" customFormat="false" ht="13.5" hidden="false" customHeight="false" outlineLevel="0" collapsed="false">
      <c r="A111" s="2" t="n">
        <v>3873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127</v>
      </c>
      <c r="I111" s="4" t="n">
        <v>1468</v>
      </c>
      <c r="J111" s="4" t="n">
        <v>22010</v>
      </c>
      <c r="K111" s="5" t="n">
        <v>14.9931880108992</v>
      </c>
    </row>
    <row r="112" customFormat="false" ht="13.5" hidden="false" customHeight="false" outlineLevel="0" collapsed="false">
      <c r="A112" s="2" t="n">
        <v>3874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85</v>
      </c>
      <c r="I112" s="4" t="n">
        <v>3337</v>
      </c>
      <c r="J112" s="4" t="n">
        <v>67510</v>
      </c>
      <c r="K112" s="5" t="n">
        <v>20.2307461792029</v>
      </c>
    </row>
    <row r="113" customFormat="false" ht="13.5" hidden="false" customHeight="false" outlineLevel="0" collapsed="false">
      <c r="A113" s="2" t="n">
        <v>3875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28</v>
      </c>
      <c r="I113" s="4" t="n">
        <v>2847</v>
      </c>
      <c r="J113" s="4" t="n">
        <v>58610</v>
      </c>
      <c r="K113" s="5" t="n">
        <v>20.5865823674043</v>
      </c>
    </row>
    <row r="114" customFormat="false" ht="13.5" hidden="false" customHeight="false" outlineLevel="0" collapsed="false">
      <c r="A114" s="2" t="n">
        <v>3876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9</v>
      </c>
      <c r="I114" s="4" t="n">
        <v>3337</v>
      </c>
      <c r="J114" s="4" t="n">
        <v>59560</v>
      </c>
      <c r="K114" s="5" t="n">
        <v>17.8483667965238</v>
      </c>
    </row>
    <row r="115" customFormat="false" ht="13.5" hidden="false" customHeight="false" outlineLevel="0" collapsed="false">
      <c r="A115" s="2" t="n">
        <v>3877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130</v>
      </c>
      <c r="I115" s="4" t="n">
        <v>3337</v>
      </c>
      <c r="J115" s="4" t="n">
        <v>43810</v>
      </c>
      <c r="K115" s="5" t="n">
        <v>13.1285585855559</v>
      </c>
    </row>
    <row r="116" customFormat="false" ht="13.5" hidden="false" customHeight="false" outlineLevel="0" collapsed="false">
      <c r="A116" s="2" t="n">
        <v>3878</v>
      </c>
      <c r="B116" s="15" t="s">
        <v>19</v>
      </c>
      <c r="C116" s="15" t="s">
        <v>20</v>
      </c>
      <c r="D116" s="3" t="n">
        <v>0.552083333333333</v>
      </c>
      <c r="E116" s="3" t="n">
        <v>0.642361111111111</v>
      </c>
      <c r="G116" s="1" t="s">
        <v>133</v>
      </c>
      <c r="H116" s="15" t="s">
        <v>59</v>
      </c>
      <c r="I116" s="4" t="n">
        <v>1759</v>
      </c>
      <c r="J116" s="4" t="n">
        <v>35130</v>
      </c>
      <c r="K116" s="5" t="n">
        <v>19.9715747583854</v>
      </c>
    </row>
    <row r="117" customFormat="false" ht="13.5" hidden="false" customHeight="false" outlineLevel="0" collapsed="false">
      <c r="A117" s="2" t="n">
        <v>3879</v>
      </c>
      <c r="B117" s="15" t="s">
        <v>19</v>
      </c>
      <c r="C117" s="15" t="s">
        <v>20</v>
      </c>
      <c r="D117" s="3" t="n">
        <v>0.552083333333333</v>
      </c>
      <c r="E117" s="3" t="n">
        <v>0.642361111111111</v>
      </c>
      <c r="G117" s="1" t="s">
        <v>133</v>
      </c>
      <c r="H117" s="15" t="s">
        <v>126</v>
      </c>
      <c r="I117" s="4" t="n">
        <v>1759</v>
      </c>
      <c r="J117" s="4" t="n">
        <v>44930</v>
      </c>
      <c r="K117" s="5" t="n">
        <v>25.542922114838</v>
      </c>
    </row>
    <row r="118" customFormat="false" ht="13.5" hidden="false" customHeight="false" outlineLevel="0" collapsed="false">
      <c r="A118" s="2" t="n">
        <v>3880</v>
      </c>
      <c r="B118" s="15" t="s">
        <v>19</v>
      </c>
      <c r="C118" s="15" t="s">
        <v>20</v>
      </c>
      <c r="D118" s="3" t="n">
        <v>0.552083333333333</v>
      </c>
      <c r="E118" s="3" t="n">
        <v>0.642361111111111</v>
      </c>
      <c r="G118" s="1" t="s">
        <v>133</v>
      </c>
      <c r="H118" s="15" t="s">
        <v>127</v>
      </c>
      <c r="I118" s="4" t="n">
        <v>1359</v>
      </c>
      <c r="J118" s="4" t="n">
        <v>34130</v>
      </c>
      <c r="K118" s="5" t="n">
        <v>25.1140544518028</v>
      </c>
    </row>
    <row r="119" customFormat="false" ht="13.5" hidden="false" customHeight="false" outlineLevel="0" collapsed="false">
      <c r="A119" s="2" t="n">
        <v>3881</v>
      </c>
      <c r="B119" s="15" t="s">
        <v>19</v>
      </c>
      <c r="C119" s="15" t="s">
        <v>20</v>
      </c>
      <c r="D119" s="3" t="n">
        <v>0.552083333333333</v>
      </c>
      <c r="E119" s="3" t="n">
        <v>0.642361111111111</v>
      </c>
      <c r="G119" s="1" t="s">
        <v>133</v>
      </c>
      <c r="H119" s="15" t="s">
        <v>85</v>
      </c>
      <c r="I119" s="4" t="n">
        <v>3118</v>
      </c>
      <c r="J119" s="4" t="n">
        <v>61430</v>
      </c>
      <c r="K119" s="5" t="n">
        <v>19.7017318794099</v>
      </c>
    </row>
    <row r="120" customFormat="false" ht="13.5" hidden="false" customHeight="false" outlineLevel="0" collapsed="false">
      <c r="A120" s="2" t="n">
        <v>3882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128</v>
      </c>
      <c r="I120" s="4" t="n">
        <v>2665</v>
      </c>
      <c r="J120" s="4" t="n">
        <v>53330</v>
      </c>
      <c r="K120" s="5" t="n">
        <v>20.0112570356473</v>
      </c>
    </row>
    <row r="121" customFormat="false" ht="13.5" hidden="false" customHeight="false" outlineLevel="0" collapsed="false">
      <c r="A121" s="2" t="n">
        <v>3883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129</v>
      </c>
      <c r="I121" s="4" t="n">
        <v>3118</v>
      </c>
      <c r="J121" s="4" t="n">
        <v>54280</v>
      </c>
      <c r="K121" s="5" t="n">
        <v>17.4085952533675</v>
      </c>
    </row>
    <row r="122" customFormat="false" ht="13.5" hidden="false" customHeight="false" outlineLevel="0" collapsed="false">
      <c r="A122" s="2" t="n">
        <v>3884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30</v>
      </c>
      <c r="I122" s="4" t="n">
        <v>3118</v>
      </c>
      <c r="J122" s="4" t="n">
        <v>40530</v>
      </c>
      <c r="K122" s="5" t="n">
        <v>12.9987171263631</v>
      </c>
    </row>
    <row r="123" customFormat="false" ht="13.5" hidden="false" customHeight="false" outlineLevel="0" collapsed="false">
      <c r="A123" s="2" t="n">
        <v>3885</v>
      </c>
      <c r="B123" s="15" t="s">
        <v>19</v>
      </c>
      <c r="C123" s="15" t="s">
        <v>23</v>
      </c>
      <c r="D123" s="3" t="n">
        <v>0.614583333333333</v>
      </c>
      <c r="E123" s="3" t="n">
        <v>0.694444444444445</v>
      </c>
      <c r="G123" s="1" t="s">
        <v>134</v>
      </c>
      <c r="H123" s="15" t="s">
        <v>59</v>
      </c>
      <c r="I123" s="4" t="n">
        <v>1424</v>
      </c>
      <c r="J123" s="4" t="n">
        <v>32800</v>
      </c>
      <c r="K123" s="5" t="n">
        <v>23.0337078651685</v>
      </c>
    </row>
    <row r="124" customFormat="false" ht="13.5" hidden="false" customHeight="false" outlineLevel="0" collapsed="false">
      <c r="A124" s="2" t="n">
        <v>3886</v>
      </c>
      <c r="B124" s="15" t="s">
        <v>19</v>
      </c>
      <c r="C124" s="15" t="s">
        <v>23</v>
      </c>
      <c r="D124" s="3" t="n">
        <v>0.614583333333333</v>
      </c>
      <c r="E124" s="3" t="n">
        <v>0.694444444444445</v>
      </c>
      <c r="G124" s="1" t="s">
        <v>134</v>
      </c>
      <c r="H124" s="15" t="s">
        <v>126</v>
      </c>
      <c r="I124" s="4" t="n">
        <v>1424</v>
      </c>
      <c r="J124" s="4" t="n">
        <v>42300</v>
      </c>
      <c r="K124" s="5" t="n">
        <v>29.7050561797753</v>
      </c>
    </row>
    <row r="125" customFormat="false" ht="13.5" hidden="false" customHeight="false" outlineLevel="0" collapsed="false">
      <c r="A125" s="2" t="n">
        <v>3887</v>
      </c>
      <c r="B125" s="15" t="s">
        <v>19</v>
      </c>
      <c r="C125" s="15" t="s">
        <v>23</v>
      </c>
      <c r="D125" s="3" t="n">
        <v>0.614583333333333</v>
      </c>
      <c r="E125" s="3" t="n">
        <v>0.694444444444445</v>
      </c>
      <c r="G125" s="1" t="s">
        <v>134</v>
      </c>
      <c r="H125" s="15" t="s">
        <v>165</v>
      </c>
      <c r="I125" s="4" t="n">
        <v>1024</v>
      </c>
      <c r="J125" s="4" t="n">
        <v>16200</v>
      </c>
      <c r="K125" s="5" t="n">
        <v>15.8203125</v>
      </c>
    </row>
    <row r="126" customFormat="false" ht="13.5" hidden="false" customHeight="false" outlineLevel="0" collapsed="false">
      <c r="A126" s="2" t="n">
        <v>3888</v>
      </c>
      <c r="B126" s="15" t="s">
        <v>19</v>
      </c>
      <c r="C126" s="15" t="s">
        <v>23</v>
      </c>
      <c r="D126" s="3" t="n">
        <v>0.614583333333333</v>
      </c>
      <c r="E126" s="3" t="n">
        <v>0.694444444444445</v>
      </c>
      <c r="G126" s="1" t="s">
        <v>134</v>
      </c>
      <c r="H126" s="15" t="s">
        <v>84</v>
      </c>
      <c r="I126" s="4" t="n">
        <v>1024</v>
      </c>
      <c r="J126" s="4" t="n">
        <v>17700</v>
      </c>
      <c r="K126" s="5" t="n">
        <v>17.28515625</v>
      </c>
    </row>
    <row r="127" customFormat="false" ht="13.5" hidden="false" customHeight="false" outlineLevel="0" collapsed="false">
      <c r="A127" s="2" t="n">
        <v>3889</v>
      </c>
      <c r="B127" s="15" t="s">
        <v>19</v>
      </c>
      <c r="C127" s="15" t="s">
        <v>23</v>
      </c>
      <c r="D127" s="3" t="n">
        <v>0.614583333333333</v>
      </c>
      <c r="E127" s="3" t="n">
        <v>0.694444444444445</v>
      </c>
      <c r="G127" s="1" t="s">
        <v>134</v>
      </c>
      <c r="H127" s="15" t="s">
        <v>127</v>
      </c>
      <c r="I127" s="4" t="n">
        <v>1024</v>
      </c>
      <c r="J127" s="4" t="n">
        <v>18200</v>
      </c>
      <c r="K127" s="5" t="n">
        <v>17.7734375</v>
      </c>
    </row>
    <row r="128" customFormat="false" ht="13.5" hidden="false" customHeight="false" outlineLevel="0" collapsed="false">
      <c r="A128" s="2" t="n">
        <v>3890</v>
      </c>
      <c r="B128" s="15" t="s">
        <v>19</v>
      </c>
      <c r="C128" s="15" t="s">
        <v>23</v>
      </c>
      <c r="D128" s="3" t="n">
        <v>0.614583333333333</v>
      </c>
      <c r="E128" s="3" t="n">
        <v>0.694444444444445</v>
      </c>
      <c r="G128" s="1" t="s">
        <v>134</v>
      </c>
      <c r="H128" s="15" t="s">
        <v>85</v>
      </c>
      <c r="I128" s="4" t="n">
        <v>2449</v>
      </c>
      <c r="J128" s="4" t="n">
        <v>56000</v>
      </c>
      <c r="K128" s="5" t="n">
        <v>22.8664761126991</v>
      </c>
    </row>
    <row r="129" customFormat="false" ht="13.5" hidden="false" customHeight="false" outlineLevel="0" collapsed="false">
      <c r="A129" s="2" t="n">
        <v>3891</v>
      </c>
      <c r="B129" s="15" t="s">
        <v>19</v>
      </c>
      <c r="C129" s="15" t="s">
        <v>23</v>
      </c>
      <c r="D129" s="3" t="n">
        <v>0.614583333333333</v>
      </c>
      <c r="E129" s="3" t="n">
        <v>0.694444444444445</v>
      </c>
      <c r="G129" s="1" t="s">
        <v>134</v>
      </c>
      <c r="H129" s="15" t="s">
        <v>128</v>
      </c>
      <c r="I129" s="4" t="n">
        <v>2107</v>
      </c>
      <c r="J129" s="4" t="n">
        <v>39800</v>
      </c>
      <c r="K129" s="5" t="n">
        <v>18.8894162316089</v>
      </c>
    </row>
    <row r="130" customFormat="false" ht="13.5" hidden="false" customHeight="false" outlineLevel="0" collapsed="false">
      <c r="A130" s="2" t="n">
        <v>3892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22</v>
      </c>
      <c r="I130" s="4" t="n">
        <v>2107</v>
      </c>
      <c r="J130" s="4" t="n">
        <v>25100</v>
      </c>
      <c r="K130" s="5" t="n">
        <v>11.9126720455624</v>
      </c>
    </row>
    <row r="131" customFormat="false" ht="13.5" hidden="false" customHeight="false" outlineLevel="0" collapsed="false">
      <c r="A131" s="2" t="n">
        <v>3893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129</v>
      </c>
      <c r="I131" s="4" t="n">
        <v>2449</v>
      </c>
      <c r="J131" s="4" t="n">
        <v>48650</v>
      </c>
      <c r="K131" s="5" t="n">
        <v>19.8652511229073</v>
      </c>
    </row>
    <row r="132" customFormat="false" ht="13.5" hidden="false" customHeight="false" outlineLevel="0" collapsed="false">
      <c r="A132" s="2" t="n">
        <v>3894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30</v>
      </c>
      <c r="I132" s="4" t="n">
        <v>2449</v>
      </c>
      <c r="J132" s="4" t="n">
        <v>36100</v>
      </c>
      <c r="K132" s="5" t="n">
        <v>14.7407104940792</v>
      </c>
    </row>
    <row r="133" customFormat="false" ht="13.5" hidden="false" customHeight="false" outlineLevel="0" collapsed="false">
      <c r="A133" s="2" t="n">
        <v>3895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32</v>
      </c>
      <c r="I133" s="4" t="n">
        <v>2107</v>
      </c>
      <c r="J133" s="4" t="n">
        <v>29450</v>
      </c>
      <c r="K133" s="5" t="n">
        <v>13.9772187944945</v>
      </c>
    </row>
    <row r="134" customFormat="false" ht="13.5" hidden="false" customHeight="false" outlineLevel="0" collapsed="false">
      <c r="A134" s="2" t="n">
        <v>3896</v>
      </c>
      <c r="B134" s="15" t="s">
        <v>19</v>
      </c>
      <c r="C134" s="15" t="s">
        <v>50</v>
      </c>
      <c r="D134" s="3" t="n">
        <v>0.444444444444444</v>
      </c>
      <c r="E134" s="3" t="n">
        <v>0.482638888888889</v>
      </c>
      <c r="G134" s="1" t="s">
        <v>135</v>
      </c>
      <c r="H134" s="15" t="s">
        <v>59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897</v>
      </c>
      <c r="B135" s="15" t="s">
        <v>19</v>
      </c>
      <c r="C135" s="15" t="s">
        <v>50</v>
      </c>
      <c r="D135" s="3" t="n">
        <v>0.444444444444444</v>
      </c>
      <c r="E135" s="3" t="n">
        <v>0.482638888888889</v>
      </c>
      <c r="G135" s="1" t="s">
        <v>135</v>
      </c>
      <c r="H135" s="15" t="s">
        <v>126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3898</v>
      </c>
      <c r="B136" s="15" t="s">
        <v>19</v>
      </c>
      <c r="C136" s="15" t="s">
        <v>50</v>
      </c>
      <c r="D136" s="3" t="n">
        <v>0.444444444444444</v>
      </c>
      <c r="E136" s="3" t="n">
        <v>0.482638888888889</v>
      </c>
      <c r="G136" s="1" t="s">
        <v>135</v>
      </c>
      <c r="H136" s="15" t="s">
        <v>165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899</v>
      </c>
      <c r="B137" s="15" t="s">
        <v>19</v>
      </c>
      <c r="C137" s="15" t="s">
        <v>50</v>
      </c>
      <c r="D137" s="3" t="n">
        <v>0.444444444444444</v>
      </c>
      <c r="E137" s="3" t="n">
        <v>0.482638888888889</v>
      </c>
      <c r="G137" s="1" t="s">
        <v>135</v>
      </c>
      <c r="H137" s="15" t="s">
        <v>84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3900</v>
      </c>
      <c r="B138" s="15" t="s">
        <v>19</v>
      </c>
      <c r="C138" s="15" t="s">
        <v>50</v>
      </c>
      <c r="D138" s="3" t="n">
        <v>0.444444444444444</v>
      </c>
      <c r="E138" s="3" t="n">
        <v>0.482638888888889</v>
      </c>
      <c r="G138" s="1" t="s">
        <v>135</v>
      </c>
      <c r="H138" s="15" t="s">
        <v>85</v>
      </c>
      <c r="I138" s="4" t="n">
        <v>931</v>
      </c>
      <c r="J138" s="4" t="n">
        <v>22720</v>
      </c>
      <c r="K138" s="5" t="n">
        <v>24.4038668098818</v>
      </c>
    </row>
    <row r="139" customFormat="false" ht="13.5" hidden="false" customHeight="false" outlineLevel="0" collapsed="false">
      <c r="A139" s="2" t="n">
        <v>3901</v>
      </c>
      <c r="B139" s="15" t="s">
        <v>19</v>
      </c>
      <c r="C139" s="15" t="s">
        <v>50</v>
      </c>
      <c r="D139" s="3" t="n">
        <v>0.444444444444444</v>
      </c>
      <c r="E139" s="3" t="n">
        <v>0.482638888888889</v>
      </c>
      <c r="G139" s="1" t="s">
        <v>135</v>
      </c>
      <c r="H139" s="15" t="s">
        <v>128</v>
      </c>
      <c r="I139" s="4" t="n">
        <v>842</v>
      </c>
      <c r="J139" s="4" t="n">
        <v>12820</v>
      </c>
      <c r="K139" s="5" t="n">
        <v>15.2256532066508</v>
      </c>
    </row>
    <row r="140" customFormat="false" ht="13.5" hidden="false" customHeight="false" outlineLevel="0" collapsed="false">
      <c r="A140" s="2" t="n">
        <v>3902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22</v>
      </c>
      <c r="I140" s="4" t="n">
        <v>842</v>
      </c>
      <c r="J140" s="4" t="n">
        <v>10120</v>
      </c>
      <c r="K140" s="5" t="n">
        <v>12.0190023752969</v>
      </c>
    </row>
    <row r="141" customFormat="false" ht="13.5" hidden="false" customHeight="false" outlineLevel="0" collapsed="false">
      <c r="A141" s="2" t="n">
        <v>3903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129</v>
      </c>
      <c r="I141" s="4" t="n">
        <v>931</v>
      </c>
      <c r="J141" s="4" t="n">
        <v>19470</v>
      </c>
      <c r="K141" s="5" t="n">
        <v>20.9129967776584</v>
      </c>
    </row>
    <row r="142" customFormat="false" ht="13.5" hidden="false" customHeight="false" outlineLevel="0" collapsed="false">
      <c r="A142" s="2" t="n">
        <v>3904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130</v>
      </c>
      <c r="I142" s="4" t="n">
        <v>931</v>
      </c>
      <c r="J142" s="4" t="n">
        <v>14620</v>
      </c>
      <c r="K142" s="5" t="n">
        <v>15.703544575725</v>
      </c>
    </row>
    <row r="143" customFormat="false" ht="13.5" hidden="false" customHeight="false" outlineLevel="0" collapsed="false">
      <c r="A143" s="2" t="n">
        <v>3905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132</v>
      </c>
      <c r="I143" s="4" t="n">
        <v>842</v>
      </c>
      <c r="J143" s="4" t="n">
        <v>12120</v>
      </c>
      <c r="K143" s="5" t="n">
        <v>14.3942992874109</v>
      </c>
    </row>
    <row r="144" customFormat="false" ht="13.5" hidden="false" customHeight="false" outlineLevel="0" collapsed="false">
      <c r="A144" s="2" t="n">
        <v>3906</v>
      </c>
      <c r="B144" s="15" t="s">
        <v>19</v>
      </c>
      <c r="C144" s="15" t="s">
        <v>50</v>
      </c>
      <c r="D144" s="3" t="n">
        <v>0.513888888888889</v>
      </c>
      <c r="E144" s="3" t="n">
        <v>0.552083333333333</v>
      </c>
      <c r="G144" s="1" t="s">
        <v>136</v>
      </c>
      <c r="H144" s="15" t="s">
        <v>59</v>
      </c>
      <c r="I144" s="4" t="n">
        <v>665</v>
      </c>
      <c r="J144" s="4" t="n">
        <v>8520</v>
      </c>
      <c r="K144" s="5" t="n">
        <v>12.812030075188</v>
      </c>
    </row>
    <row r="145" customFormat="false" ht="13.5" hidden="false" customHeight="false" outlineLevel="0" collapsed="false">
      <c r="A145" s="2" t="n">
        <v>3907</v>
      </c>
      <c r="B145" s="15" t="s">
        <v>19</v>
      </c>
      <c r="C145" s="15" t="s">
        <v>50</v>
      </c>
      <c r="D145" s="3" t="n">
        <v>0.513888888888889</v>
      </c>
      <c r="E145" s="3" t="n">
        <v>0.552083333333333</v>
      </c>
      <c r="G145" s="1" t="s">
        <v>136</v>
      </c>
      <c r="H145" s="15" t="s">
        <v>126</v>
      </c>
      <c r="I145" s="4" t="n">
        <v>665</v>
      </c>
      <c r="J145" s="4" t="n">
        <v>9520</v>
      </c>
      <c r="K145" s="5" t="n">
        <v>14.3157894736842</v>
      </c>
    </row>
    <row r="146" customFormat="false" ht="13.5" hidden="false" customHeight="false" outlineLevel="0" collapsed="false">
      <c r="A146" s="2" t="n">
        <v>3908</v>
      </c>
      <c r="B146" s="15" t="s">
        <v>19</v>
      </c>
      <c r="C146" s="15" t="s">
        <v>50</v>
      </c>
      <c r="D146" s="3" t="n">
        <v>0.513888888888889</v>
      </c>
      <c r="E146" s="3" t="n">
        <v>0.552083333333333</v>
      </c>
      <c r="G146" s="1" t="s">
        <v>136</v>
      </c>
      <c r="H146" s="15" t="s">
        <v>165</v>
      </c>
      <c r="I146" s="4" t="n">
        <v>265</v>
      </c>
      <c r="J146" s="4" t="n">
        <v>6220</v>
      </c>
      <c r="K146" s="5" t="n">
        <v>23.4716981132075</v>
      </c>
    </row>
    <row r="147" customFormat="false" ht="13.5" hidden="false" customHeight="false" outlineLevel="0" collapsed="false">
      <c r="A147" s="2" t="n">
        <v>3909</v>
      </c>
      <c r="B147" s="15" t="s">
        <v>19</v>
      </c>
      <c r="C147" s="15" t="s">
        <v>50</v>
      </c>
      <c r="D147" s="3" t="n">
        <v>0.513888888888889</v>
      </c>
      <c r="E147" s="3" t="n">
        <v>0.552083333333333</v>
      </c>
      <c r="G147" s="1" t="s">
        <v>136</v>
      </c>
      <c r="H147" s="15" t="s">
        <v>84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910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85</v>
      </c>
      <c r="I148" s="4" t="n">
        <v>931</v>
      </c>
      <c r="J148" s="4" t="n">
        <v>22720</v>
      </c>
      <c r="K148" s="5" t="n">
        <v>24.4038668098818</v>
      </c>
    </row>
    <row r="149" customFormat="false" ht="13.5" hidden="false" customHeight="false" outlineLevel="0" collapsed="false">
      <c r="A149" s="2" t="n">
        <v>3911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128</v>
      </c>
      <c r="I149" s="4" t="n">
        <v>842</v>
      </c>
      <c r="J149" s="4" t="n">
        <v>13320</v>
      </c>
      <c r="K149" s="5" t="n">
        <v>15.8194774346793</v>
      </c>
    </row>
    <row r="150" customFormat="false" ht="13.5" hidden="false" customHeight="false" outlineLevel="0" collapsed="false">
      <c r="A150" s="2" t="n">
        <v>3912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22</v>
      </c>
      <c r="I150" s="4" t="n">
        <v>842</v>
      </c>
      <c r="J150" s="4" t="n">
        <v>10120</v>
      </c>
      <c r="K150" s="5" t="n">
        <v>12.0190023752969</v>
      </c>
    </row>
    <row r="151" customFormat="false" ht="13.5" hidden="false" customHeight="false" outlineLevel="0" collapsed="false">
      <c r="A151" s="2" t="n">
        <v>3913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129</v>
      </c>
      <c r="I151" s="4" t="n">
        <v>931</v>
      </c>
      <c r="J151" s="4" t="n">
        <v>19470</v>
      </c>
      <c r="K151" s="5" t="n">
        <v>20.9129967776584</v>
      </c>
    </row>
    <row r="152" customFormat="false" ht="13.5" hidden="false" customHeight="false" outlineLevel="0" collapsed="false">
      <c r="A152" s="2" t="n">
        <v>3914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130</v>
      </c>
      <c r="I152" s="4" t="n">
        <v>931</v>
      </c>
      <c r="J152" s="4" t="n">
        <v>14620</v>
      </c>
      <c r="K152" s="5" t="n">
        <v>15.703544575725</v>
      </c>
    </row>
    <row r="153" customFormat="false" ht="13.5" hidden="false" customHeight="false" outlineLevel="0" collapsed="false">
      <c r="A153" s="2" t="n">
        <v>3915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32</v>
      </c>
      <c r="I153" s="4" t="n">
        <v>842</v>
      </c>
      <c r="J153" s="4" t="n">
        <v>12120</v>
      </c>
      <c r="K153" s="5" t="n">
        <v>14.3942992874109</v>
      </c>
    </row>
    <row r="154" customFormat="false" ht="13.5" hidden="false" customHeight="false" outlineLevel="0" collapsed="false">
      <c r="A154" s="2" t="n">
        <v>3916</v>
      </c>
      <c r="B154" s="15" t="s">
        <v>19</v>
      </c>
      <c r="C154" s="15" t="s">
        <v>50</v>
      </c>
      <c r="D154" s="3" t="n">
        <v>0.569444444444444</v>
      </c>
      <c r="E154" s="3" t="n">
        <v>0.607638888888889</v>
      </c>
      <c r="G154" s="1" t="s">
        <v>137</v>
      </c>
      <c r="H154" s="15" t="s">
        <v>59</v>
      </c>
      <c r="I154" s="4" t="n">
        <v>665</v>
      </c>
      <c r="J154" s="4" t="n">
        <v>8520</v>
      </c>
      <c r="K154" s="5" t="n">
        <v>12.812030075188</v>
      </c>
    </row>
    <row r="155" customFormat="false" ht="13.5" hidden="false" customHeight="false" outlineLevel="0" collapsed="false">
      <c r="A155" s="2" t="n">
        <v>3917</v>
      </c>
      <c r="B155" s="15" t="s">
        <v>19</v>
      </c>
      <c r="C155" s="15" t="s">
        <v>50</v>
      </c>
      <c r="D155" s="3" t="n">
        <v>0.569444444444444</v>
      </c>
      <c r="E155" s="3" t="n">
        <v>0.607638888888889</v>
      </c>
      <c r="G155" s="1" t="s">
        <v>137</v>
      </c>
      <c r="H155" s="15" t="s">
        <v>126</v>
      </c>
      <c r="I155" s="4" t="n">
        <v>665</v>
      </c>
      <c r="J155" s="4" t="n">
        <v>9520</v>
      </c>
      <c r="K155" s="5" t="n">
        <v>14.3157894736842</v>
      </c>
    </row>
    <row r="156" customFormat="false" ht="13.5" hidden="false" customHeight="false" outlineLevel="0" collapsed="false">
      <c r="A156" s="2" t="n">
        <v>3918</v>
      </c>
      <c r="B156" s="15" t="s">
        <v>19</v>
      </c>
      <c r="C156" s="15" t="s">
        <v>50</v>
      </c>
      <c r="D156" s="3" t="n">
        <v>0.569444444444444</v>
      </c>
      <c r="E156" s="3" t="n">
        <v>0.607638888888889</v>
      </c>
      <c r="G156" s="1" t="s">
        <v>137</v>
      </c>
      <c r="H156" s="15" t="s">
        <v>165</v>
      </c>
      <c r="I156" s="4" t="n">
        <v>265</v>
      </c>
      <c r="J156" s="4" t="n">
        <v>6220</v>
      </c>
      <c r="K156" s="5" t="n">
        <v>23.4716981132075</v>
      </c>
    </row>
    <row r="157" customFormat="false" ht="13.5" hidden="false" customHeight="false" outlineLevel="0" collapsed="false">
      <c r="A157" s="2" t="n">
        <v>3919</v>
      </c>
      <c r="B157" s="15" t="s">
        <v>19</v>
      </c>
      <c r="C157" s="15" t="s">
        <v>50</v>
      </c>
      <c r="D157" s="3" t="n">
        <v>0.569444444444444</v>
      </c>
      <c r="E157" s="3" t="n">
        <v>0.607638888888889</v>
      </c>
      <c r="G157" s="1" t="s">
        <v>137</v>
      </c>
      <c r="H157" s="15" t="s">
        <v>84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920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85</v>
      </c>
      <c r="I158" s="4" t="n">
        <v>931</v>
      </c>
      <c r="J158" s="4" t="n">
        <v>22720</v>
      </c>
      <c r="K158" s="5" t="n">
        <v>24.4038668098818</v>
      </c>
    </row>
    <row r="159" customFormat="false" ht="13.5" hidden="false" customHeight="false" outlineLevel="0" collapsed="false">
      <c r="A159" s="2" t="n">
        <v>3921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128</v>
      </c>
      <c r="I159" s="4" t="n">
        <v>842</v>
      </c>
      <c r="J159" s="4" t="n">
        <v>12220</v>
      </c>
      <c r="K159" s="5" t="n">
        <v>14.5130641330166</v>
      </c>
    </row>
    <row r="160" customFormat="false" ht="13.5" hidden="false" customHeight="false" outlineLevel="0" collapsed="false">
      <c r="A160" s="2" t="n">
        <v>3922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22</v>
      </c>
      <c r="I160" s="4" t="n">
        <v>842</v>
      </c>
      <c r="J160" s="4" t="n">
        <v>10120</v>
      </c>
      <c r="K160" s="5" t="n">
        <v>12.0190023752969</v>
      </c>
    </row>
    <row r="161" customFormat="false" ht="13.5" hidden="false" customHeight="false" outlineLevel="0" collapsed="false">
      <c r="A161" s="2" t="n">
        <v>3923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129</v>
      </c>
      <c r="I161" s="4" t="n">
        <v>931</v>
      </c>
      <c r="J161" s="4" t="n">
        <v>19470</v>
      </c>
      <c r="K161" s="5" t="n">
        <v>20.9129967776584</v>
      </c>
    </row>
    <row r="162" customFormat="false" ht="13.5" hidden="false" customHeight="false" outlineLevel="0" collapsed="false">
      <c r="A162" s="2" t="n">
        <v>3924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130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3925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32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2" t="n">
        <v>3926</v>
      </c>
      <c r="B164" s="15" t="s">
        <v>19</v>
      </c>
      <c r="C164" s="15" t="s">
        <v>50</v>
      </c>
      <c r="D164" s="3" t="n">
        <v>0.701388888888889</v>
      </c>
      <c r="E164" s="3" t="n">
        <v>0.736111111111111</v>
      </c>
      <c r="G164" s="1" t="s">
        <v>138</v>
      </c>
      <c r="H164" s="15" t="s">
        <v>59</v>
      </c>
      <c r="I164" s="4" t="n">
        <v>665</v>
      </c>
      <c r="J164" s="4" t="n">
        <v>9020</v>
      </c>
      <c r="K164" s="5" t="n">
        <v>13.5639097744361</v>
      </c>
    </row>
    <row r="165" customFormat="false" ht="13.5" hidden="false" customHeight="false" outlineLevel="0" collapsed="false">
      <c r="A165" s="2" t="n">
        <v>3927</v>
      </c>
      <c r="B165" s="15" t="s">
        <v>19</v>
      </c>
      <c r="C165" s="15" t="s">
        <v>50</v>
      </c>
      <c r="D165" s="3" t="n">
        <v>0.701388888888889</v>
      </c>
      <c r="E165" s="3" t="n">
        <v>0.736111111111111</v>
      </c>
      <c r="G165" s="1" t="s">
        <v>138</v>
      </c>
      <c r="H165" s="15" t="s">
        <v>126</v>
      </c>
      <c r="I165" s="4" t="n">
        <v>665</v>
      </c>
      <c r="J165" s="4" t="n">
        <v>10020</v>
      </c>
      <c r="K165" s="5" t="n">
        <v>15.0676691729323</v>
      </c>
    </row>
    <row r="166" customFormat="false" ht="13.5" hidden="false" customHeight="false" outlineLevel="0" collapsed="false">
      <c r="A166" s="2" t="n">
        <v>3928</v>
      </c>
      <c r="B166" s="15" t="s">
        <v>19</v>
      </c>
      <c r="C166" s="15" t="s">
        <v>50</v>
      </c>
      <c r="D166" s="3" t="n">
        <v>0.701388888888889</v>
      </c>
      <c r="E166" s="3" t="n">
        <v>0.736111111111111</v>
      </c>
      <c r="G166" s="1" t="s">
        <v>138</v>
      </c>
      <c r="H166" s="15" t="s">
        <v>165</v>
      </c>
      <c r="I166" s="4" t="n">
        <v>265</v>
      </c>
      <c r="J166" s="4" t="n">
        <v>7420</v>
      </c>
      <c r="K166" s="5" t="n">
        <v>28</v>
      </c>
    </row>
    <row r="167" customFormat="false" ht="13.5" hidden="false" customHeight="false" outlineLevel="0" collapsed="false">
      <c r="A167" s="2" t="n">
        <v>3929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84</v>
      </c>
      <c r="I167" s="4" t="n">
        <v>265</v>
      </c>
      <c r="J167" s="4" t="n">
        <v>7720</v>
      </c>
      <c r="K167" s="5" t="n">
        <v>29.1320754716981</v>
      </c>
    </row>
    <row r="168" customFormat="false" ht="13.5" hidden="false" customHeight="false" outlineLevel="0" collapsed="false">
      <c r="A168" s="2" t="n">
        <v>3930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85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3931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128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932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22</v>
      </c>
      <c r="I170" s="4" t="n">
        <v>842</v>
      </c>
      <c r="J170" s="4" t="n">
        <v>10720</v>
      </c>
      <c r="K170" s="5" t="n">
        <v>12.7315914489311</v>
      </c>
    </row>
    <row r="171" customFormat="false" ht="13.5" hidden="false" customHeight="false" outlineLevel="0" collapsed="false">
      <c r="A171" s="2" t="n">
        <v>3933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129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3934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130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3935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32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2" t="n">
        <v>3936</v>
      </c>
      <c r="B174" s="15" t="s">
        <v>19</v>
      </c>
      <c r="C174" s="15" t="s">
        <v>50</v>
      </c>
      <c r="D174" s="3" t="n">
        <v>0.767361111111111</v>
      </c>
      <c r="E174" s="3" t="n">
        <v>0.802083333333333</v>
      </c>
      <c r="G174" s="1" t="s">
        <v>139</v>
      </c>
      <c r="H174" s="15" t="s">
        <v>59</v>
      </c>
      <c r="I174" s="4" t="n">
        <v>665</v>
      </c>
      <c r="J174" s="4" t="n">
        <v>9020</v>
      </c>
      <c r="K174" s="5" t="n">
        <v>13.5639097744361</v>
      </c>
    </row>
    <row r="175" customFormat="false" ht="13.5" hidden="false" customHeight="false" outlineLevel="0" collapsed="false">
      <c r="A175" s="2" t="n">
        <v>3937</v>
      </c>
      <c r="B175" s="15" t="s">
        <v>19</v>
      </c>
      <c r="C175" s="15" t="s">
        <v>50</v>
      </c>
      <c r="D175" s="3" t="n">
        <v>0.767361111111111</v>
      </c>
      <c r="E175" s="3" t="n">
        <v>0.802083333333333</v>
      </c>
      <c r="G175" s="1" t="s">
        <v>139</v>
      </c>
      <c r="H175" s="15" t="s">
        <v>126</v>
      </c>
      <c r="I175" s="4" t="n">
        <v>665</v>
      </c>
      <c r="J175" s="4" t="n">
        <v>10020</v>
      </c>
      <c r="K175" s="5" t="n">
        <v>15.0676691729323</v>
      </c>
    </row>
    <row r="176" customFormat="false" ht="13.5" hidden="false" customHeight="false" outlineLevel="0" collapsed="false">
      <c r="A176" s="2" t="n">
        <v>3938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165</v>
      </c>
      <c r="I176" s="4" t="n">
        <v>265</v>
      </c>
      <c r="J176" s="4" t="n">
        <v>6720</v>
      </c>
      <c r="K176" s="5" t="n">
        <v>25.3584905660377</v>
      </c>
    </row>
    <row r="177" customFormat="false" ht="13.5" hidden="false" customHeight="false" outlineLevel="0" collapsed="false">
      <c r="A177" s="2" t="n">
        <v>3939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84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3940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85</v>
      </c>
      <c r="I178" s="4" t="n">
        <v>931</v>
      </c>
      <c r="J178" s="4" t="n">
        <v>22720</v>
      </c>
      <c r="K178" s="5" t="n">
        <v>24.4038668098818</v>
      </c>
    </row>
    <row r="179" customFormat="false" ht="13.5" hidden="false" customHeight="false" outlineLevel="0" collapsed="false">
      <c r="A179" s="2" t="n">
        <v>3941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128</v>
      </c>
      <c r="I179" s="4" t="n">
        <v>842</v>
      </c>
      <c r="J179" s="4" t="n">
        <v>12820</v>
      </c>
      <c r="K179" s="5" t="n">
        <v>15.2256532066508</v>
      </c>
    </row>
    <row r="180" customFormat="false" ht="13.5" hidden="false" customHeight="false" outlineLevel="0" collapsed="false">
      <c r="A180" s="2" t="n">
        <v>3942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22</v>
      </c>
      <c r="I180" s="4" t="n">
        <v>842</v>
      </c>
      <c r="J180" s="4" t="n">
        <v>10720</v>
      </c>
      <c r="K180" s="5" t="n">
        <v>12.7315914489311</v>
      </c>
    </row>
    <row r="181" customFormat="false" ht="13.5" hidden="false" customHeight="false" outlineLevel="0" collapsed="false">
      <c r="A181" s="2" t="n">
        <v>3943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129</v>
      </c>
      <c r="I181" s="4" t="n">
        <v>931</v>
      </c>
      <c r="J181" s="4" t="n">
        <v>19470</v>
      </c>
      <c r="K181" s="5" t="n">
        <v>20.9129967776584</v>
      </c>
    </row>
    <row r="182" customFormat="false" ht="13.5" hidden="false" customHeight="false" outlineLevel="0" collapsed="false">
      <c r="A182" s="2" t="n">
        <v>3944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30</v>
      </c>
      <c r="I182" s="4" t="n">
        <v>931</v>
      </c>
      <c r="J182" s="4" t="n">
        <v>14620</v>
      </c>
      <c r="K182" s="5" t="n">
        <v>15.703544575725</v>
      </c>
    </row>
    <row r="183" customFormat="false" ht="13.5" hidden="false" customHeight="false" outlineLevel="0" collapsed="false">
      <c r="A183" s="2" t="n">
        <v>3945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32</v>
      </c>
      <c r="I183" s="4" t="n">
        <v>842</v>
      </c>
      <c r="J183" s="4" t="n">
        <v>12120</v>
      </c>
      <c r="K183" s="5" t="n">
        <v>14.3942992874109</v>
      </c>
    </row>
    <row r="184" customFormat="false" ht="13.5" hidden="false" customHeight="false" outlineLevel="0" collapsed="false">
      <c r="A184" s="31" t="s">
        <v>140</v>
      </c>
    </row>
    <row r="185" customFormat="false" ht="13.5" hidden="false" customHeight="false" outlineLevel="0" collapsed="false">
      <c r="A185" s="2" t="n">
        <v>1690</v>
      </c>
      <c r="B185" s="15" t="s">
        <v>28</v>
      </c>
      <c r="C185" s="15" t="s">
        <v>19</v>
      </c>
      <c r="D185" s="3" t="n">
        <v>0.493055555555556</v>
      </c>
      <c r="E185" s="3" t="n">
        <v>0.618055555555556</v>
      </c>
      <c r="G185" s="1" t="s">
        <v>141</v>
      </c>
      <c r="H185" s="15" t="s">
        <v>59</v>
      </c>
      <c r="I185" s="4" t="n">
        <v>2137</v>
      </c>
      <c r="J185" s="4" t="n">
        <v>41890</v>
      </c>
      <c r="K185" s="5" t="n">
        <v>19.6022461394478</v>
      </c>
    </row>
    <row r="186" customFormat="false" ht="13.5" hidden="false" customHeight="false" outlineLevel="0" collapsed="false">
      <c r="A186" s="2" t="n">
        <v>1691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126</v>
      </c>
      <c r="I186" s="4" t="n">
        <v>2137</v>
      </c>
      <c r="J186" s="4" t="n">
        <v>53890</v>
      </c>
      <c r="K186" s="5" t="n">
        <v>25.217594759008</v>
      </c>
    </row>
    <row r="187" customFormat="false" ht="13.5" hidden="false" customHeight="false" outlineLevel="0" collapsed="false">
      <c r="A187" s="2" t="n">
        <v>1692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85</v>
      </c>
      <c r="I187" s="4" t="n">
        <v>3874</v>
      </c>
      <c r="J187" s="4" t="n">
        <v>76490</v>
      </c>
      <c r="K187" s="5" t="n">
        <v>19.7444501806918</v>
      </c>
    </row>
    <row r="188" customFormat="false" ht="13.5" hidden="false" customHeight="false" outlineLevel="0" collapsed="false">
      <c r="A188" s="2" t="n">
        <v>1693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128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694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29</v>
      </c>
      <c r="I189" s="4" t="n">
        <v>3874</v>
      </c>
      <c r="J189" s="4" t="n">
        <v>67740</v>
      </c>
      <c r="K189" s="5" t="n">
        <v>17.4858027878162</v>
      </c>
    </row>
    <row r="190" customFormat="false" ht="13.5" hidden="false" customHeight="false" outlineLevel="0" collapsed="false">
      <c r="A190" s="2" t="n">
        <v>1695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130</v>
      </c>
      <c r="I190" s="4" t="n">
        <v>3874</v>
      </c>
      <c r="J190" s="4" t="n">
        <v>50840</v>
      </c>
      <c r="K190" s="5" t="n">
        <v>13.1233866804337</v>
      </c>
    </row>
    <row r="191" customFormat="false" ht="13.5" hidden="false" customHeight="false" outlineLevel="0" collapsed="false">
      <c r="A191" s="2" t="n">
        <v>1954</v>
      </c>
      <c r="B191" s="15" t="s">
        <v>40</v>
      </c>
      <c r="C191" s="15" t="s">
        <v>19</v>
      </c>
      <c r="D191" s="3" t="n">
        <v>0.46875</v>
      </c>
      <c r="E191" s="3" t="n">
        <v>0.576388888888889</v>
      </c>
      <c r="G191" s="1" t="s">
        <v>142</v>
      </c>
      <c r="H191" s="15" t="s">
        <v>59</v>
      </c>
      <c r="I191" s="4" t="n">
        <v>1868</v>
      </c>
      <c r="J191" s="4" t="n">
        <v>35310</v>
      </c>
      <c r="K191" s="5" t="n">
        <v>18.9025695931478</v>
      </c>
    </row>
    <row r="192" customFormat="false" ht="13.5" hidden="false" customHeight="false" outlineLevel="0" collapsed="false">
      <c r="A192" s="2" t="n">
        <v>1955</v>
      </c>
      <c r="B192" s="15" t="s">
        <v>40</v>
      </c>
      <c r="C192" s="15" t="s">
        <v>19</v>
      </c>
      <c r="D192" s="3" t="n">
        <v>0.46875</v>
      </c>
      <c r="E192" s="3" t="n">
        <v>0.576388888888889</v>
      </c>
      <c r="G192" s="1" t="s">
        <v>142</v>
      </c>
      <c r="H192" s="15" t="s">
        <v>126</v>
      </c>
      <c r="I192" s="4" t="n">
        <v>1868</v>
      </c>
      <c r="J192" s="4" t="n">
        <v>49310</v>
      </c>
      <c r="K192" s="5" t="n">
        <v>26.3972162740899</v>
      </c>
    </row>
    <row r="193" customFormat="false" ht="13.5" hidden="false" customHeight="false" outlineLevel="0" collapsed="false">
      <c r="A193" s="2" t="n">
        <v>1956</v>
      </c>
      <c r="B193" s="15" t="s">
        <v>40</v>
      </c>
      <c r="C193" s="15" t="s">
        <v>19</v>
      </c>
      <c r="D193" s="3" t="n">
        <v>0.46875</v>
      </c>
      <c r="E193" s="3" t="n">
        <v>0.576388888888889</v>
      </c>
      <c r="G193" s="1" t="s">
        <v>142</v>
      </c>
      <c r="H193" s="15" t="s">
        <v>165</v>
      </c>
      <c r="I193" s="4" t="n">
        <v>1468</v>
      </c>
      <c r="J193" s="4" t="n">
        <v>19710</v>
      </c>
      <c r="K193" s="5" t="n">
        <v>13.4264305177112</v>
      </c>
    </row>
    <row r="194" customFormat="false" ht="13.5" hidden="false" customHeight="false" outlineLevel="0" collapsed="false">
      <c r="A194" s="2" t="n">
        <v>1957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84</v>
      </c>
      <c r="I194" s="4" t="n">
        <v>1468</v>
      </c>
      <c r="J194" s="4" t="n">
        <v>21510</v>
      </c>
      <c r="K194" s="5" t="n">
        <v>14.6525885558583</v>
      </c>
    </row>
    <row r="195" customFormat="false" ht="13.5" hidden="false" customHeight="false" outlineLevel="0" collapsed="false">
      <c r="A195" s="2" t="n">
        <v>1958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127</v>
      </c>
      <c r="I195" s="4" t="n">
        <v>1468</v>
      </c>
      <c r="J195" s="4" t="n">
        <v>22010</v>
      </c>
      <c r="K195" s="5" t="n">
        <v>14.9931880108992</v>
      </c>
    </row>
    <row r="196" customFormat="false" ht="13.5" hidden="false" customHeight="false" outlineLevel="0" collapsed="false">
      <c r="A196" s="2" t="n">
        <v>1959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85</v>
      </c>
      <c r="I196" s="4" t="n">
        <v>3337</v>
      </c>
      <c r="J196" s="4" t="n">
        <v>67510</v>
      </c>
      <c r="K196" s="5" t="n">
        <v>20.2307461792029</v>
      </c>
    </row>
    <row r="197" customFormat="false" ht="13.5" hidden="false" customHeight="false" outlineLevel="0" collapsed="false">
      <c r="A197" s="2" t="n">
        <v>1960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8</v>
      </c>
      <c r="I197" s="4" t="n">
        <v>2847</v>
      </c>
      <c r="J197" s="4" t="n">
        <v>50210</v>
      </c>
      <c r="K197" s="5" t="n">
        <v>17.6361081840534</v>
      </c>
    </row>
    <row r="198" customFormat="false" ht="13.5" hidden="false" customHeight="false" outlineLevel="0" collapsed="false">
      <c r="A198" s="2" t="n">
        <v>1961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22</v>
      </c>
      <c r="I198" s="4" t="n">
        <v>2847</v>
      </c>
      <c r="J198" s="4" t="n">
        <v>33910</v>
      </c>
      <c r="K198" s="5" t="n">
        <v>11.9107832806463</v>
      </c>
    </row>
    <row r="199" customFormat="false" ht="13.5" hidden="false" customHeight="false" outlineLevel="0" collapsed="false">
      <c r="A199" s="2" t="n">
        <v>1962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29</v>
      </c>
      <c r="I199" s="4" t="n">
        <v>3337</v>
      </c>
      <c r="J199" s="4" t="n">
        <v>59560</v>
      </c>
      <c r="K199" s="5" t="n">
        <v>17.8483667965238</v>
      </c>
    </row>
    <row r="200" customFormat="false" ht="13.5" hidden="false" customHeight="false" outlineLevel="0" collapsed="false">
      <c r="A200" s="2" t="n">
        <v>1963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130</v>
      </c>
      <c r="I200" s="4" t="n">
        <v>3337</v>
      </c>
      <c r="J200" s="4" t="n">
        <v>43810</v>
      </c>
      <c r="K200" s="5" t="n">
        <v>13.1285585855559</v>
      </c>
    </row>
    <row r="201" customFormat="false" ht="13.5" hidden="false" customHeight="false" outlineLevel="0" collapsed="false">
      <c r="A201" s="2" t="n">
        <v>1964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32</v>
      </c>
      <c r="I201" s="4" t="n">
        <v>2847</v>
      </c>
      <c r="J201" s="4" t="n">
        <v>36310</v>
      </c>
      <c r="K201" s="5" t="n">
        <v>12.7537759044608</v>
      </c>
    </row>
    <row r="202" customFormat="false" ht="13.5" hidden="false" customHeight="false" outlineLevel="0" collapsed="false">
      <c r="A202" s="2" t="n">
        <v>2502</v>
      </c>
      <c r="B202" s="15" t="s">
        <v>20</v>
      </c>
      <c r="C202" s="15" t="s">
        <v>19</v>
      </c>
      <c r="D202" s="3" t="n">
        <v>0.423611111111111</v>
      </c>
      <c r="E202" s="3" t="n">
        <v>0.524305555555556</v>
      </c>
      <c r="G202" s="1" t="s">
        <v>143</v>
      </c>
      <c r="H202" s="15" t="s">
        <v>59</v>
      </c>
      <c r="I202" s="4" t="n">
        <v>1759</v>
      </c>
      <c r="J202" s="4" t="n">
        <v>35130</v>
      </c>
      <c r="K202" s="5" t="n">
        <v>19.9715747583854</v>
      </c>
    </row>
    <row r="203" customFormat="false" ht="13.5" hidden="false" customHeight="false" outlineLevel="0" collapsed="false">
      <c r="A203" s="2" t="n">
        <v>2503</v>
      </c>
      <c r="B203" s="15" t="s">
        <v>20</v>
      </c>
      <c r="C203" s="15" t="s">
        <v>19</v>
      </c>
      <c r="D203" s="3" t="n">
        <v>0.423611111111111</v>
      </c>
      <c r="E203" s="3" t="n">
        <v>0.524305555555556</v>
      </c>
      <c r="G203" s="1" t="s">
        <v>143</v>
      </c>
      <c r="H203" s="15" t="s">
        <v>126</v>
      </c>
      <c r="I203" s="4" t="n">
        <v>1759</v>
      </c>
      <c r="J203" s="4" t="n">
        <v>44930</v>
      </c>
      <c r="K203" s="5" t="n">
        <v>25.542922114838</v>
      </c>
    </row>
    <row r="204" customFormat="false" ht="13.5" hidden="false" customHeight="false" outlineLevel="0" collapsed="false">
      <c r="A204" s="2" t="n">
        <v>2504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84</v>
      </c>
      <c r="I204" s="4" t="n">
        <v>1359</v>
      </c>
      <c r="J204" s="4" t="n">
        <v>23530</v>
      </c>
      <c r="K204" s="5" t="n">
        <v>17.3142016188374</v>
      </c>
    </row>
    <row r="205" customFormat="false" ht="13.5" hidden="false" customHeight="false" outlineLevel="0" collapsed="false">
      <c r="A205" s="2" t="n">
        <v>2505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127</v>
      </c>
      <c r="I205" s="4" t="n">
        <v>1359</v>
      </c>
      <c r="J205" s="4" t="n">
        <v>25330</v>
      </c>
      <c r="K205" s="5" t="n">
        <v>18.6387049300957</v>
      </c>
    </row>
    <row r="206" customFormat="false" ht="13.5" hidden="false" customHeight="false" outlineLevel="0" collapsed="false">
      <c r="A206" s="2" t="n">
        <v>2506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85</v>
      </c>
      <c r="I206" s="4" t="n">
        <v>3118</v>
      </c>
      <c r="J206" s="4" t="n">
        <v>61430</v>
      </c>
      <c r="K206" s="5" t="n">
        <v>19.7017318794099</v>
      </c>
    </row>
    <row r="207" customFormat="false" ht="13.5" hidden="false" customHeight="false" outlineLevel="0" collapsed="false">
      <c r="A207" s="2" t="n">
        <v>2507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128</v>
      </c>
      <c r="I207" s="4" t="n">
        <v>2665</v>
      </c>
      <c r="J207" s="4" t="n">
        <v>53330</v>
      </c>
      <c r="K207" s="5" t="n">
        <v>20.0112570356473</v>
      </c>
    </row>
    <row r="208" customFormat="false" ht="13.5" hidden="false" customHeight="false" outlineLevel="0" collapsed="false">
      <c r="A208" s="2" t="n">
        <v>2508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22</v>
      </c>
      <c r="I208" s="4" t="n">
        <v>2665</v>
      </c>
      <c r="J208" s="4" t="n">
        <v>34830</v>
      </c>
      <c r="K208" s="5" t="n">
        <v>13.0694183864916</v>
      </c>
    </row>
    <row r="209" customFormat="false" ht="13.5" hidden="false" customHeight="false" outlineLevel="0" collapsed="false">
      <c r="A209" s="2" t="n">
        <v>2509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29</v>
      </c>
      <c r="I209" s="4" t="n">
        <v>3118</v>
      </c>
      <c r="J209" s="4" t="n">
        <v>54280</v>
      </c>
      <c r="K209" s="5" t="n">
        <v>17.4085952533675</v>
      </c>
    </row>
    <row r="210" customFormat="false" ht="13.5" hidden="false" customHeight="false" outlineLevel="0" collapsed="false">
      <c r="A210" s="2" t="n">
        <v>2510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130</v>
      </c>
      <c r="I210" s="4" t="n">
        <v>3118</v>
      </c>
      <c r="J210" s="4" t="n">
        <v>40530</v>
      </c>
      <c r="K210" s="5" t="n">
        <v>12.9987171263631</v>
      </c>
    </row>
    <row r="211" customFormat="false" ht="13.5" hidden="false" customHeight="false" outlineLevel="0" collapsed="false">
      <c r="A211" s="2" t="n">
        <v>2511</v>
      </c>
      <c r="B211" s="15" t="s">
        <v>20</v>
      </c>
      <c r="C211" s="15" t="s">
        <v>19</v>
      </c>
      <c r="D211" s="3" t="n">
        <v>0.423611111111111</v>
      </c>
      <c r="E211" s="3" t="n">
        <v>0.524305555555556</v>
      </c>
      <c r="G211" s="1" t="s">
        <v>143</v>
      </c>
      <c r="H211" s="15" t="s">
        <v>132</v>
      </c>
      <c r="I211" s="4" t="n">
        <v>2665</v>
      </c>
      <c r="J211" s="4" t="n">
        <v>34080</v>
      </c>
      <c r="K211" s="5" t="n">
        <v>12.7879924953096</v>
      </c>
    </row>
    <row r="212" customFormat="false" ht="13.5" hidden="false" customHeight="false" outlineLevel="0" collapsed="false">
      <c r="A212" s="2" t="n">
        <v>3093</v>
      </c>
      <c r="B212" s="15" t="s">
        <v>23</v>
      </c>
      <c r="C212" s="15" t="s">
        <v>19</v>
      </c>
      <c r="D212" s="3" t="n">
        <v>0.496527777777778</v>
      </c>
      <c r="E212" s="3" t="n">
        <v>0.579861111111111</v>
      </c>
      <c r="G212" s="1" t="s">
        <v>144</v>
      </c>
      <c r="H212" s="15" t="s">
        <v>59</v>
      </c>
      <c r="I212" s="4" t="n">
        <v>1424</v>
      </c>
      <c r="J212" s="4" t="n">
        <v>32800</v>
      </c>
      <c r="K212" s="5" t="n">
        <v>23.0337078651685</v>
      </c>
    </row>
    <row r="213" customFormat="false" ht="13.5" hidden="false" customHeight="false" outlineLevel="0" collapsed="false">
      <c r="A213" s="2" t="n">
        <v>3094</v>
      </c>
      <c r="B213" s="15" t="s">
        <v>23</v>
      </c>
      <c r="C213" s="15" t="s">
        <v>19</v>
      </c>
      <c r="D213" s="3" t="n">
        <v>0.496527777777778</v>
      </c>
      <c r="E213" s="3" t="n">
        <v>0.579861111111111</v>
      </c>
      <c r="G213" s="1" t="s">
        <v>144</v>
      </c>
      <c r="H213" s="15" t="s">
        <v>126</v>
      </c>
      <c r="I213" s="4" t="n">
        <v>1424</v>
      </c>
      <c r="J213" s="4" t="n">
        <v>42300</v>
      </c>
      <c r="K213" s="5" t="n">
        <v>29.7050561797753</v>
      </c>
    </row>
    <row r="214" customFormat="false" ht="13.5" hidden="false" customHeight="false" outlineLevel="0" collapsed="false">
      <c r="A214" s="2" t="n">
        <v>3095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165</v>
      </c>
      <c r="I214" s="4" t="n">
        <v>1024</v>
      </c>
      <c r="J214" s="4" t="n">
        <v>16200</v>
      </c>
      <c r="K214" s="5" t="n">
        <v>15.8203125</v>
      </c>
    </row>
    <row r="215" customFormat="false" ht="13.5" hidden="false" customHeight="false" outlineLevel="0" collapsed="false">
      <c r="A215" s="2" t="n">
        <v>3096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84</v>
      </c>
      <c r="I215" s="4" t="n">
        <v>1024</v>
      </c>
      <c r="J215" s="4" t="n">
        <v>17700</v>
      </c>
      <c r="K215" s="5" t="n">
        <v>17.28515625</v>
      </c>
    </row>
    <row r="216" customFormat="false" ht="13.5" hidden="false" customHeight="false" outlineLevel="0" collapsed="false">
      <c r="A216" s="2" t="n">
        <v>3097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127</v>
      </c>
      <c r="I216" s="4" t="n">
        <v>1024</v>
      </c>
      <c r="J216" s="4" t="n">
        <v>18200</v>
      </c>
      <c r="K216" s="5" t="n">
        <v>17.7734375</v>
      </c>
    </row>
    <row r="217" customFormat="false" ht="13.5" hidden="false" customHeight="false" outlineLevel="0" collapsed="false">
      <c r="A217" s="2" t="n">
        <v>3098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85</v>
      </c>
      <c r="I217" s="4" t="n">
        <v>2449</v>
      </c>
      <c r="J217" s="4" t="n">
        <v>56000</v>
      </c>
      <c r="K217" s="5" t="n">
        <v>22.8664761126991</v>
      </c>
    </row>
    <row r="218" customFormat="false" ht="13.5" hidden="false" customHeight="false" outlineLevel="0" collapsed="false">
      <c r="A218" s="2" t="n">
        <v>3099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128</v>
      </c>
      <c r="I218" s="4" t="n">
        <v>2107</v>
      </c>
      <c r="J218" s="4" t="n">
        <v>39800</v>
      </c>
      <c r="K218" s="5" t="n">
        <v>18.8894162316089</v>
      </c>
    </row>
    <row r="219" customFormat="false" ht="13.5" hidden="false" customHeight="false" outlineLevel="0" collapsed="false">
      <c r="A219" s="2" t="n">
        <v>3100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22</v>
      </c>
      <c r="I219" s="4" t="n">
        <v>2107</v>
      </c>
      <c r="J219" s="4" t="n">
        <v>25100</v>
      </c>
      <c r="K219" s="5" t="n">
        <v>11.9126720455624</v>
      </c>
    </row>
    <row r="220" customFormat="false" ht="13.5" hidden="false" customHeight="false" outlineLevel="0" collapsed="false">
      <c r="A220" s="2" t="n">
        <v>3101</v>
      </c>
      <c r="B220" s="15" t="s">
        <v>23</v>
      </c>
      <c r="C220" s="15" t="s">
        <v>19</v>
      </c>
      <c r="D220" s="3" t="n">
        <v>0.496527777777778</v>
      </c>
      <c r="E220" s="3" t="n">
        <v>0.579861111111111</v>
      </c>
      <c r="G220" s="1" t="s">
        <v>144</v>
      </c>
      <c r="H220" s="15" t="s">
        <v>129</v>
      </c>
      <c r="I220" s="4" t="n">
        <v>2449</v>
      </c>
      <c r="J220" s="4" t="n">
        <v>48650</v>
      </c>
      <c r="K220" s="5" t="n">
        <v>19.8652511229073</v>
      </c>
    </row>
    <row r="221" customFormat="false" ht="13.5" hidden="false" customHeight="false" outlineLevel="0" collapsed="false">
      <c r="A221" s="2" t="n">
        <v>3102</v>
      </c>
      <c r="B221" s="15" t="s">
        <v>23</v>
      </c>
      <c r="C221" s="15" t="s">
        <v>19</v>
      </c>
      <c r="D221" s="3" t="n">
        <v>0.496527777777778</v>
      </c>
      <c r="E221" s="3" t="n">
        <v>0.579861111111111</v>
      </c>
      <c r="G221" s="1" t="s">
        <v>144</v>
      </c>
      <c r="H221" s="15" t="s">
        <v>130</v>
      </c>
      <c r="I221" s="4" t="n">
        <v>2449</v>
      </c>
      <c r="J221" s="4" t="n">
        <v>36100</v>
      </c>
      <c r="K221" s="5" t="n">
        <v>14.7407104940792</v>
      </c>
    </row>
    <row r="222" customFormat="false" ht="13.5" hidden="false" customHeight="false" outlineLevel="0" collapsed="false">
      <c r="A222" s="2" t="n">
        <v>3103</v>
      </c>
      <c r="B222" s="15" t="s">
        <v>23</v>
      </c>
      <c r="C222" s="15" t="s">
        <v>19</v>
      </c>
      <c r="D222" s="3" t="n">
        <v>0.496527777777778</v>
      </c>
      <c r="E222" s="3" t="n">
        <v>0.579861111111111</v>
      </c>
      <c r="G222" s="1" t="s">
        <v>144</v>
      </c>
      <c r="H222" s="15" t="s">
        <v>132</v>
      </c>
      <c r="I222" s="4" t="n">
        <v>2107</v>
      </c>
      <c r="J222" s="4" t="n">
        <v>29450</v>
      </c>
      <c r="K222" s="5" t="n">
        <v>13.9772187944945</v>
      </c>
    </row>
    <row r="223" customFormat="false" ht="13.5" hidden="false" customHeight="false" outlineLevel="0" collapsed="false">
      <c r="A223" s="2" t="n">
        <v>3746</v>
      </c>
      <c r="B223" s="15" t="s">
        <v>50</v>
      </c>
      <c r="C223" s="15" t="s">
        <v>19</v>
      </c>
      <c r="D223" s="3" t="n">
        <v>0.385416666666667</v>
      </c>
      <c r="E223" s="3" t="n">
        <v>0.420138888888889</v>
      </c>
      <c r="G223" s="1" t="s">
        <v>145</v>
      </c>
      <c r="H223" s="15" t="s">
        <v>59</v>
      </c>
      <c r="I223" s="4" t="n">
        <v>665</v>
      </c>
      <c r="J223" s="4" t="n">
        <v>9020</v>
      </c>
      <c r="K223" s="5" t="n">
        <v>13.5639097744361</v>
      </c>
    </row>
    <row r="224" customFormat="false" ht="13.5" hidden="false" customHeight="false" outlineLevel="0" collapsed="false">
      <c r="A224" s="2" t="n">
        <v>3747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126</v>
      </c>
      <c r="I224" s="4" t="n">
        <v>665</v>
      </c>
      <c r="J224" s="4" t="n">
        <v>10020</v>
      </c>
      <c r="K224" s="5" t="n">
        <v>15.0676691729323</v>
      </c>
    </row>
    <row r="225" customFormat="false" ht="13.5" hidden="false" customHeight="false" outlineLevel="0" collapsed="false">
      <c r="A225" s="2" t="n">
        <v>3748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165</v>
      </c>
      <c r="I225" s="4" t="n">
        <v>265</v>
      </c>
      <c r="J225" s="4" t="n">
        <v>6720</v>
      </c>
      <c r="K225" s="5" t="n">
        <v>25.3584905660377</v>
      </c>
    </row>
    <row r="226" customFormat="false" ht="13.5" hidden="false" customHeight="false" outlineLevel="0" collapsed="false">
      <c r="A226" s="2" t="n">
        <v>3749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84</v>
      </c>
      <c r="I226" s="4" t="n">
        <v>265</v>
      </c>
      <c r="J226" s="4" t="n">
        <v>7720</v>
      </c>
      <c r="K226" s="5" t="n">
        <v>29.1320754716981</v>
      </c>
    </row>
    <row r="227" customFormat="false" ht="13.5" hidden="false" customHeight="false" outlineLevel="0" collapsed="false">
      <c r="A227" s="2" t="n">
        <v>3750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85</v>
      </c>
      <c r="I227" s="4" t="n">
        <v>931</v>
      </c>
      <c r="J227" s="4" t="n">
        <v>22720</v>
      </c>
      <c r="K227" s="5" t="n">
        <v>24.4038668098818</v>
      </c>
    </row>
    <row r="228" customFormat="false" ht="13.5" hidden="false" customHeight="false" outlineLevel="0" collapsed="false">
      <c r="A228" s="2" t="n">
        <v>3751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128</v>
      </c>
      <c r="I228" s="4" t="n">
        <v>842</v>
      </c>
      <c r="J228" s="4" t="n">
        <v>12820</v>
      </c>
      <c r="K228" s="5" t="n">
        <v>15.2256532066508</v>
      </c>
    </row>
    <row r="229" customFormat="false" ht="13.5" hidden="false" customHeight="false" outlineLevel="0" collapsed="false">
      <c r="A229" s="2" t="n">
        <v>3752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22</v>
      </c>
      <c r="I229" s="4" t="n">
        <v>842</v>
      </c>
      <c r="J229" s="4" t="n">
        <v>10720</v>
      </c>
      <c r="K229" s="5" t="n">
        <v>12.7315914489311</v>
      </c>
    </row>
    <row r="230" customFormat="false" ht="13.5" hidden="false" customHeight="false" outlineLevel="0" collapsed="false">
      <c r="A230" s="2" t="n">
        <v>3753</v>
      </c>
      <c r="B230" s="15" t="s">
        <v>50</v>
      </c>
      <c r="C230" s="15" t="s">
        <v>19</v>
      </c>
      <c r="D230" s="3" t="n">
        <v>0.385416666666667</v>
      </c>
      <c r="E230" s="3" t="n">
        <v>0.420138888888889</v>
      </c>
      <c r="G230" s="1" t="s">
        <v>145</v>
      </c>
      <c r="H230" s="15" t="s">
        <v>129</v>
      </c>
      <c r="I230" s="4" t="n">
        <v>931</v>
      </c>
      <c r="J230" s="4" t="n">
        <v>19470</v>
      </c>
      <c r="K230" s="5" t="n">
        <v>20.9129967776584</v>
      </c>
    </row>
    <row r="231" customFormat="false" ht="13.5" hidden="false" customHeight="false" outlineLevel="0" collapsed="false">
      <c r="A231" s="2" t="n">
        <v>3754</v>
      </c>
      <c r="B231" s="15" t="s">
        <v>50</v>
      </c>
      <c r="C231" s="15" t="s">
        <v>19</v>
      </c>
      <c r="D231" s="3" t="n">
        <v>0.385416666666667</v>
      </c>
      <c r="E231" s="3" t="n">
        <v>0.420138888888889</v>
      </c>
      <c r="G231" s="1" t="s">
        <v>145</v>
      </c>
      <c r="H231" s="15" t="s">
        <v>130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3755</v>
      </c>
      <c r="B232" s="15" t="s">
        <v>50</v>
      </c>
      <c r="C232" s="15" t="s">
        <v>19</v>
      </c>
      <c r="D232" s="3" t="n">
        <v>0.385416666666667</v>
      </c>
      <c r="E232" s="3" t="n">
        <v>0.420138888888889</v>
      </c>
      <c r="G232" s="1" t="s">
        <v>145</v>
      </c>
      <c r="H232" s="15" t="s">
        <v>132</v>
      </c>
      <c r="I232" s="4" t="n">
        <v>842</v>
      </c>
      <c r="J232" s="4" t="n">
        <v>12120</v>
      </c>
      <c r="K232" s="5" t="n">
        <v>14.3942992874109</v>
      </c>
    </row>
    <row r="233" customFormat="false" ht="13.5" hidden="false" customHeight="false" outlineLevel="0" collapsed="false">
      <c r="A233" s="2" t="n">
        <v>3756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59</v>
      </c>
      <c r="I233" s="4" t="n">
        <v>665</v>
      </c>
      <c r="J233" s="4" t="n">
        <v>9020</v>
      </c>
      <c r="K233" s="5" t="n">
        <v>13.5639097744361</v>
      </c>
    </row>
    <row r="234" customFormat="false" ht="13.5" hidden="false" customHeight="false" outlineLevel="0" collapsed="false">
      <c r="A234" s="2" t="n">
        <v>3757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126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758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165</v>
      </c>
      <c r="I235" s="4" t="n">
        <v>265</v>
      </c>
      <c r="J235" s="4" t="n">
        <v>6720</v>
      </c>
      <c r="K235" s="5" t="n">
        <v>25.3584905660377</v>
      </c>
    </row>
    <row r="236" customFormat="false" ht="13.5" hidden="false" customHeight="false" outlineLevel="0" collapsed="false">
      <c r="A236" s="2" t="n">
        <v>3759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84</v>
      </c>
      <c r="I236" s="4" t="n">
        <v>265</v>
      </c>
      <c r="J236" s="4" t="n">
        <v>7720</v>
      </c>
      <c r="K236" s="5" t="n">
        <v>29.1320754716981</v>
      </c>
    </row>
    <row r="237" customFormat="false" ht="13.5" hidden="false" customHeight="false" outlineLevel="0" collapsed="false">
      <c r="A237" s="2" t="n">
        <v>3760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85</v>
      </c>
      <c r="I237" s="4" t="n">
        <v>931</v>
      </c>
      <c r="J237" s="4" t="n">
        <v>22720</v>
      </c>
      <c r="K237" s="5" t="n">
        <v>24.4038668098818</v>
      </c>
    </row>
    <row r="238" customFormat="false" ht="13.5" hidden="false" customHeight="false" outlineLevel="0" collapsed="false">
      <c r="A238" s="2" t="n">
        <v>3761</v>
      </c>
      <c r="B238" s="15" t="s">
        <v>50</v>
      </c>
      <c r="C238" s="15" t="s">
        <v>19</v>
      </c>
      <c r="D238" s="3" t="n">
        <v>0.447916666666667</v>
      </c>
      <c r="E238" s="3" t="n">
        <v>0.482638888888889</v>
      </c>
      <c r="G238" s="1" t="s">
        <v>146</v>
      </c>
      <c r="H238" s="15" t="s">
        <v>128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762</v>
      </c>
      <c r="B239" s="15" t="s">
        <v>50</v>
      </c>
      <c r="C239" s="15" t="s">
        <v>19</v>
      </c>
      <c r="D239" s="3" t="n">
        <v>0.447916666666667</v>
      </c>
      <c r="E239" s="3" t="n">
        <v>0.482638888888889</v>
      </c>
      <c r="G239" s="1" t="s">
        <v>146</v>
      </c>
      <c r="H239" s="15" t="s">
        <v>22</v>
      </c>
      <c r="I239" s="4" t="n">
        <v>842</v>
      </c>
      <c r="J239" s="4" t="n">
        <v>10720</v>
      </c>
      <c r="K239" s="5" t="n">
        <v>12.7315914489311</v>
      </c>
    </row>
    <row r="240" customFormat="false" ht="13.5" hidden="false" customHeight="false" outlineLevel="0" collapsed="false">
      <c r="A240" s="2" t="n">
        <v>3763</v>
      </c>
      <c r="B240" s="15" t="s">
        <v>50</v>
      </c>
      <c r="C240" s="15" t="s">
        <v>19</v>
      </c>
      <c r="D240" s="3" t="n">
        <v>0.447916666666667</v>
      </c>
      <c r="E240" s="3" t="n">
        <v>0.482638888888889</v>
      </c>
      <c r="G240" s="1" t="s">
        <v>146</v>
      </c>
      <c r="H240" s="15" t="s">
        <v>129</v>
      </c>
      <c r="I240" s="4" t="n">
        <v>931</v>
      </c>
      <c r="J240" s="4" t="n">
        <v>19470</v>
      </c>
      <c r="K240" s="5" t="n">
        <v>20.9129967776584</v>
      </c>
    </row>
    <row r="241" customFormat="false" ht="13.5" hidden="false" customHeight="false" outlineLevel="0" collapsed="false">
      <c r="A241" s="2" t="n">
        <v>3764</v>
      </c>
      <c r="B241" s="15" t="s">
        <v>50</v>
      </c>
      <c r="C241" s="15" t="s">
        <v>19</v>
      </c>
      <c r="D241" s="3" t="n">
        <v>0.447916666666667</v>
      </c>
      <c r="E241" s="3" t="n">
        <v>0.482638888888889</v>
      </c>
      <c r="G241" s="1" t="s">
        <v>146</v>
      </c>
      <c r="H241" s="15" t="s">
        <v>130</v>
      </c>
      <c r="I241" s="4" t="n">
        <v>931</v>
      </c>
      <c r="J241" s="4" t="n">
        <v>14620</v>
      </c>
      <c r="K241" s="5" t="n">
        <v>15.703544575725</v>
      </c>
    </row>
    <row r="242" customFormat="false" ht="13.5" hidden="false" customHeight="false" outlineLevel="0" collapsed="false">
      <c r="A242" s="2" t="n">
        <v>3765</v>
      </c>
      <c r="B242" s="15" t="s">
        <v>50</v>
      </c>
      <c r="C242" s="15" t="s">
        <v>19</v>
      </c>
      <c r="D242" s="3" t="n">
        <v>0.447916666666667</v>
      </c>
      <c r="E242" s="3" t="n">
        <v>0.482638888888889</v>
      </c>
      <c r="G242" s="1" t="s">
        <v>146</v>
      </c>
      <c r="H242" s="15" t="s">
        <v>132</v>
      </c>
      <c r="I242" s="4" t="n">
        <v>842</v>
      </c>
      <c r="J242" s="4" t="n">
        <v>12120</v>
      </c>
      <c r="K242" s="5" t="n">
        <v>14.3942992874109</v>
      </c>
    </row>
    <row r="243" customFormat="false" ht="13.5" hidden="false" customHeight="false" outlineLevel="0" collapsed="false">
      <c r="A243" s="2" t="n">
        <v>3766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59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767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126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768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165</v>
      </c>
      <c r="I245" s="4" t="n">
        <v>265</v>
      </c>
      <c r="J245" s="4" t="n">
        <v>6720</v>
      </c>
      <c r="K245" s="5" t="n">
        <v>25.3584905660377</v>
      </c>
    </row>
    <row r="246" customFormat="false" ht="13.5" hidden="false" customHeight="false" outlineLevel="0" collapsed="false">
      <c r="A246" s="2" t="n">
        <v>3769</v>
      </c>
      <c r="B246" s="15" t="s">
        <v>50</v>
      </c>
      <c r="C246" s="15" t="s">
        <v>19</v>
      </c>
      <c r="D246" s="3" t="n">
        <v>0.506944444444444</v>
      </c>
      <c r="E246" s="3" t="n">
        <v>0.545138888888889</v>
      </c>
      <c r="G246" s="1" t="s">
        <v>147</v>
      </c>
      <c r="H246" s="15" t="s">
        <v>84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3770</v>
      </c>
      <c r="B247" s="15" t="s">
        <v>50</v>
      </c>
      <c r="C247" s="15" t="s">
        <v>19</v>
      </c>
      <c r="D247" s="3" t="n">
        <v>0.506944444444444</v>
      </c>
      <c r="E247" s="3" t="n">
        <v>0.545138888888889</v>
      </c>
      <c r="G247" s="1" t="s">
        <v>147</v>
      </c>
      <c r="H247" s="15" t="s">
        <v>85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3771</v>
      </c>
      <c r="B248" s="15" t="s">
        <v>50</v>
      </c>
      <c r="C248" s="15" t="s">
        <v>19</v>
      </c>
      <c r="D248" s="3" t="n">
        <v>0.506944444444444</v>
      </c>
      <c r="E248" s="3" t="n">
        <v>0.545138888888889</v>
      </c>
      <c r="G248" s="1" t="s">
        <v>147</v>
      </c>
      <c r="H248" s="15" t="s">
        <v>128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772</v>
      </c>
      <c r="B249" s="15" t="s">
        <v>50</v>
      </c>
      <c r="C249" s="15" t="s">
        <v>19</v>
      </c>
      <c r="D249" s="3" t="n">
        <v>0.506944444444444</v>
      </c>
      <c r="E249" s="3" t="n">
        <v>0.545138888888889</v>
      </c>
      <c r="G249" s="1" t="s">
        <v>147</v>
      </c>
      <c r="H249" s="15" t="s">
        <v>22</v>
      </c>
      <c r="I249" s="4" t="n">
        <v>842</v>
      </c>
      <c r="J249" s="4" t="n">
        <v>10720</v>
      </c>
      <c r="K249" s="5" t="n">
        <v>12.7315914489311</v>
      </c>
    </row>
    <row r="250" customFormat="false" ht="13.5" hidden="false" customHeight="false" outlineLevel="0" collapsed="false">
      <c r="A250" s="2" t="n">
        <v>3773</v>
      </c>
      <c r="B250" s="15" t="s">
        <v>50</v>
      </c>
      <c r="C250" s="15" t="s">
        <v>19</v>
      </c>
      <c r="D250" s="3" t="n">
        <v>0.506944444444444</v>
      </c>
      <c r="E250" s="3" t="n">
        <v>0.545138888888889</v>
      </c>
      <c r="G250" s="1" t="s">
        <v>147</v>
      </c>
      <c r="H250" s="15" t="s">
        <v>129</v>
      </c>
      <c r="I250" s="4" t="n">
        <v>931</v>
      </c>
      <c r="J250" s="4" t="n">
        <v>19470</v>
      </c>
      <c r="K250" s="5" t="n">
        <v>20.9129967776584</v>
      </c>
    </row>
    <row r="251" customFormat="false" ht="13.5" hidden="false" customHeight="false" outlineLevel="0" collapsed="false">
      <c r="A251" s="2" t="n">
        <v>3774</v>
      </c>
      <c r="B251" s="15" t="s">
        <v>50</v>
      </c>
      <c r="C251" s="15" t="s">
        <v>19</v>
      </c>
      <c r="D251" s="3" t="n">
        <v>0.506944444444444</v>
      </c>
      <c r="E251" s="3" t="n">
        <v>0.545138888888889</v>
      </c>
      <c r="G251" s="1" t="s">
        <v>147</v>
      </c>
      <c r="H251" s="15" t="s">
        <v>130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3775</v>
      </c>
      <c r="B252" s="15" t="s">
        <v>50</v>
      </c>
      <c r="C252" s="15" t="s">
        <v>19</v>
      </c>
      <c r="D252" s="3" t="n">
        <v>0.506944444444444</v>
      </c>
      <c r="E252" s="3" t="n">
        <v>0.545138888888889</v>
      </c>
      <c r="G252" s="1" t="s">
        <v>147</v>
      </c>
      <c r="H252" s="15" t="s">
        <v>132</v>
      </c>
      <c r="I252" s="4" t="n">
        <v>842</v>
      </c>
      <c r="J252" s="4" t="n">
        <v>12120</v>
      </c>
      <c r="K252" s="5" t="n">
        <v>14.3942992874109</v>
      </c>
    </row>
    <row r="253" customFormat="false" ht="13.5" hidden="false" customHeight="false" outlineLevel="0" collapsed="false">
      <c r="A253" s="2" t="n">
        <v>3776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59</v>
      </c>
      <c r="I253" s="4" t="n">
        <v>665</v>
      </c>
      <c r="J253" s="4" t="n">
        <v>8520</v>
      </c>
      <c r="K253" s="5" t="n">
        <v>12.812030075188</v>
      </c>
    </row>
    <row r="254" customFormat="false" ht="13.5" hidden="false" customHeight="false" outlineLevel="0" collapsed="false">
      <c r="A254" s="2" t="n">
        <v>3777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126</v>
      </c>
      <c r="I254" s="4" t="n">
        <v>665</v>
      </c>
      <c r="J254" s="4" t="n">
        <v>9520</v>
      </c>
      <c r="K254" s="5" t="n">
        <v>14.3157894736842</v>
      </c>
    </row>
    <row r="255" customFormat="false" ht="13.5" hidden="false" customHeight="false" outlineLevel="0" collapsed="false">
      <c r="A255" s="2" t="n">
        <v>3778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165</v>
      </c>
      <c r="I255" s="4" t="n">
        <v>265</v>
      </c>
      <c r="J255" s="4" t="n">
        <v>6220</v>
      </c>
      <c r="K255" s="5" t="n">
        <v>23.4716981132075</v>
      </c>
    </row>
    <row r="256" customFormat="false" ht="13.5" hidden="false" customHeight="false" outlineLevel="0" collapsed="false">
      <c r="A256" s="2" t="n">
        <v>3779</v>
      </c>
      <c r="B256" s="15" t="s">
        <v>50</v>
      </c>
      <c r="C256" s="15" t="s">
        <v>19</v>
      </c>
      <c r="D256" s="3" t="n">
        <v>0.638888888888889</v>
      </c>
      <c r="E256" s="3" t="n">
        <v>0.673611111111111</v>
      </c>
      <c r="G256" s="1" t="s">
        <v>148</v>
      </c>
      <c r="H256" s="15" t="s">
        <v>84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780</v>
      </c>
      <c r="B257" s="15" t="s">
        <v>50</v>
      </c>
      <c r="C257" s="15" t="s">
        <v>19</v>
      </c>
      <c r="D257" s="3" t="n">
        <v>0.638888888888889</v>
      </c>
      <c r="E257" s="3" t="n">
        <v>0.673611111111111</v>
      </c>
      <c r="G257" s="1" t="s">
        <v>148</v>
      </c>
      <c r="H257" s="15" t="s">
        <v>85</v>
      </c>
      <c r="I257" s="4" t="n">
        <v>931</v>
      </c>
      <c r="J257" s="4" t="n">
        <v>22720</v>
      </c>
      <c r="K257" s="5" t="n">
        <v>24.4038668098818</v>
      </c>
    </row>
    <row r="258" customFormat="false" ht="13.5" hidden="false" customHeight="false" outlineLevel="0" collapsed="false">
      <c r="A258" s="2" t="n">
        <v>3781</v>
      </c>
      <c r="B258" s="15" t="s">
        <v>50</v>
      </c>
      <c r="C258" s="15" t="s">
        <v>19</v>
      </c>
      <c r="D258" s="3" t="n">
        <v>0.638888888888889</v>
      </c>
      <c r="E258" s="3" t="n">
        <v>0.673611111111111</v>
      </c>
      <c r="G258" s="1" t="s">
        <v>148</v>
      </c>
      <c r="H258" s="15" t="s">
        <v>128</v>
      </c>
      <c r="I258" s="4" t="n">
        <v>842</v>
      </c>
      <c r="J258" s="4" t="n">
        <v>12220</v>
      </c>
      <c r="K258" s="5" t="n">
        <v>14.5130641330166</v>
      </c>
    </row>
    <row r="259" customFormat="false" ht="13.5" hidden="false" customHeight="false" outlineLevel="0" collapsed="false">
      <c r="A259" s="2" t="n">
        <v>3782</v>
      </c>
      <c r="B259" s="15" t="s">
        <v>50</v>
      </c>
      <c r="C259" s="15" t="s">
        <v>19</v>
      </c>
      <c r="D259" s="3" t="n">
        <v>0.638888888888889</v>
      </c>
      <c r="E259" s="3" t="n">
        <v>0.673611111111111</v>
      </c>
      <c r="G259" s="1" t="s">
        <v>148</v>
      </c>
      <c r="H259" s="15" t="s">
        <v>22</v>
      </c>
      <c r="I259" s="4" t="n">
        <v>842</v>
      </c>
      <c r="J259" s="4" t="n">
        <v>10120</v>
      </c>
      <c r="K259" s="5" t="n">
        <v>12.0190023752969</v>
      </c>
    </row>
    <row r="260" customFormat="false" ht="13.5" hidden="false" customHeight="false" outlineLevel="0" collapsed="false">
      <c r="A260" s="2" t="n">
        <v>3783</v>
      </c>
      <c r="B260" s="15" t="s">
        <v>50</v>
      </c>
      <c r="C260" s="15" t="s">
        <v>19</v>
      </c>
      <c r="D260" s="3" t="n">
        <v>0.638888888888889</v>
      </c>
      <c r="E260" s="3" t="n">
        <v>0.673611111111111</v>
      </c>
      <c r="G260" s="1" t="s">
        <v>148</v>
      </c>
      <c r="H260" s="15" t="s">
        <v>129</v>
      </c>
      <c r="I260" s="4" t="n">
        <v>931</v>
      </c>
      <c r="J260" s="4" t="n">
        <v>19470</v>
      </c>
      <c r="K260" s="5" t="n">
        <v>20.9129967776584</v>
      </c>
    </row>
    <row r="261" customFormat="false" ht="13.5" hidden="false" customHeight="false" outlineLevel="0" collapsed="false">
      <c r="A261" s="2" t="n">
        <v>3784</v>
      </c>
      <c r="B261" s="15" t="s">
        <v>50</v>
      </c>
      <c r="C261" s="15" t="s">
        <v>19</v>
      </c>
      <c r="D261" s="3" t="n">
        <v>0.638888888888889</v>
      </c>
      <c r="E261" s="3" t="n">
        <v>0.673611111111111</v>
      </c>
      <c r="G261" s="1" t="s">
        <v>148</v>
      </c>
      <c r="H261" s="15" t="s">
        <v>130</v>
      </c>
      <c r="I261" s="4" t="n">
        <v>931</v>
      </c>
      <c r="J261" s="4" t="n">
        <v>14620</v>
      </c>
      <c r="K261" s="5" t="n">
        <v>15.703544575725</v>
      </c>
    </row>
    <row r="262" customFormat="false" ht="13.5" hidden="false" customHeight="false" outlineLevel="0" collapsed="false">
      <c r="A262" s="2" t="n">
        <v>3785</v>
      </c>
      <c r="B262" s="15" t="s">
        <v>50</v>
      </c>
      <c r="C262" s="15" t="s">
        <v>19</v>
      </c>
      <c r="D262" s="3" t="n">
        <v>0.638888888888889</v>
      </c>
      <c r="E262" s="3" t="n">
        <v>0.673611111111111</v>
      </c>
      <c r="G262" s="1" t="s">
        <v>148</v>
      </c>
      <c r="H262" s="15" t="s">
        <v>132</v>
      </c>
      <c r="I262" s="4" t="n">
        <v>842</v>
      </c>
      <c r="J262" s="4" t="n">
        <v>12120</v>
      </c>
      <c r="K262" s="5" t="n">
        <v>14.3942992874109</v>
      </c>
    </row>
    <row r="263" customFormat="false" ht="13.5" hidden="false" customHeight="false" outlineLevel="0" collapsed="false">
      <c r="A263" s="2" t="n">
        <v>3786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59</v>
      </c>
      <c r="I263" s="4" t="n">
        <v>665</v>
      </c>
      <c r="J263" s="4" t="n">
        <v>8520</v>
      </c>
      <c r="K263" s="5" t="n">
        <v>12.812030075188</v>
      </c>
    </row>
    <row r="264" customFormat="false" ht="13.5" hidden="false" customHeight="false" outlineLevel="0" collapsed="false">
      <c r="A264" s="2" t="n">
        <v>3787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126</v>
      </c>
      <c r="I264" s="4" t="n">
        <v>665</v>
      </c>
      <c r="J264" s="4" t="n">
        <v>9520</v>
      </c>
      <c r="K264" s="5" t="n">
        <v>14.3157894736842</v>
      </c>
    </row>
    <row r="265" customFormat="false" ht="13.5" hidden="false" customHeight="false" outlineLevel="0" collapsed="false">
      <c r="A265" s="2" t="n">
        <v>3788</v>
      </c>
      <c r="B265" s="15" t="s">
        <v>50</v>
      </c>
      <c r="C265" s="15" t="s">
        <v>19</v>
      </c>
      <c r="D265" s="3" t="n">
        <v>0.704861111111111</v>
      </c>
      <c r="E265" s="3" t="n">
        <v>0.739583333333333</v>
      </c>
      <c r="G265" s="1" t="s">
        <v>149</v>
      </c>
      <c r="H265" s="15" t="s">
        <v>165</v>
      </c>
      <c r="I265" s="4" t="n">
        <v>265</v>
      </c>
      <c r="J265" s="4" t="n">
        <v>6220</v>
      </c>
      <c r="K265" s="5" t="n">
        <v>23.4716981132075</v>
      </c>
    </row>
    <row r="266" customFormat="false" ht="13.5" hidden="false" customHeight="false" outlineLevel="0" collapsed="false">
      <c r="A266" s="2" t="n">
        <v>3789</v>
      </c>
      <c r="B266" s="15" t="s">
        <v>50</v>
      </c>
      <c r="C266" s="15" t="s">
        <v>19</v>
      </c>
      <c r="D266" s="3" t="n">
        <v>0.704861111111111</v>
      </c>
      <c r="E266" s="3" t="n">
        <v>0.739583333333333</v>
      </c>
      <c r="G266" s="1" t="s">
        <v>149</v>
      </c>
      <c r="H266" s="15" t="s">
        <v>84</v>
      </c>
      <c r="I266" s="4" t="n">
        <v>265</v>
      </c>
      <c r="J266" s="4" t="n">
        <v>7020</v>
      </c>
      <c r="K266" s="5" t="n">
        <v>26.4905660377358</v>
      </c>
    </row>
    <row r="267" customFormat="false" ht="13.5" hidden="false" customHeight="false" outlineLevel="0" collapsed="false">
      <c r="A267" s="2" t="n">
        <v>3790</v>
      </c>
      <c r="B267" s="15" t="s">
        <v>50</v>
      </c>
      <c r="C267" s="15" t="s">
        <v>19</v>
      </c>
      <c r="D267" s="3" t="n">
        <v>0.704861111111111</v>
      </c>
      <c r="E267" s="3" t="n">
        <v>0.739583333333333</v>
      </c>
      <c r="G267" s="1" t="s">
        <v>149</v>
      </c>
      <c r="H267" s="15" t="s">
        <v>85</v>
      </c>
      <c r="I267" s="4" t="n">
        <v>931</v>
      </c>
      <c r="J267" s="4" t="n">
        <v>22720</v>
      </c>
      <c r="K267" s="5" t="n">
        <v>24.4038668098818</v>
      </c>
    </row>
    <row r="268" customFormat="false" ht="13.5" hidden="false" customHeight="false" outlineLevel="0" collapsed="false">
      <c r="A268" s="2" t="n">
        <v>3791</v>
      </c>
      <c r="B268" s="15" t="s">
        <v>50</v>
      </c>
      <c r="C268" s="15" t="s">
        <v>19</v>
      </c>
      <c r="D268" s="3" t="n">
        <v>0.704861111111111</v>
      </c>
      <c r="E268" s="3" t="n">
        <v>0.739583333333333</v>
      </c>
      <c r="G268" s="1" t="s">
        <v>149</v>
      </c>
      <c r="H268" s="15" t="s">
        <v>128</v>
      </c>
      <c r="I268" s="4" t="n">
        <v>842</v>
      </c>
      <c r="J268" s="4" t="n">
        <v>12220</v>
      </c>
      <c r="K268" s="5" t="n">
        <v>14.5130641330166</v>
      </c>
    </row>
    <row r="269" customFormat="false" ht="13.5" hidden="false" customHeight="false" outlineLevel="0" collapsed="false">
      <c r="A269" s="2" t="n">
        <v>3792</v>
      </c>
      <c r="B269" s="15" t="s">
        <v>50</v>
      </c>
      <c r="C269" s="15" t="s">
        <v>19</v>
      </c>
      <c r="D269" s="3" t="n">
        <v>0.704861111111111</v>
      </c>
      <c r="E269" s="3" t="n">
        <v>0.739583333333333</v>
      </c>
      <c r="G269" s="1" t="s">
        <v>149</v>
      </c>
      <c r="H269" s="15" t="s">
        <v>22</v>
      </c>
      <c r="I269" s="4" t="n">
        <v>842</v>
      </c>
      <c r="J269" s="4" t="n">
        <v>10120</v>
      </c>
      <c r="K269" s="5" t="n">
        <v>12.0190023752969</v>
      </c>
    </row>
    <row r="270" customFormat="false" ht="13.5" hidden="false" customHeight="false" outlineLevel="0" collapsed="false">
      <c r="A270" s="2" t="n">
        <v>3793</v>
      </c>
      <c r="B270" s="15" t="s">
        <v>50</v>
      </c>
      <c r="C270" s="15" t="s">
        <v>19</v>
      </c>
      <c r="D270" s="3" t="n">
        <v>0.704861111111111</v>
      </c>
      <c r="E270" s="3" t="n">
        <v>0.739583333333333</v>
      </c>
      <c r="G270" s="1" t="s">
        <v>149</v>
      </c>
      <c r="H270" s="15" t="s">
        <v>129</v>
      </c>
      <c r="I270" s="4" t="n">
        <v>931</v>
      </c>
      <c r="J270" s="4" t="n">
        <v>19470</v>
      </c>
      <c r="K270" s="5" t="n">
        <v>20.9129967776584</v>
      </c>
    </row>
    <row r="271" customFormat="false" ht="13.5" hidden="false" customHeight="false" outlineLevel="0" collapsed="false">
      <c r="A271" s="2" t="n">
        <v>3794</v>
      </c>
      <c r="B271" s="15" t="s">
        <v>50</v>
      </c>
      <c r="C271" s="15" t="s">
        <v>19</v>
      </c>
      <c r="D271" s="3" t="n">
        <v>0.704861111111111</v>
      </c>
      <c r="E271" s="3" t="n">
        <v>0.739583333333333</v>
      </c>
      <c r="G271" s="1" t="s">
        <v>149</v>
      </c>
      <c r="H271" s="15" t="s">
        <v>130</v>
      </c>
      <c r="I271" s="4" t="n">
        <v>931</v>
      </c>
      <c r="J271" s="4" t="n">
        <v>14620</v>
      </c>
      <c r="K271" s="5" t="n">
        <v>15.703544575725</v>
      </c>
    </row>
    <row r="272" customFormat="false" ht="13.5" hidden="false" customHeight="false" outlineLevel="0" collapsed="false">
      <c r="A272" s="2" t="n">
        <v>3795</v>
      </c>
      <c r="B272" s="15" t="s">
        <v>50</v>
      </c>
      <c r="C272" s="15" t="s">
        <v>19</v>
      </c>
      <c r="D272" s="3" t="n">
        <v>0.704861111111111</v>
      </c>
      <c r="E272" s="3" t="n">
        <v>0.739583333333333</v>
      </c>
      <c r="G272" s="1" t="s">
        <v>149</v>
      </c>
      <c r="H272" s="15" t="s">
        <v>132</v>
      </c>
      <c r="I272" s="4" t="n">
        <v>842</v>
      </c>
      <c r="J272" s="4" t="n">
        <v>12120</v>
      </c>
      <c r="K27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64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0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84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3934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3940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165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945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951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165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956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962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165</v>
      </c>
      <c r="I9" s="4" t="n">
        <v>1024</v>
      </c>
      <c r="J9" s="4" t="n">
        <v>16200</v>
      </c>
      <c r="K9" s="5" t="n">
        <v>15.8203125</v>
      </c>
    </row>
    <row r="10" customFormat="false" ht="13.5" hidden="false" customHeight="false" outlineLevel="0" collapsed="false">
      <c r="A10" s="2" t="n">
        <v>3967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971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977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3981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3987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3991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3997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4001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4007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4011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020</v>
      </c>
      <c r="K19" s="5" t="n">
        <v>13.5639097744361</v>
      </c>
    </row>
    <row r="20" customFormat="false" ht="13.5" hidden="false" customHeight="false" outlineLevel="0" collapsed="false">
      <c r="A20" s="2" t="n">
        <v>4017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702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84</v>
      </c>
      <c r="I22" s="4" t="n">
        <v>1737</v>
      </c>
      <c r="J22" s="4" t="n">
        <v>24090</v>
      </c>
      <c r="K22" s="5" t="n">
        <v>13.8687392055268</v>
      </c>
    </row>
    <row r="23" customFormat="false" ht="13.5" hidden="false" customHeight="false" outlineLevel="0" collapsed="false">
      <c r="A23" s="2" t="n">
        <v>1706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890</v>
      </c>
      <c r="K23" s="5" t="n">
        <v>11.4992412746586</v>
      </c>
    </row>
    <row r="24" customFormat="false" ht="13.5" hidden="false" customHeight="false" outlineLevel="0" collapsed="false">
      <c r="A24" s="2" t="n">
        <v>1993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165</v>
      </c>
      <c r="I24" s="4" t="n">
        <v>1468</v>
      </c>
      <c r="J24" s="4" t="n">
        <v>19710</v>
      </c>
      <c r="K24" s="5" t="n">
        <v>13.4264305177112</v>
      </c>
    </row>
    <row r="25" customFormat="false" ht="13.5" hidden="false" customHeight="false" outlineLevel="0" collapsed="false">
      <c r="A25" s="2" t="n">
        <v>1998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3910</v>
      </c>
      <c r="K25" s="5" t="n">
        <v>11.9107832806463</v>
      </c>
    </row>
    <row r="26" customFormat="false" ht="13.5" hidden="false" customHeight="false" outlineLevel="0" collapsed="false">
      <c r="A26" s="2" t="n">
        <v>2542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165</v>
      </c>
      <c r="I26" s="4" t="n">
        <v>1359</v>
      </c>
      <c r="J26" s="4" t="n">
        <v>22630</v>
      </c>
      <c r="K26" s="5" t="n">
        <v>16.6519499632082</v>
      </c>
    </row>
    <row r="27" customFormat="false" ht="13.5" hidden="false" customHeight="false" outlineLevel="0" collapsed="false">
      <c r="A27" s="2" t="n">
        <v>2547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3124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165</v>
      </c>
      <c r="I28" s="4" t="n">
        <v>1024</v>
      </c>
      <c r="J28" s="4" t="n">
        <v>16200</v>
      </c>
      <c r="K28" s="5" t="n">
        <v>15.8203125</v>
      </c>
    </row>
    <row r="29" customFormat="false" ht="13.5" hidden="false" customHeight="false" outlineLevel="0" collapsed="false">
      <c r="A29" s="2" t="n">
        <v>3129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810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3816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820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3826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830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836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840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3846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850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3856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930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84</v>
      </c>
      <c r="I42" s="23" t="n">
        <v>1737</v>
      </c>
      <c r="J42" s="23" t="n">
        <v>24090</v>
      </c>
      <c r="K42" s="24" t="n">
        <v>13.868739205526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934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7890</v>
      </c>
      <c r="K44" s="30" t="n">
        <v>11.4992412746586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940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165</v>
      </c>
      <c r="I46" s="23" t="n">
        <v>1468</v>
      </c>
      <c r="J46" s="23" t="n">
        <v>19710</v>
      </c>
      <c r="K46" s="24" t="n">
        <v>13.4264305177112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945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3910</v>
      </c>
      <c r="K48" s="30" t="n">
        <v>11.9107832806463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951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165</v>
      </c>
      <c r="I50" s="23" t="n">
        <v>1359</v>
      </c>
      <c r="J50" s="23" t="n">
        <v>17230</v>
      </c>
      <c r="K50" s="24" t="n">
        <v>12.678440029433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956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0830</v>
      </c>
      <c r="K52" s="30" t="n">
        <v>11.568480300187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962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165</v>
      </c>
      <c r="I54" s="23" t="n">
        <v>1024</v>
      </c>
      <c r="J54" s="23" t="n">
        <v>16200</v>
      </c>
      <c r="K54" s="24" t="n">
        <v>15.82031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967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971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840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540</v>
      </c>
      <c r="N59" s="5" t="n">
        <f aca="false">M59/L59</f>
        <v>13.187969924812</v>
      </c>
    </row>
    <row r="60" customFormat="false" ht="13.5" hidden="false" customHeight="false" outlineLevel="0" collapsed="false">
      <c r="A60" s="2" t="n">
        <v>3846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140</v>
      </c>
      <c r="N60" s="5" t="n">
        <f aca="false">M60/L60</f>
        <v>12.7007299270073</v>
      </c>
    </row>
    <row r="61" customFormat="false" ht="13.5" hidden="false" customHeight="false" outlineLevel="0" collapsed="false">
      <c r="A61" s="2" t="n">
        <v>3850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7540</v>
      </c>
      <c r="N61" s="5" t="n">
        <f aca="false">M61/L61</f>
        <v>13.187969924812</v>
      </c>
    </row>
    <row r="62" customFormat="false" ht="13.5" hidden="false" customHeight="false" outlineLevel="0" collapsed="false">
      <c r="A62" s="2" t="n">
        <v>3856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140</v>
      </c>
      <c r="N62" s="5" t="n">
        <f aca="false">M62/L62</f>
        <v>12.7007299270073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977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3840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3846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3850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2" t="n">
        <v>3856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981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520</v>
      </c>
      <c r="K70" s="24" t="n">
        <v>12.812030075188</v>
      </c>
      <c r="L70" s="23"/>
      <c r="M70" s="23"/>
      <c r="N70" s="24"/>
    </row>
    <row r="71" customFormat="false" ht="13.5" hidden="false" customHeight="false" outlineLevel="0" collapsed="false">
      <c r="A71" s="2" t="n">
        <v>3840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040</v>
      </c>
      <c r="N71" s="5" t="n">
        <f aca="false">M71/L71</f>
        <v>12.812030075188</v>
      </c>
    </row>
    <row r="72" customFormat="false" ht="13.5" hidden="false" customHeight="false" outlineLevel="0" collapsed="false">
      <c r="A72" s="2" t="n">
        <v>3846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3850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040</v>
      </c>
      <c r="N73" s="5" t="n">
        <f aca="false">M73/L73</f>
        <v>12.812030075188</v>
      </c>
    </row>
    <row r="74" customFormat="false" ht="13.5" hidden="false" customHeight="false" outlineLevel="0" collapsed="false">
      <c r="A74" s="2" t="n">
        <v>3856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987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3840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640</v>
      </c>
      <c r="N77" s="5" t="n">
        <f aca="false">M77/L77</f>
        <v>12.3689449236895</v>
      </c>
    </row>
    <row r="78" customFormat="false" ht="13.5" hidden="false" customHeight="false" outlineLevel="0" collapsed="false">
      <c r="A78" s="2" t="n">
        <v>3846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3850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640</v>
      </c>
      <c r="N79" s="5" t="n">
        <f aca="false">M79/L79</f>
        <v>12.3689449236895</v>
      </c>
    </row>
    <row r="80" customFormat="false" ht="13.5" hidden="false" customHeight="false" outlineLevel="0" collapsed="false">
      <c r="A80" s="2" t="n">
        <v>3856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991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520</v>
      </c>
      <c r="K82" s="24" t="n">
        <v>12.812030075188</v>
      </c>
      <c r="L82" s="23"/>
      <c r="M82" s="23"/>
      <c r="N82" s="24"/>
    </row>
    <row r="83" customFormat="false" ht="13.5" hidden="false" customHeight="false" outlineLevel="0" collapsed="false">
      <c r="A83" s="2" t="n">
        <v>3840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040</v>
      </c>
      <c r="N83" s="5" t="n">
        <f aca="false">M83/L83</f>
        <v>12.812030075188</v>
      </c>
    </row>
    <row r="84" customFormat="false" ht="13.5" hidden="false" customHeight="false" outlineLevel="0" collapsed="false">
      <c r="A84" s="2" t="n">
        <v>3846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640</v>
      </c>
      <c r="N84" s="5" t="n">
        <f aca="false">M84/L84</f>
        <v>12.3689449236895</v>
      </c>
    </row>
    <row r="85" customFormat="false" ht="13.5" hidden="false" customHeight="false" outlineLevel="0" collapsed="false">
      <c r="A85" s="2" t="n">
        <v>3850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040</v>
      </c>
      <c r="N85" s="5" t="n">
        <f aca="false">M85/L85</f>
        <v>12.812030075188</v>
      </c>
    </row>
    <row r="86" customFormat="false" ht="13.5" hidden="false" customHeight="false" outlineLevel="0" collapsed="false">
      <c r="A86" s="2" t="n">
        <v>3856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640</v>
      </c>
      <c r="N86" s="5" t="n">
        <f aca="false">M86/L86</f>
        <v>12.3689449236895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997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3840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640</v>
      </c>
      <c r="N89" s="5" t="n">
        <f aca="false">M89/L89</f>
        <v>12.3689449236895</v>
      </c>
    </row>
    <row r="90" customFormat="false" ht="13.5" hidden="false" customHeight="false" outlineLevel="0" collapsed="false">
      <c r="A90" s="2" t="n">
        <v>3846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3850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640</v>
      </c>
      <c r="N91" s="5" t="n">
        <f aca="false">M91/L91</f>
        <v>12.3689449236895</v>
      </c>
    </row>
    <row r="92" customFormat="false" ht="13.5" hidden="false" customHeight="false" outlineLevel="0" collapsed="false">
      <c r="A92" s="2" t="n">
        <v>3856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001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020</v>
      </c>
      <c r="K94" s="24" t="n">
        <v>13.563909774436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007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4011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020</v>
      </c>
      <c r="K98" s="24" t="n">
        <v>13.563909774436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4017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928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929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930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84</v>
      </c>
      <c r="I104" s="4" t="n">
        <v>1737</v>
      </c>
      <c r="J104" s="4" t="n">
        <v>24090</v>
      </c>
      <c r="K104" s="5" t="n">
        <v>13.8687392055268</v>
      </c>
    </row>
    <row r="105" customFormat="false" ht="13.5" hidden="false" customHeight="false" outlineLevel="0" collapsed="false">
      <c r="A105" s="2" t="n">
        <v>3931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127</v>
      </c>
      <c r="I105" s="4" t="n">
        <v>1737</v>
      </c>
      <c r="J105" s="4" t="n">
        <v>24490</v>
      </c>
      <c r="K105" s="5" t="n">
        <v>14.0990213010938</v>
      </c>
    </row>
    <row r="106" customFormat="false" ht="13.5" hidden="false" customHeight="false" outlineLevel="0" collapsed="false">
      <c r="A106" s="2" t="n">
        <v>3932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85</v>
      </c>
      <c r="I106" s="4" t="n">
        <v>3874</v>
      </c>
      <c r="J106" s="4" t="n">
        <v>76490</v>
      </c>
      <c r="K106" s="5" t="n">
        <v>19.7444501806918</v>
      </c>
    </row>
    <row r="107" customFormat="false" ht="13.5" hidden="false" customHeight="false" outlineLevel="0" collapsed="false">
      <c r="A107" s="2" t="n">
        <v>3933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128</v>
      </c>
      <c r="I107" s="4" t="n">
        <v>3295</v>
      </c>
      <c r="J107" s="4" t="n">
        <v>66790</v>
      </c>
      <c r="K107" s="5" t="n">
        <v>20.2701062215478</v>
      </c>
    </row>
    <row r="108" customFormat="false" ht="13.5" hidden="false" customHeight="false" outlineLevel="0" collapsed="false">
      <c r="A108" s="2" t="n">
        <v>3934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22</v>
      </c>
      <c r="I108" s="4" t="n">
        <v>3295</v>
      </c>
      <c r="J108" s="4" t="n">
        <v>37890</v>
      </c>
      <c r="K108" s="5" t="n">
        <v>11.4992412746586</v>
      </c>
    </row>
    <row r="109" customFormat="false" ht="13.5" hidden="false" customHeight="false" outlineLevel="0" collapsed="false">
      <c r="A109" s="2" t="n">
        <v>3935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29</v>
      </c>
      <c r="I109" s="4" t="n">
        <v>3874</v>
      </c>
      <c r="J109" s="4" t="n">
        <v>67740</v>
      </c>
      <c r="K109" s="5" t="n">
        <v>17.4858027878162</v>
      </c>
    </row>
    <row r="110" customFormat="false" ht="13.5" hidden="false" customHeight="false" outlineLevel="0" collapsed="false">
      <c r="A110" s="2" t="n">
        <v>3936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0</v>
      </c>
      <c r="I110" s="4" t="n">
        <v>3874</v>
      </c>
      <c r="J110" s="4" t="n">
        <v>50840</v>
      </c>
      <c r="K110" s="5" t="n">
        <v>13.1233866804337</v>
      </c>
    </row>
    <row r="111" customFormat="false" ht="13.5" hidden="false" customHeight="false" outlineLevel="0" collapsed="false">
      <c r="A111" s="2" t="n">
        <v>3937</v>
      </c>
      <c r="B111" s="15" t="s">
        <v>19</v>
      </c>
      <c r="C111" s="15" t="s">
        <v>28</v>
      </c>
      <c r="D111" s="3" t="n">
        <v>0.649305555555556</v>
      </c>
      <c r="E111" s="3" t="n">
        <v>0.760416666666667</v>
      </c>
      <c r="G111" s="1" t="s">
        <v>125</v>
      </c>
      <c r="H111" s="15" t="s">
        <v>132</v>
      </c>
      <c r="I111" s="4" t="n">
        <v>3295</v>
      </c>
      <c r="J111" s="4" t="n">
        <v>42690</v>
      </c>
      <c r="K111" s="5" t="n">
        <v>12.9559939301973</v>
      </c>
    </row>
    <row r="112" customFormat="false" ht="13.5" hidden="false" customHeight="false" outlineLevel="0" collapsed="false">
      <c r="A112" s="2" t="n">
        <v>3938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59</v>
      </c>
      <c r="I112" s="4" t="n">
        <v>1868</v>
      </c>
      <c r="J112" s="4" t="n">
        <v>35310</v>
      </c>
      <c r="K112" s="5" t="n">
        <v>18.9025695931478</v>
      </c>
    </row>
    <row r="113" customFormat="false" ht="13.5" hidden="false" customHeight="false" outlineLevel="0" collapsed="false">
      <c r="A113" s="2" t="n">
        <v>3939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26</v>
      </c>
      <c r="I113" s="4" t="n">
        <v>1868</v>
      </c>
      <c r="J113" s="4" t="n">
        <v>49310</v>
      </c>
      <c r="K113" s="5" t="n">
        <v>26.3972162740899</v>
      </c>
    </row>
    <row r="114" customFormat="false" ht="13.5" hidden="false" customHeight="false" outlineLevel="0" collapsed="false">
      <c r="A114" s="2" t="n">
        <v>3940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65</v>
      </c>
      <c r="I114" s="4" t="n">
        <v>1468</v>
      </c>
      <c r="J114" s="4" t="n">
        <v>19710</v>
      </c>
      <c r="K114" s="5" t="n">
        <v>13.4264305177112</v>
      </c>
    </row>
    <row r="115" customFormat="false" ht="13.5" hidden="false" customHeight="false" outlineLevel="0" collapsed="false">
      <c r="A115" s="2" t="n">
        <v>3941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84</v>
      </c>
      <c r="I115" s="4" t="n">
        <v>1468</v>
      </c>
      <c r="J115" s="4" t="n">
        <v>21510</v>
      </c>
      <c r="K115" s="5" t="n">
        <v>14.6525885558583</v>
      </c>
    </row>
    <row r="116" customFormat="false" ht="13.5" hidden="false" customHeight="false" outlineLevel="0" collapsed="false">
      <c r="A116" s="2" t="n">
        <v>3942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7</v>
      </c>
      <c r="I116" s="4" t="n">
        <v>1468</v>
      </c>
      <c r="J116" s="4" t="n">
        <v>22010</v>
      </c>
      <c r="K116" s="5" t="n">
        <v>14.9931880108992</v>
      </c>
    </row>
    <row r="117" customFormat="false" ht="13.5" hidden="false" customHeight="false" outlineLevel="0" collapsed="false">
      <c r="A117" s="2" t="n">
        <v>3943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85</v>
      </c>
      <c r="I117" s="4" t="n">
        <v>3337</v>
      </c>
      <c r="J117" s="4" t="n">
        <v>67510</v>
      </c>
      <c r="K117" s="5" t="n">
        <v>20.2307461792029</v>
      </c>
    </row>
    <row r="118" customFormat="false" ht="13.5" hidden="false" customHeight="false" outlineLevel="0" collapsed="false">
      <c r="A118" s="2" t="n">
        <v>3944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8</v>
      </c>
      <c r="I118" s="4" t="n">
        <v>2847</v>
      </c>
      <c r="J118" s="4" t="n">
        <v>50210</v>
      </c>
      <c r="K118" s="5" t="n">
        <v>17.6361081840534</v>
      </c>
    </row>
    <row r="119" customFormat="false" ht="13.5" hidden="false" customHeight="false" outlineLevel="0" collapsed="false">
      <c r="A119" s="2" t="n">
        <v>3945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22</v>
      </c>
      <c r="I119" s="4" t="n">
        <v>2847</v>
      </c>
      <c r="J119" s="4" t="n">
        <v>33910</v>
      </c>
      <c r="K119" s="5" t="n">
        <v>11.9107832806463</v>
      </c>
    </row>
    <row r="120" customFormat="false" ht="13.5" hidden="false" customHeight="false" outlineLevel="0" collapsed="false">
      <c r="A120" s="2" t="n">
        <v>3946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29</v>
      </c>
      <c r="I120" s="4" t="n">
        <v>3337</v>
      </c>
      <c r="J120" s="4" t="n">
        <v>59560</v>
      </c>
      <c r="K120" s="5" t="n">
        <v>17.8483667965238</v>
      </c>
    </row>
    <row r="121" customFormat="false" ht="13.5" hidden="false" customHeight="false" outlineLevel="0" collapsed="false">
      <c r="A121" s="2" t="n">
        <v>3947</v>
      </c>
      <c r="B121" s="15" t="s">
        <v>19</v>
      </c>
      <c r="C121" s="15" t="s">
        <v>40</v>
      </c>
      <c r="D121" s="3" t="n">
        <v>0.604166666666667</v>
      </c>
      <c r="E121" s="3" t="n">
        <v>0.701388888888889</v>
      </c>
      <c r="G121" s="1" t="s">
        <v>131</v>
      </c>
      <c r="H121" s="15" t="s">
        <v>130</v>
      </c>
      <c r="I121" s="4" t="n">
        <v>3337</v>
      </c>
      <c r="J121" s="4" t="n">
        <v>43810</v>
      </c>
      <c r="K121" s="5" t="n">
        <v>13.1285585855559</v>
      </c>
    </row>
    <row r="122" customFormat="false" ht="13.5" hidden="false" customHeight="false" outlineLevel="0" collapsed="false">
      <c r="A122" s="2" t="n">
        <v>3948</v>
      </c>
      <c r="B122" s="15" t="s">
        <v>19</v>
      </c>
      <c r="C122" s="15" t="s">
        <v>40</v>
      </c>
      <c r="D122" s="3" t="n">
        <v>0.604166666666667</v>
      </c>
      <c r="E122" s="3" t="n">
        <v>0.701388888888889</v>
      </c>
      <c r="G122" s="1" t="s">
        <v>131</v>
      </c>
      <c r="H122" s="15" t="s">
        <v>132</v>
      </c>
      <c r="I122" s="4" t="n">
        <v>2847</v>
      </c>
      <c r="J122" s="4" t="n">
        <v>36310</v>
      </c>
      <c r="K122" s="5" t="n">
        <v>12.7537759044608</v>
      </c>
    </row>
    <row r="123" customFormat="false" ht="13.5" hidden="false" customHeight="false" outlineLevel="0" collapsed="false">
      <c r="A123" s="2" t="n">
        <v>3949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59</v>
      </c>
      <c r="I123" s="4" t="n">
        <v>1759</v>
      </c>
      <c r="J123" s="4" t="n">
        <v>35130</v>
      </c>
      <c r="K123" s="5" t="n">
        <v>19.9715747583854</v>
      </c>
    </row>
    <row r="124" customFormat="false" ht="13.5" hidden="false" customHeight="false" outlineLevel="0" collapsed="false">
      <c r="A124" s="2" t="n">
        <v>3950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6</v>
      </c>
      <c r="I124" s="4" t="n">
        <v>1759</v>
      </c>
      <c r="J124" s="4" t="n">
        <v>44930</v>
      </c>
      <c r="K124" s="5" t="n">
        <v>25.542922114838</v>
      </c>
    </row>
    <row r="125" customFormat="false" ht="13.5" hidden="false" customHeight="false" outlineLevel="0" collapsed="false">
      <c r="A125" s="2" t="n">
        <v>3951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165</v>
      </c>
      <c r="I125" s="4" t="n">
        <v>1359</v>
      </c>
      <c r="J125" s="4" t="n">
        <v>17230</v>
      </c>
      <c r="K125" s="5" t="n">
        <v>12.6784400294334</v>
      </c>
    </row>
    <row r="126" customFormat="false" ht="13.5" hidden="false" customHeight="false" outlineLevel="0" collapsed="false">
      <c r="A126" s="2" t="n">
        <v>3952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84</v>
      </c>
      <c r="I126" s="4" t="n">
        <v>1359</v>
      </c>
      <c r="J126" s="4" t="n">
        <v>18830</v>
      </c>
      <c r="K126" s="5" t="n">
        <v>13.8557763061074</v>
      </c>
    </row>
    <row r="127" customFormat="false" ht="13.5" hidden="false" customHeight="false" outlineLevel="0" collapsed="false">
      <c r="A127" s="2" t="n">
        <v>3953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127</v>
      </c>
      <c r="I127" s="4" t="n">
        <v>1359</v>
      </c>
      <c r="J127" s="4" t="n">
        <v>19330</v>
      </c>
      <c r="K127" s="5" t="n">
        <v>14.2236938925681</v>
      </c>
    </row>
    <row r="128" customFormat="false" ht="13.5" hidden="false" customHeight="false" outlineLevel="0" collapsed="false">
      <c r="A128" s="2" t="n">
        <v>3954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85</v>
      </c>
      <c r="I128" s="4" t="n">
        <v>3118</v>
      </c>
      <c r="J128" s="4" t="n">
        <v>61430</v>
      </c>
      <c r="K128" s="5" t="n">
        <v>19.7017318794099</v>
      </c>
    </row>
    <row r="129" customFormat="false" ht="13.5" hidden="false" customHeight="false" outlineLevel="0" collapsed="false">
      <c r="A129" s="2" t="n">
        <v>3955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28</v>
      </c>
      <c r="I129" s="4" t="n">
        <v>2665</v>
      </c>
      <c r="J129" s="4" t="n">
        <v>47130</v>
      </c>
      <c r="K129" s="5" t="n">
        <v>17.6848030018762</v>
      </c>
    </row>
    <row r="130" customFormat="false" ht="13.5" hidden="false" customHeight="false" outlineLevel="0" collapsed="false">
      <c r="A130" s="2" t="n">
        <v>3956</v>
      </c>
      <c r="B130" s="15" t="s">
        <v>19</v>
      </c>
      <c r="C130" s="15" t="s">
        <v>20</v>
      </c>
      <c r="D130" s="3" t="n">
        <v>0.552083333333333</v>
      </c>
      <c r="E130" s="3" t="n">
        <v>0.642361111111111</v>
      </c>
      <c r="G130" s="1" t="s">
        <v>133</v>
      </c>
      <c r="H130" s="15" t="s">
        <v>22</v>
      </c>
      <c r="I130" s="4" t="n">
        <v>2665</v>
      </c>
      <c r="J130" s="4" t="n">
        <v>30830</v>
      </c>
      <c r="K130" s="5" t="n">
        <v>11.5684803001876</v>
      </c>
    </row>
    <row r="131" customFormat="false" ht="13.5" hidden="false" customHeight="false" outlineLevel="0" collapsed="false">
      <c r="A131" s="2" t="n">
        <v>3957</v>
      </c>
      <c r="B131" s="15" t="s">
        <v>19</v>
      </c>
      <c r="C131" s="15" t="s">
        <v>20</v>
      </c>
      <c r="D131" s="3" t="n">
        <v>0.552083333333333</v>
      </c>
      <c r="E131" s="3" t="n">
        <v>0.642361111111111</v>
      </c>
      <c r="G131" s="1" t="s">
        <v>133</v>
      </c>
      <c r="H131" s="15" t="s">
        <v>129</v>
      </c>
      <c r="I131" s="4" t="n">
        <v>3118</v>
      </c>
      <c r="J131" s="4" t="n">
        <v>54280</v>
      </c>
      <c r="K131" s="5" t="n">
        <v>17.4085952533675</v>
      </c>
    </row>
    <row r="132" customFormat="false" ht="13.5" hidden="false" customHeight="false" outlineLevel="0" collapsed="false">
      <c r="A132" s="2" t="n">
        <v>3958</v>
      </c>
      <c r="B132" s="15" t="s">
        <v>19</v>
      </c>
      <c r="C132" s="15" t="s">
        <v>20</v>
      </c>
      <c r="D132" s="3" t="n">
        <v>0.552083333333333</v>
      </c>
      <c r="E132" s="3" t="n">
        <v>0.642361111111111</v>
      </c>
      <c r="G132" s="1" t="s">
        <v>133</v>
      </c>
      <c r="H132" s="15" t="s">
        <v>130</v>
      </c>
      <c r="I132" s="4" t="n">
        <v>3118</v>
      </c>
      <c r="J132" s="4" t="n">
        <v>40530</v>
      </c>
      <c r="K132" s="5" t="n">
        <v>12.9987171263631</v>
      </c>
    </row>
    <row r="133" customFormat="false" ht="13.5" hidden="false" customHeight="false" outlineLevel="0" collapsed="false">
      <c r="A133" s="2" t="n">
        <v>3959</v>
      </c>
      <c r="B133" s="15" t="s">
        <v>19</v>
      </c>
      <c r="C133" s="15" t="s">
        <v>20</v>
      </c>
      <c r="D133" s="3" t="n">
        <v>0.552083333333333</v>
      </c>
      <c r="E133" s="3" t="n">
        <v>0.642361111111111</v>
      </c>
      <c r="G133" s="1" t="s">
        <v>133</v>
      </c>
      <c r="H133" s="15" t="s">
        <v>132</v>
      </c>
      <c r="I133" s="4" t="n">
        <v>2665</v>
      </c>
      <c r="J133" s="4" t="n">
        <v>34080</v>
      </c>
      <c r="K133" s="5" t="n">
        <v>12.7879924953096</v>
      </c>
    </row>
    <row r="134" customFormat="false" ht="13.5" hidden="false" customHeight="false" outlineLevel="0" collapsed="false">
      <c r="A134" s="2" t="n">
        <v>3960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59</v>
      </c>
      <c r="I134" s="4" t="n">
        <v>1424</v>
      </c>
      <c r="J134" s="4" t="n">
        <v>32800</v>
      </c>
      <c r="K134" s="5" t="n">
        <v>23.0337078651685</v>
      </c>
    </row>
    <row r="135" customFormat="false" ht="13.5" hidden="false" customHeight="false" outlineLevel="0" collapsed="false">
      <c r="A135" s="2" t="n">
        <v>3961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126</v>
      </c>
      <c r="I135" s="4" t="n">
        <v>1424</v>
      </c>
      <c r="J135" s="4" t="n">
        <v>42300</v>
      </c>
      <c r="K135" s="5" t="n">
        <v>29.7050561797753</v>
      </c>
    </row>
    <row r="136" customFormat="false" ht="13.5" hidden="false" customHeight="false" outlineLevel="0" collapsed="false">
      <c r="A136" s="2" t="n">
        <v>3962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65</v>
      </c>
      <c r="I136" s="4" t="n">
        <v>1024</v>
      </c>
      <c r="J136" s="4" t="n">
        <v>16200</v>
      </c>
      <c r="K136" s="5" t="n">
        <v>15.8203125</v>
      </c>
    </row>
    <row r="137" customFormat="false" ht="13.5" hidden="false" customHeight="false" outlineLevel="0" collapsed="false">
      <c r="A137" s="2" t="n">
        <v>3963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84</v>
      </c>
      <c r="I137" s="4" t="n">
        <v>1024</v>
      </c>
      <c r="J137" s="4" t="n">
        <v>17700</v>
      </c>
      <c r="K137" s="5" t="n">
        <v>17.28515625</v>
      </c>
    </row>
    <row r="138" customFormat="false" ht="13.5" hidden="false" customHeight="false" outlineLevel="0" collapsed="false">
      <c r="A138" s="2" t="n">
        <v>3964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27</v>
      </c>
      <c r="I138" s="4" t="n">
        <v>1024</v>
      </c>
      <c r="J138" s="4" t="n">
        <v>18200</v>
      </c>
      <c r="K138" s="5" t="n">
        <v>17.7734375</v>
      </c>
    </row>
    <row r="139" customFormat="false" ht="13.5" hidden="false" customHeight="false" outlineLevel="0" collapsed="false">
      <c r="A139" s="2" t="n">
        <v>3965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85</v>
      </c>
      <c r="I139" s="4" t="n">
        <v>2449</v>
      </c>
      <c r="J139" s="4" t="n">
        <v>56000</v>
      </c>
      <c r="K139" s="5" t="n">
        <v>22.8664761126991</v>
      </c>
    </row>
    <row r="140" customFormat="false" ht="13.5" hidden="false" customHeight="false" outlineLevel="0" collapsed="false">
      <c r="A140" s="2" t="n">
        <v>3966</v>
      </c>
      <c r="B140" s="15" t="s">
        <v>19</v>
      </c>
      <c r="C140" s="15" t="s">
        <v>23</v>
      </c>
      <c r="D140" s="3" t="n">
        <v>0.614583333333333</v>
      </c>
      <c r="E140" s="3" t="n">
        <v>0.694444444444445</v>
      </c>
      <c r="G140" s="1" t="s">
        <v>134</v>
      </c>
      <c r="H140" s="15" t="s">
        <v>128</v>
      </c>
      <c r="I140" s="4" t="n">
        <v>2107</v>
      </c>
      <c r="J140" s="4" t="n">
        <v>39800</v>
      </c>
      <c r="K140" s="5" t="n">
        <v>18.8894162316089</v>
      </c>
    </row>
    <row r="141" customFormat="false" ht="13.5" hidden="false" customHeight="false" outlineLevel="0" collapsed="false">
      <c r="A141" s="2" t="n">
        <v>3967</v>
      </c>
      <c r="B141" s="15" t="s">
        <v>19</v>
      </c>
      <c r="C141" s="15" t="s">
        <v>23</v>
      </c>
      <c r="D141" s="3" t="n">
        <v>0.614583333333333</v>
      </c>
      <c r="E141" s="3" t="n">
        <v>0.694444444444445</v>
      </c>
      <c r="G141" s="1" t="s">
        <v>134</v>
      </c>
      <c r="H141" s="15" t="s">
        <v>22</v>
      </c>
      <c r="I141" s="4" t="n">
        <v>2107</v>
      </c>
      <c r="J141" s="4" t="n">
        <v>25100</v>
      </c>
      <c r="K141" s="5" t="n">
        <v>11.9126720455624</v>
      </c>
    </row>
    <row r="142" customFormat="false" ht="13.5" hidden="false" customHeight="false" outlineLevel="0" collapsed="false">
      <c r="A142" s="2" t="n">
        <v>3968</v>
      </c>
      <c r="B142" s="15" t="s">
        <v>19</v>
      </c>
      <c r="C142" s="15" t="s">
        <v>23</v>
      </c>
      <c r="D142" s="3" t="n">
        <v>0.614583333333333</v>
      </c>
      <c r="E142" s="3" t="n">
        <v>0.694444444444445</v>
      </c>
      <c r="G142" s="1" t="s">
        <v>134</v>
      </c>
      <c r="H142" s="15" t="s">
        <v>129</v>
      </c>
      <c r="I142" s="4" t="n">
        <v>2449</v>
      </c>
      <c r="J142" s="4" t="n">
        <v>48650</v>
      </c>
      <c r="K142" s="5" t="n">
        <v>19.8652511229073</v>
      </c>
    </row>
    <row r="143" customFormat="false" ht="13.5" hidden="false" customHeight="false" outlineLevel="0" collapsed="false">
      <c r="A143" s="2" t="n">
        <v>3969</v>
      </c>
      <c r="B143" s="15" t="s">
        <v>19</v>
      </c>
      <c r="C143" s="15" t="s">
        <v>23</v>
      </c>
      <c r="D143" s="3" t="n">
        <v>0.614583333333333</v>
      </c>
      <c r="E143" s="3" t="n">
        <v>0.694444444444445</v>
      </c>
      <c r="G143" s="1" t="s">
        <v>134</v>
      </c>
      <c r="H143" s="15" t="s">
        <v>130</v>
      </c>
      <c r="I143" s="4" t="n">
        <v>2449</v>
      </c>
      <c r="J143" s="4" t="n">
        <v>36100</v>
      </c>
      <c r="K143" s="5" t="n">
        <v>14.7407104940792</v>
      </c>
    </row>
    <row r="144" customFormat="false" ht="13.5" hidden="false" customHeight="false" outlineLevel="0" collapsed="false">
      <c r="A144" s="2" t="n">
        <v>3970</v>
      </c>
      <c r="B144" s="15" t="s">
        <v>19</v>
      </c>
      <c r="C144" s="15" t="s">
        <v>23</v>
      </c>
      <c r="D144" s="3" t="n">
        <v>0.614583333333333</v>
      </c>
      <c r="E144" s="3" t="n">
        <v>0.694444444444445</v>
      </c>
      <c r="G144" s="1" t="s">
        <v>134</v>
      </c>
      <c r="H144" s="15" t="s">
        <v>132</v>
      </c>
      <c r="I144" s="4" t="n">
        <v>2107</v>
      </c>
      <c r="J144" s="4" t="n">
        <v>29450</v>
      </c>
      <c r="K144" s="5" t="n">
        <v>13.9772187944945</v>
      </c>
    </row>
    <row r="145" customFormat="false" ht="13.5" hidden="false" customHeight="false" outlineLevel="0" collapsed="false">
      <c r="A145" s="2" t="n">
        <v>3971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59</v>
      </c>
      <c r="I145" s="4" t="n">
        <v>665</v>
      </c>
      <c r="J145" s="4" t="n">
        <v>9020</v>
      </c>
      <c r="K145" s="5" t="n">
        <v>13.5639097744361</v>
      </c>
    </row>
    <row r="146" customFormat="false" ht="13.5" hidden="false" customHeight="false" outlineLevel="0" collapsed="false">
      <c r="A146" s="2" t="n">
        <v>3972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26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3973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65</v>
      </c>
      <c r="I147" s="4" t="n">
        <v>265</v>
      </c>
      <c r="J147" s="4" t="n">
        <v>6220</v>
      </c>
      <c r="K147" s="5" t="n">
        <v>23.4716981132075</v>
      </c>
    </row>
    <row r="148" customFormat="false" ht="13.5" hidden="false" customHeight="false" outlineLevel="0" collapsed="false">
      <c r="A148" s="2" t="n">
        <v>3974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84</v>
      </c>
      <c r="I148" s="4" t="n">
        <v>265</v>
      </c>
      <c r="J148" s="4" t="n">
        <v>7020</v>
      </c>
      <c r="K148" s="5" t="n">
        <v>26.4905660377358</v>
      </c>
    </row>
    <row r="149" customFormat="false" ht="13.5" hidden="false" customHeight="false" outlineLevel="0" collapsed="false">
      <c r="A149" s="2" t="n">
        <v>3975</v>
      </c>
      <c r="B149" s="15" t="s">
        <v>19</v>
      </c>
      <c r="C149" s="15" t="s">
        <v>50</v>
      </c>
      <c r="D149" s="3" t="n">
        <v>0.444444444444444</v>
      </c>
      <c r="E149" s="3" t="n">
        <v>0.482638888888889</v>
      </c>
      <c r="G149" s="1" t="s">
        <v>135</v>
      </c>
      <c r="H149" s="15" t="s">
        <v>85</v>
      </c>
      <c r="I149" s="4" t="n">
        <v>931</v>
      </c>
      <c r="J149" s="4" t="n">
        <v>22720</v>
      </c>
      <c r="K149" s="5" t="n">
        <v>24.4038668098818</v>
      </c>
    </row>
    <row r="150" customFormat="false" ht="13.5" hidden="false" customHeight="false" outlineLevel="0" collapsed="false">
      <c r="A150" s="2" t="n">
        <v>3976</v>
      </c>
      <c r="B150" s="15" t="s">
        <v>19</v>
      </c>
      <c r="C150" s="15" t="s">
        <v>50</v>
      </c>
      <c r="D150" s="3" t="n">
        <v>0.444444444444444</v>
      </c>
      <c r="E150" s="3" t="n">
        <v>0.482638888888889</v>
      </c>
      <c r="G150" s="1" t="s">
        <v>135</v>
      </c>
      <c r="H150" s="15" t="s">
        <v>128</v>
      </c>
      <c r="I150" s="4" t="n">
        <v>842</v>
      </c>
      <c r="J150" s="4" t="n">
        <v>12820</v>
      </c>
      <c r="K150" s="5" t="n">
        <v>15.2256532066508</v>
      </c>
    </row>
    <row r="151" customFormat="false" ht="13.5" hidden="false" customHeight="false" outlineLevel="0" collapsed="false">
      <c r="A151" s="2" t="n">
        <v>3977</v>
      </c>
      <c r="B151" s="15" t="s">
        <v>19</v>
      </c>
      <c r="C151" s="15" t="s">
        <v>50</v>
      </c>
      <c r="D151" s="3" t="n">
        <v>0.444444444444444</v>
      </c>
      <c r="E151" s="3" t="n">
        <v>0.482638888888889</v>
      </c>
      <c r="G151" s="1" t="s">
        <v>135</v>
      </c>
      <c r="H151" s="15" t="s">
        <v>22</v>
      </c>
      <c r="I151" s="4" t="n">
        <v>842</v>
      </c>
      <c r="J151" s="4" t="n">
        <v>10120</v>
      </c>
      <c r="K151" s="5" t="n">
        <v>12.0190023752969</v>
      </c>
    </row>
    <row r="152" customFormat="false" ht="13.5" hidden="false" customHeight="false" outlineLevel="0" collapsed="false">
      <c r="A152" s="2" t="n">
        <v>3978</v>
      </c>
      <c r="B152" s="15" t="s">
        <v>19</v>
      </c>
      <c r="C152" s="15" t="s">
        <v>50</v>
      </c>
      <c r="D152" s="3" t="n">
        <v>0.444444444444444</v>
      </c>
      <c r="E152" s="3" t="n">
        <v>0.482638888888889</v>
      </c>
      <c r="G152" s="1" t="s">
        <v>135</v>
      </c>
      <c r="H152" s="15" t="s">
        <v>129</v>
      </c>
      <c r="I152" s="4" t="n">
        <v>931</v>
      </c>
      <c r="J152" s="4" t="n">
        <v>19470</v>
      </c>
      <c r="K152" s="5" t="n">
        <v>20.9129967776584</v>
      </c>
    </row>
    <row r="153" customFormat="false" ht="13.5" hidden="false" customHeight="false" outlineLevel="0" collapsed="false">
      <c r="A153" s="2" t="n">
        <v>3979</v>
      </c>
      <c r="B153" s="15" t="s">
        <v>19</v>
      </c>
      <c r="C153" s="15" t="s">
        <v>50</v>
      </c>
      <c r="D153" s="3" t="n">
        <v>0.444444444444444</v>
      </c>
      <c r="E153" s="3" t="n">
        <v>0.482638888888889</v>
      </c>
      <c r="G153" s="1" t="s">
        <v>135</v>
      </c>
      <c r="H153" s="15" t="s">
        <v>130</v>
      </c>
      <c r="I153" s="4" t="n">
        <v>931</v>
      </c>
      <c r="J153" s="4" t="n">
        <v>14620</v>
      </c>
      <c r="K153" s="5" t="n">
        <v>15.703544575725</v>
      </c>
    </row>
    <row r="154" customFormat="false" ht="13.5" hidden="false" customHeight="false" outlineLevel="0" collapsed="false">
      <c r="A154" s="2" t="n">
        <v>3980</v>
      </c>
      <c r="B154" s="15" t="s">
        <v>19</v>
      </c>
      <c r="C154" s="15" t="s">
        <v>50</v>
      </c>
      <c r="D154" s="3" t="n">
        <v>0.444444444444444</v>
      </c>
      <c r="E154" s="3" t="n">
        <v>0.482638888888889</v>
      </c>
      <c r="G154" s="1" t="s">
        <v>135</v>
      </c>
      <c r="H154" s="15" t="s">
        <v>132</v>
      </c>
      <c r="I154" s="4" t="n">
        <v>842</v>
      </c>
      <c r="J154" s="4" t="n">
        <v>12120</v>
      </c>
      <c r="K154" s="5" t="n">
        <v>14.3942992874109</v>
      </c>
    </row>
    <row r="155" customFormat="false" ht="13.5" hidden="false" customHeight="false" outlineLevel="0" collapsed="false">
      <c r="A155" s="2" t="n">
        <v>3981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59</v>
      </c>
      <c r="I155" s="4" t="n">
        <v>665</v>
      </c>
      <c r="J155" s="4" t="n">
        <v>8520</v>
      </c>
      <c r="K155" s="5" t="n">
        <v>12.812030075188</v>
      </c>
    </row>
    <row r="156" customFormat="false" ht="13.5" hidden="false" customHeight="false" outlineLevel="0" collapsed="false">
      <c r="A156" s="2" t="n">
        <v>3982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26</v>
      </c>
      <c r="I156" s="4" t="n">
        <v>665</v>
      </c>
      <c r="J156" s="4" t="n">
        <v>9520</v>
      </c>
      <c r="K156" s="5" t="n">
        <v>14.3157894736842</v>
      </c>
    </row>
    <row r="157" customFormat="false" ht="13.5" hidden="false" customHeight="false" outlineLevel="0" collapsed="false">
      <c r="A157" s="2" t="n">
        <v>3983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65</v>
      </c>
      <c r="I157" s="4" t="n">
        <v>265</v>
      </c>
      <c r="J157" s="4" t="n">
        <v>6220</v>
      </c>
      <c r="K157" s="5" t="n">
        <v>23.4716981132075</v>
      </c>
    </row>
    <row r="158" customFormat="false" ht="13.5" hidden="false" customHeight="false" outlineLevel="0" collapsed="false">
      <c r="A158" s="2" t="n">
        <v>3984</v>
      </c>
      <c r="B158" s="15" t="s">
        <v>19</v>
      </c>
      <c r="C158" s="15" t="s">
        <v>50</v>
      </c>
      <c r="D158" s="3" t="n">
        <v>0.513888888888889</v>
      </c>
      <c r="E158" s="3" t="n">
        <v>0.552083333333333</v>
      </c>
      <c r="G158" s="1" t="s">
        <v>136</v>
      </c>
      <c r="H158" s="15" t="s">
        <v>84</v>
      </c>
      <c r="I158" s="4" t="n">
        <v>265</v>
      </c>
      <c r="J158" s="4" t="n">
        <v>7020</v>
      </c>
      <c r="K158" s="5" t="n">
        <v>26.4905660377358</v>
      </c>
    </row>
    <row r="159" customFormat="false" ht="13.5" hidden="false" customHeight="false" outlineLevel="0" collapsed="false">
      <c r="A159" s="2" t="n">
        <v>3985</v>
      </c>
      <c r="B159" s="15" t="s">
        <v>19</v>
      </c>
      <c r="C159" s="15" t="s">
        <v>50</v>
      </c>
      <c r="D159" s="3" t="n">
        <v>0.513888888888889</v>
      </c>
      <c r="E159" s="3" t="n">
        <v>0.552083333333333</v>
      </c>
      <c r="G159" s="1" t="s">
        <v>136</v>
      </c>
      <c r="H159" s="15" t="s">
        <v>85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3986</v>
      </c>
      <c r="B160" s="15" t="s">
        <v>19</v>
      </c>
      <c r="C160" s="15" t="s">
        <v>50</v>
      </c>
      <c r="D160" s="3" t="n">
        <v>0.513888888888889</v>
      </c>
      <c r="E160" s="3" t="n">
        <v>0.552083333333333</v>
      </c>
      <c r="G160" s="1" t="s">
        <v>136</v>
      </c>
      <c r="H160" s="15" t="s">
        <v>128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987</v>
      </c>
      <c r="B161" s="15" t="s">
        <v>19</v>
      </c>
      <c r="C161" s="15" t="s">
        <v>50</v>
      </c>
      <c r="D161" s="3" t="n">
        <v>0.513888888888889</v>
      </c>
      <c r="E161" s="3" t="n">
        <v>0.552083333333333</v>
      </c>
      <c r="G161" s="1" t="s">
        <v>136</v>
      </c>
      <c r="H161" s="15" t="s">
        <v>22</v>
      </c>
      <c r="I161" s="4" t="n">
        <v>842</v>
      </c>
      <c r="J161" s="4" t="n">
        <v>10120</v>
      </c>
      <c r="K161" s="5" t="n">
        <v>12.0190023752969</v>
      </c>
    </row>
    <row r="162" customFormat="false" ht="13.5" hidden="false" customHeight="false" outlineLevel="0" collapsed="false">
      <c r="A162" s="2" t="n">
        <v>3988</v>
      </c>
      <c r="B162" s="15" t="s">
        <v>19</v>
      </c>
      <c r="C162" s="15" t="s">
        <v>50</v>
      </c>
      <c r="D162" s="3" t="n">
        <v>0.513888888888889</v>
      </c>
      <c r="E162" s="3" t="n">
        <v>0.552083333333333</v>
      </c>
      <c r="G162" s="1" t="s">
        <v>136</v>
      </c>
      <c r="H162" s="15" t="s">
        <v>129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3989</v>
      </c>
      <c r="B163" s="15" t="s">
        <v>19</v>
      </c>
      <c r="C163" s="15" t="s">
        <v>50</v>
      </c>
      <c r="D163" s="3" t="n">
        <v>0.513888888888889</v>
      </c>
      <c r="E163" s="3" t="n">
        <v>0.552083333333333</v>
      </c>
      <c r="G163" s="1" t="s">
        <v>136</v>
      </c>
      <c r="H163" s="15" t="s">
        <v>130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3990</v>
      </c>
      <c r="B164" s="15" t="s">
        <v>19</v>
      </c>
      <c r="C164" s="15" t="s">
        <v>50</v>
      </c>
      <c r="D164" s="3" t="n">
        <v>0.513888888888889</v>
      </c>
      <c r="E164" s="3" t="n">
        <v>0.552083333333333</v>
      </c>
      <c r="G164" s="1" t="s">
        <v>136</v>
      </c>
      <c r="H164" s="15" t="s">
        <v>132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2" t="n">
        <v>3991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59</v>
      </c>
      <c r="I165" s="4" t="n">
        <v>665</v>
      </c>
      <c r="J165" s="4" t="n">
        <v>8520</v>
      </c>
      <c r="K165" s="5" t="n">
        <v>12.812030075188</v>
      </c>
    </row>
    <row r="166" customFormat="false" ht="13.5" hidden="false" customHeight="false" outlineLevel="0" collapsed="false">
      <c r="A166" s="2" t="n">
        <v>3992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26</v>
      </c>
      <c r="I166" s="4" t="n">
        <v>665</v>
      </c>
      <c r="J166" s="4" t="n">
        <v>9520</v>
      </c>
      <c r="K166" s="5" t="n">
        <v>14.3157894736842</v>
      </c>
    </row>
    <row r="167" customFormat="false" ht="13.5" hidden="false" customHeight="false" outlineLevel="0" collapsed="false">
      <c r="A167" s="2" t="n">
        <v>3993</v>
      </c>
      <c r="B167" s="15" t="s">
        <v>19</v>
      </c>
      <c r="C167" s="15" t="s">
        <v>50</v>
      </c>
      <c r="D167" s="3" t="n">
        <v>0.569444444444444</v>
      </c>
      <c r="E167" s="3" t="n">
        <v>0.607638888888889</v>
      </c>
      <c r="G167" s="1" t="s">
        <v>137</v>
      </c>
      <c r="H167" s="15" t="s">
        <v>165</v>
      </c>
      <c r="I167" s="4" t="n">
        <v>265</v>
      </c>
      <c r="J167" s="4" t="n">
        <v>6220</v>
      </c>
      <c r="K167" s="5" t="n">
        <v>23.4716981132075</v>
      </c>
    </row>
    <row r="168" customFormat="false" ht="13.5" hidden="false" customHeight="false" outlineLevel="0" collapsed="false">
      <c r="A168" s="2" t="n">
        <v>3994</v>
      </c>
      <c r="B168" s="15" t="s">
        <v>19</v>
      </c>
      <c r="C168" s="15" t="s">
        <v>50</v>
      </c>
      <c r="D168" s="3" t="n">
        <v>0.569444444444444</v>
      </c>
      <c r="E168" s="3" t="n">
        <v>0.607638888888889</v>
      </c>
      <c r="G168" s="1" t="s">
        <v>137</v>
      </c>
      <c r="H168" s="15" t="s">
        <v>84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3995</v>
      </c>
      <c r="B169" s="15" t="s">
        <v>19</v>
      </c>
      <c r="C169" s="15" t="s">
        <v>50</v>
      </c>
      <c r="D169" s="3" t="n">
        <v>0.569444444444444</v>
      </c>
      <c r="E169" s="3" t="n">
        <v>0.607638888888889</v>
      </c>
      <c r="G169" s="1" t="s">
        <v>137</v>
      </c>
      <c r="H169" s="15" t="s">
        <v>85</v>
      </c>
      <c r="I169" s="4" t="n">
        <v>931</v>
      </c>
      <c r="J169" s="4" t="n">
        <v>22720</v>
      </c>
      <c r="K169" s="5" t="n">
        <v>24.4038668098818</v>
      </c>
    </row>
    <row r="170" customFormat="false" ht="13.5" hidden="false" customHeight="false" outlineLevel="0" collapsed="false">
      <c r="A170" s="2" t="n">
        <v>3996</v>
      </c>
      <c r="B170" s="15" t="s">
        <v>19</v>
      </c>
      <c r="C170" s="15" t="s">
        <v>50</v>
      </c>
      <c r="D170" s="3" t="n">
        <v>0.569444444444444</v>
      </c>
      <c r="E170" s="3" t="n">
        <v>0.607638888888889</v>
      </c>
      <c r="G170" s="1" t="s">
        <v>137</v>
      </c>
      <c r="H170" s="15" t="s">
        <v>128</v>
      </c>
      <c r="I170" s="4" t="n">
        <v>842</v>
      </c>
      <c r="J170" s="4" t="n">
        <v>12220</v>
      </c>
      <c r="K170" s="5" t="n">
        <v>14.5130641330166</v>
      </c>
    </row>
    <row r="171" customFormat="false" ht="13.5" hidden="false" customHeight="false" outlineLevel="0" collapsed="false">
      <c r="A171" s="2" t="n">
        <v>3997</v>
      </c>
      <c r="B171" s="15" t="s">
        <v>19</v>
      </c>
      <c r="C171" s="15" t="s">
        <v>50</v>
      </c>
      <c r="D171" s="3" t="n">
        <v>0.569444444444444</v>
      </c>
      <c r="E171" s="3" t="n">
        <v>0.607638888888889</v>
      </c>
      <c r="G171" s="1" t="s">
        <v>137</v>
      </c>
      <c r="H171" s="15" t="s">
        <v>22</v>
      </c>
      <c r="I171" s="4" t="n">
        <v>842</v>
      </c>
      <c r="J171" s="4" t="n">
        <v>10120</v>
      </c>
      <c r="K171" s="5" t="n">
        <v>12.0190023752969</v>
      </c>
    </row>
    <row r="172" customFormat="false" ht="13.5" hidden="false" customHeight="false" outlineLevel="0" collapsed="false">
      <c r="A172" s="2" t="n">
        <v>3998</v>
      </c>
      <c r="B172" s="15" t="s">
        <v>19</v>
      </c>
      <c r="C172" s="15" t="s">
        <v>50</v>
      </c>
      <c r="D172" s="3" t="n">
        <v>0.569444444444444</v>
      </c>
      <c r="E172" s="3" t="n">
        <v>0.607638888888889</v>
      </c>
      <c r="G172" s="1" t="s">
        <v>137</v>
      </c>
      <c r="H172" s="15" t="s">
        <v>129</v>
      </c>
      <c r="I172" s="4" t="n">
        <v>931</v>
      </c>
      <c r="J172" s="4" t="n">
        <v>19470</v>
      </c>
      <c r="K172" s="5" t="n">
        <v>20.9129967776584</v>
      </c>
    </row>
    <row r="173" customFormat="false" ht="13.5" hidden="false" customHeight="false" outlineLevel="0" collapsed="false">
      <c r="A173" s="2" t="n">
        <v>3999</v>
      </c>
      <c r="B173" s="15" t="s">
        <v>19</v>
      </c>
      <c r="C173" s="15" t="s">
        <v>50</v>
      </c>
      <c r="D173" s="3" t="n">
        <v>0.569444444444444</v>
      </c>
      <c r="E173" s="3" t="n">
        <v>0.607638888888889</v>
      </c>
      <c r="G173" s="1" t="s">
        <v>137</v>
      </c>
      <c r="H173" s="15" t="s">
        <v>130</v>
      </c>
      <c r="I173" s="4" t="n">
        <v>931</v>
      </c>
      <c r="J173" s="4" t="n">
        <v>14620</v>
      </c>
      <c r="K173" s="5" t="n">
        <v>15.703544575725</v>
      </c>
    </row>
    <row r="174" customFormat="false" ht="13.5" hidden="false" customHeight="false" outlineLevel="0" collapsed="false">
      <c r="A174" s="2" t="n">
        <v>4000</v>
      </c>
      <c r="B174" s="15" t="s">
        <v>19</v>
      </c>
      <c r="C174" s="15" t="s">
        <v>50</v>
      </c>
      <c r="D174" s="3" t="n">
        <v>0.569444444444444</v>
      </c>
      <c r="E174" s="3" t="n">
        <v>0.607638888888889</v>
      </c>
      <c r="G174" s="1" t="s">
        <v>137</v>
      </c>
      <c r="H174" s="15" t="s">
        <v>132</v>
      </c>
      <c r="I174" s="4" t="n">
        <v>842</v>
      </c>
      <c r="J174" s="4" t="n">
        <v>12120</v>
      </c>
      <c r="K174" s="5" t="n">
        <v>14.3942992874109</v>
      </c>
    </row>
    <row r="175" customFormat="false" ht="13.5" hidden="false" customHeight="false" outlineLevel="0" collapsed="false">
      <c r="A175" s="2" t="n">
        <v>4001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59</v>
      </c>
      <c r="I175" s="4" t="n">
        <v>665</v>
      </c>
      <c r="J175" s="4" t="n">
        <v>9020</v>
      </c>
      <c r="K175" s="5" t="n">
        <v>13.5639097744361</v>
      </c>
    </row>
    <row r="176" customFormat="false" ht="13.5" hidden="false" customHeight="false" outlineLevel="0" collapsed="false">
      <c r="A176" s="2" t="n">
        <v>4002</v>
      </c>
      <c r="B176" s="15" t="s">
        <v>19</v>
      </c>
      <c r="C176" s="15" t="s">
        <v>50</v>
      </c>
      <c r="D176" s="3" t="n">
        <v>0.701388888888889</v>
      </c>
      <c r="E176" s="3" t="n">
        <v>0.736111111111111</v>
      </c>
      <c r="G176" s="1" t="s">
        <v>138</v>
      </c>
      <c r="H176" s="15" t="s">
        <v>12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003</v>
      </c>
      <c r="B177" s="15" t="s">
        <v>19</v>
      </c>
      <c r="C177" s="15" t="s">
        <v>50</v>
      </c>
      <c r="D177" s="3" t="n">
        <v>0.701388888888889</v>
      </c>
      <c r="E177" s="3" t="n">
        <v>0.736111111111111</v>
      </c>
      <c r="G177" s="1" t="s">
        <v>138</v>
      </c>
      <c r="H177" s="15" t="s">
        <v>165</v>
      </c>
      <c r="I177" s="4" t="n">
        <v>265</v>
      </c>
      <c r="J177" s="4" t="n">
        <v>6720</v>
      </c>
      <c r="K177" s="5" t="n">
        <v>25.3584905660377</v>
      </c>
    </row>
    <row r="178" customFormat="false" ht="13.5" hidden="false" customHeight="false" outlineLevel="0" collapsed="false">
      <c r="A178" s="2" t="n">
        <v>4004</v>
      </c>
      <c r="B178" s="15" t="s">
        <v>19</v>
      </c>
      <c r="C178" s="15" t="s">
        <v>50</v>
      </c>
      <c r="D178" s="3" t="n">
        <v>0.701388888888889</v>
      </c>
      <c r="E178" s="3" t="n">
        <v>0.736111111111111</v>
      </c>
      <c r="G178" s="1" t="s">
        <v>138</v>
      </c>
      <c r="H178" s="15" t="s">
        <v>84</v>
      </c>
      <c r="I178" s="4" t="n">
        <v>265</v>
      </c>
      <c r="J178" s="4" t="n">
        <v>7720</v>
      </c>
      <c r="K178" s="5" t="n">
        <v>29.1320754716981</v>
      </c>
    </row>
    <row r="179" customFormat="false" ht="13.5" hidden="false" customHeight="false" outlineLevel="0" collapsed="false">
      <c r="A179" s="2" t="n">
        <v>4005</v>
      </c>
      <c r="B179" s="15" t="s">
        <v>19</v>
      </c>
      <c r="C179" s="15" t="s">
        <v>50</v>
      </c>
      <c r="D179" s="3" t="n">
        <v>0.701388888888889</v>
      </c>
      <c r="E179" s="3" t="n">
        <v>0.736111111111111</v>
      </c>
      <c r="G179" s="1" t="s">
        <v>138</v>
      </c>
      <c r="H179" s="15" t="s">
        <v>85</v>
      </c>
      <c r="I179" s="4" t="n">
        <v>931</v>
      </c>
      <c r="J179" s="4" t="n">
        <v>22720</v>
      </c>
      <c r="K179" s="5" t="n">
        <v>24.4038668098818</v>
      </c>
    </row>
    <row r="180" customFormat="false" ht="13.5" hidden="false" customHeight="false" outlineLevel="0" collapsed="false">
      <c r="A180" s="2" t="n">
        <v>4006</v>
      </c>
      <c r="B180" s="15" t="s">
        <v>19</v>
      </c>
      <c r="C180" s="15" t="s">
        <v>50</v>
      </c>
      <c r="D180" s="3" t="n">
        <v>0.701388888888889</v>
      </c>
      <c r="E180" s="3" t="n">
        <v>0.736111111111111</v>
      </c>
      <c r="G180" s="1" t="s">
        <v>138</v>
      </c>
      <c r="H180" s="15" t="s">
        <v>128</v>
      </c>
      <c r="I180" s="4" t="n">
        <v>842</v>
      </c>
      <c r="J180" s="4" t="n">
        <v>12820</v>
      </c>
      <c r="K180" s="5" t="n">
        <v>15.2256532066508</v>
      </c>
    </row>
    <row r="181" customFormat="false" ht="13.5" hidden="false" customHeight="false" outlineLevel="0" collapsed="false">
      <c r="A181" s="2" t="n">
        <v>4007</v>
      </c>
      <c r="B181" s="15" t="s">
        <v>19</v>
      </c>
      <c r="C181" s="15" t="s">
        <v>50</v>
      </c>
      <c r="D181" s="3" t="n">
        <v>0.701388888888889</v>
      </c>
      <c r="E181" s="3" t="n">
        <v>0.736111111111111</v>
      </c>
      <c r="G181" s="1" t="s">
        <v>138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4008</v>
      </c>
      <c r="B182" s="15" t="s">
        <v>19</v>
      </c>
      <c r="C182" s="15" t="s">
        <v>50</v>
      </c>
      <c r="D182" s="3" t="n">
        <v>0.701388888888889</v>
      </c>
      <c r="E182" s="3" t="n">
        <v>0.736111111111111</v>
      </c>
      <c r="G182" s="1" t="s">
        <v>138</v>
      </c>
      <c r="H182" s="15" t="s">
        <v>129</v>
      </c>
      <c r="I182" s="4" t="n">
        <v>931</v>
      </c>
      <c r="J182" s="4" t="n">
        <v>19470</v>
      </c>
      <c r="K182" s="5" t="n">
        <v>20.9129967776584</v>
      </c>
    </row>
    <row r="183" customFormat="false" ht="13.5" hidden="false" customHeight="false" outlineLevel="0" collapsed="false">
      <c r="A183" s="2" t="n">
        <v>4009</v>
      </c>
      <c r="B183" s="15" t="s">
        <v>19</v>
      </c>
      <c r="C183" s="15" t="s">
        <v>50</v>
      </c>
      <c r="D183" s="3" t="n">
        <v>0.701388888888889</v>
      </c>
      <c r="E183" s="3" t="n">
        <v>0.736111111111111</v>
      </c>
      <c r="G183" s="1" t="s">
        <v>138</v>
      </c>
      <c r="H183" s="15" t="s">
        <v>130</v>
      </c>
      <c r="I183" s="4" t="n">
        <v>931</v>
      </c>
      <c r="J183" s="4" t="n">
        <v>14620</v>
      </c>
      <c r="K183" s="5" t="n">
        <v>15.703544575725</v>
      </c>
    </row>
    <row r="184" customFormat="false" ht="13.5" hidden="false" customHeight="false" outlineLevel="0" collapsed="false">
      <c r="A184" s="2" t="n">
        <v>4010</v>
      </c>
      <c r="B184" s="15" t="s">
        <v>19</v>
      </c>
      <c r="C184" s="15" t="s">
        <v>50</v>
      </c>
      <c r="D184" s="3" t="n">
        <v>0.701388888888889</v>
      </c>
      <c r="E184" s="3" t="n">
        <v>0.736111111111111</v>
      </c>
      <c r="G184" s="1" t="s">
        <v>138</v>
      </c>
      <c r="H184" s="15" t="s">
        <v>132</v>
      </c>
      <c r="I184" s="4" t="n">
        <v>842</v>
      </c>
      <c r="J184" s="4" t="n">
        <v>12120</v>
      </c>
      <c r="K184" s="5" t="n">
        <v>14.3942992874109</v>
      </c>
    </row>
    <row r="185" customFormat="false" ht="13.5" hidden="false" customHeight="false" outlineLevel="0" collapsed="false">
      <c r="A185" s="2" t="n">
        <v>4011</v>
      </c>
      <c r="B185" s="15" t="s">
        <v>19</v>
      </c>
      <c r="C185" s="15" t="s">
        <v>50</v>
      </c>
      <c r="D185" s="3" t="n">
        <v>0.767361111111111</v>
      </c>
      <c r="E185" s="3" t="n">
        <v>0.802083333333333</v>
      </c>
      <c r="G185" s="1" t="s">
        <v>139</v>
      </c>
      <c r="H185" s="15" t="s">
        <v>59</v>
      </c>
      <c r="I185" s="4" t="n">
        <v>665</v>
      </c>
      <c r="J185" s="4" t="n">
        <v>9020</v>
      </c>
      <c r="K185" s="5" t="n">
        <v>13.5639097744361</v>
      </c>
    </row>
    <row r="186" customFormat="false" ht="13.5" hidden="false" customHeight="false" outlineLevel="0" collapsed="false">
      <c r="A186" s="2" t="n">
        <v>4012</v>
      </c>
      <c r="B186" s="15" t="s">
        <v>19</v>
      </c>
      <c r="C186" s="15" t="s">
        <v>50</v>
      </c>
      <c r="D186" s="3" t="n">
        <v>0.767361111111111</v>
      </c>
      <c r="E186" s="3" t="n">
        <v>0.802083333333333</v>
      </c>
      <c r="G186" s="1" t="s">
        <v>139</v>
      </c>
      <c r="H186" s="15" t="s">
        <v>126</v>
      </c>
      <c r="I186" s="4" t="n">
        <v>665</v>
      </c>
      <c r="J186" s="4" t="n">
        <v>10020</v>
      </c>
      <c r="K186" s="5" t="n">
        <v>15.0676691729323</v>
      </c>
    </row>
    <row r="187" customFormat="false" ht="13.5" hidden="false" customHeight="false" outlineLevel="0" collapsed="false">
      <c r="A187" s="2" t="n">
        <v>4013</v>
      </c>
      <c r="B187" s="15" t="s">
        <v>19</v>
      </c>
      <c r="C187" s="15" t="s">
        <v>50</v>
      </c>
      <c r="D187" s="3" t="n">
        <v>0.767361111111111</v>
      </c>
      <c r="E187" s="3" t="n">
        <v>0.802083333333333</v>
      </c>
      <c r="G187" s="1" t="s">
        <v>139</v>
      </c>
      <c r="H187" s="15" t="s">
        <v>165</v>
      </c>
      <c r="I187" s="4" t="n">
        <v>265</v>
      </c>
      <c r="J187" s="4" t="n">
        <v>6720</v>
      </c>
      <c r="K187" s="5" t="n">
        <v>25.3584905660377</v>
      </c>
    </row>
    <row r="188" customFormat="false" ht="13.5" hidden="false" customHeight="false" outlineLevel="0" collapsed="false">
      <c r="A188" s="2" t="n">
        <v>4014</v>
      </c>
      <c r="B188" s="15" t="s">
        <v>19</v>
      </c>
      <c r="C188" s="15" t="s">
        <v>50</v>
      </c>
      <c r="D188" s="3" t="n">
        <v>0.767361111111111</v>
      </c>
      <c r="E188" s="3" t="n">
        <v>0.802083333333333</v>
      </c>
      <c r="G188" s="1" t="s">
        <v>139</v>
      </c>
      <c r="H188" s="15" t="s">
        <v>84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015</v>
      </c>
      <c r="B189" s="15" t="s">
        <v>19</v>
      </c>
      <c r="C189" s="15" t="s">
        <v>50</v>
      </c>
      <c r="D189" s="3" t="n">
        <v>0.767361111111111</v>
      </c>
      <c r="E189" s="3" t="n">
        <v>0.802083333333333</v>
      </c>
      <c r="G189" s="1" t="s">
        <v>139</v>
      </c>
      <c r="H189" s="15" t="s">
        <v>85</v>
      </c>
      <c r="I189" s="4" t="n">
        <v>931</v>
      </c>
      <c r="J189" s="4" t="n">
        <v>22720</v>
      </c>
      <c r="K189" s="5" t="n">
        <v>24.4038668098818</v>
      </c>
    </row>
    <row r="190" customFormat="false" ht="13.5" hidden="false" customHeight="false" outlineLevel="0" collapsed="false">
      <c r="A190" s="2" t="n">
        <v>4016</v>
      </c>
      <c r="B190" s="15" t="s">
        <v>19</v>
      </c>
      <c r="C190" s="15" t="s">
        <v>50</v>
      </c>
      <c r="D190" s="3" t="n">
        <v>0.767361111111111</v>
      </c>
      <c r="E190" s="3" t="n">
        <v>0.802083333333333</v>
      </c>
      <c r="G190" s="1" t="s">
        <v>139</v>
      </c>
      <c r="H190" s="15" t="s">
        <v>128</v>
      </c>
      <c r="I190" s="4" t="n">
        <v>842</v>
      </c>
      <c r="J190" s="4" t="n">
        <v>12820</v>
      </c>
      <c r="K190" s="5" t="n">
        <v>15.2256532066508</v>
      </c>
    </row>
    <row r="191" customFormat="false" ht="13.5" hidden="false" customHeight="false" outlineLevel="0" collapsed="false">
      <c r="A191" s="2" t="n">
        <v>4017</v>
      </c>
      <c r="B191" s="15" t="s">
        <v>19</v>
      </c>
      <c r="C191" s="15" t="s">
        <v>50</v>
      </c>
      <c r="D191" s="3" t="n">
        <v>0.767361111111111</v>
      </c>
      <c r="E191" s="3" t="n">
        <v>0.802083333333333</v>
      </c>
      <c r="G191" s="1" t="s">
        <v>139</v>
      </c>
      <c r="H191" s="15" t="s">
        <v>22</v>
      </c>
      <c r="I191" s="4" t="n">
        <v>842</v>
      </c>
      <c r="J191" s="4" t="n">
        <v>10720</v>
      </c>
      <c r="K191" s="5" t="n">
        <v>12.7315914489311</v>
      </c>
    </row>
    <row r="192" customFormat="false" ht="13.5" hidden="false" customHeight="false" outlineLevel="0" collapsed="false">
      <c r="A192" s="2" t="n">
        <v>4018</v>
      </c>
      <c r="B192" s="15" t="s">
        <v>19</v>
      </c>
      <c r="C192" s="15" t="s">
        <v>50</v>
      </c>
      <c r="D192" s="3" t="n">
        <v>0.767361111111111</v>
      </c>
      <c r="E192" s="3" t="n">
        <v>0.802083333333333</v>
      </c>
      <c r="G192" s="1" t="s">
        <v>139</v>
      </c>
      <c r="H192" s="15" t="s">
        <v>129</v>
      </c>
      <c r="I192" s="4" t="n">
        <v>931</v>
      </c>
      <c r="J192" s="4" t="n">
        <v>19470</v>
      </c>
      <c r="K192" s="5" t="n">
        <v>20.9129967776584</v>
      </c>
    </row>
    <row r="193" customFormat="false" ht="13.5" hidden="false" customHeight="false" outlineLevel="0" collapsed="false">
      <c r="A193" s="2" t="n">
        <v>4019</v>
      </c>
      <c r="B193" s="15" t="s">
        <v>19</v>
      </c>
      <c r="C193" s="15" t="s">
        <v>50</v>
      </c>
      <c r="D193" s="3" t="n">
        <v>0.767361111111111</v>
      </c>
      <c r="E193" s="3" t="n">
        <v>0.802083333333333</v>
      </c>
      <c r="G193" s="1" t="s">
        <v>139</v>
      </c>
      <c r="H193" s="15" t="s">
        <v>130</v>
      </c>
      <c r="I193" s="4" t="n">
        <v>931</v>
      </c>
      <c r="J193" s="4" t="n">
        <v>14620</v>
      </c>
      <c r="K193" s="5" t="n">
        <v>15.703544575725</v>
      </c>
    </row>
    <row r="194" customFormat="false" ht="13.5" hidden="false" customHeight="false" outlineLevel="0" collapsed="false">
      <c r="A194" s="2" t="n">
        <v>4020</v>
      </c>
      <c r="B194" s="15" t="s">
        <v>19</v>
      </c>
      <c r="C194" s="15" t="s">
        <v>50</v>
      </c>
      <c r="D194" s="3" t="n">
        <v>0.767361111111111</v>
      </c>
      <c r="E194" s="3" t="n">
        <v>0.802083333333333</v>
      </c>
      <c r="G194" s="1" t="s">
        <v>139</v>
      </c>
      <c r="H194" s="15" t="s">
        <v>132</v>
      </c>
      <c r="I194" s="4" t="n">
        <v>842</v>
      </c>
      <c r="J194" s="4" t="n">
        <v>12120</v>
      </c>
      <c r="K194" s="5" t="n">
        <v>14.3942992874109</v>
      </c>
    </row>
    <row r="195" customFormat="false" ht="13.5" hidden="false" customHeight="false" outlineLevel="0" collapsed="false">
      <c r="A195" s="31" t="s">
        <v>140</v>
      </c>
    </row>
    <row r="196" customFormat="false" ht="13.5" hidden="false" customHeight="false" outlineLevel="0" collapsed="false">
      <c r="A196" s="2" t="n">
        <v>1700</v>
      </c>
      <c r="B196" s="15" t="s">
        <v>28</v>
      </c>
      <c r="C196" s="15" t="s">
        <v>19</v>
      </c>
      <c r="D196" s="3" t="n">
        <v>0.493055555555556</v>
      </c>
      <c r="E196" s="3" t="n">
        <v>0.618055555555556</v>
      </c>
      <c r="G196" s="1" t="s">
        <v>141</v>
      </c>
      <c r="H196" s="15" t="s">
        <v>59</v>
      </c>
      <c r="I196" s="4" t="n">
        <v>2137</v>
      </c>
      <c r="J196" s="4" t="n">
        <v>41390</v>
      </c>
      <c r="K196" s="5" t="n">
        <v>19.3682732802995</v>
      </c>
    </row>
    <row r="197" customFormat="false" ht="13.5" hidden="false" customHeight="false" outlineLevel="0" collapsed="false">
      <c r="A197" s="2" t="n">
        <v>1701</v>
      </c>
      <c r="B197" s="15" t="s">
        <v>28</v>
      </c>
      <c r="C197" s="15" t="s">
        <v>19</v>
      </c>
      <c r="D197" s="3" t="n">
        <v>0.493055555555556</v>
      </c>
      <c r="E197" s="3" t="n">
        <v>0.618055555555556</v>
      </c>
      <c r="G197" s="1" t="s">
        <v>141</v>
      </c>
      <c r="H197" s="15" t="s">
        <v>126</v>
      </c>
      <c r="I197" s="4" t="n">
        <v>2137</v>
      </c>
      <c r="J197" s="4" t="n">
        <v>53890</v>
      </c>
      <c r="K197" s="5" t="n">
        <v>25.217594759008</v>
      </c>
    </row>
    <row r="198" customFormat="false" ht="13.5" hidden="false" customHeight="false" outlineLevel="0" collapsed="false">
      <c r="A198" s="2" t="n">
        <v>1702</v>
      </c>
      <c r="B198" s="15" t="s">
        <v>28</v>
      </c>
      <c r="C198" s="15" t="s">
        <v>19</v>
      </c>
      <c r="D198" s="3" t="n">
        <v>0.493055555555556</v>
      </c>
      <c r="E198" s="3" t="n">
        <v>0.618055555555556</v>
      </c>
      <c r="G198" s="1" t="s">
        <v>141</v>
      </c>
      <c r="H198" s="15" t="s">
        <v>84</v>
      </c>
      <c r="I198" s="4" t="n">
        <v>1737</v>
      </c>
      <c r="J198" s="4" t="n">
        <v>24090</v>
      </c>
      <c r="K198" s="5" t="n">
        <v>13.8687392055268</v>
      </c>
    </row>
    <row r="199" customFormat="false" ht="13.5" hidden="false" customHeight="false" outlineLevel="0" collapsed="false">
      <c r="A199" s="2" t="n">
        <v>1703</v>
      </c>
      <c r="B199" s="15" t="s">
        <v>28</v>
      </c>
      <c r="C199" s="15" t="s">
        <v>19</v>
      </c>
      <c r="D199" s="3" t="n">
        <v>0.493055555555556</v>
      </c>
      <c r="E199" s="3" t="n">
        <v>0.618055555555556</v>
      </c>
      <c r="G199" s="1" t="s">
        <v>141</v>
      </c>
      <c r="H199" s="15" t="s">
        <v>127</v>
      </c>
      <c r="I199" s="4" t="n">
        <v>1737</v>
      </c>
      <c r="J199" s="4" t="n">
        <v>24490</v>
      </c>
      <c r="K199" s="5" t="n">
        <v>14.0990213010938</v>
      </c>
    </row>
    <row r="200" customFormat="false" ht="13.5" hidden="false" customHeight="false" outlineLevel="0" collapsed="false">
      <c r="A200" s="2" t="n">
        <v>1704</v>
      </c>
      <c r="B200" s="15" t="s">
        <v>28</v>
      </c>
      <c r="C200" s="15" t="s">
        <v>19</v>
      </c>
      <c r="D200" s="3" t="n">
        <v>0.493055555555556</v>
      </c>
      <c r="E200" s="3" t="n">
        <v>0.618055555555556</v>
      </c>
      <c r="G200" s="1" t="s">
        <v>141</v>
      </c>
      <c r="H200" s="15" t="s">
        <v>85</v>
      </c>
      <c r="I200" s="4" t="n">
        <v>3874</v>
      </c>
      <c r="J200" s="4" t="n">
        <v>76490</v>
      </c>
      <c r="K200" s="5" t="n">
        <v>19.7444501806918</v>
      </c>
    </row>
    <row r="201" customFormat="false" ht="13.5" hidden="false" customHeight="false" outlineLevel="0" collapsed="false">
      <c r="A201" s="2" t="n">
        <v>1705</v>
      </c>
      <c r="B201" s="15" t="s">
        <v>28</v>
      </c>
      <c r="C201" s="15" t="s">
        <v>19</v>
      </c>
      <c r="D201" s="3" t="n">
        <v>0.493055555555556</v>
      </c>
      <c r="E201" s="3" t="n">
        <v>0.618055555555556</v>
      </c>
      <c r="G201" s="1" t="s">
        <v>141</v>
      </c>
      <c r="H201" s="15" t="s">
        <v>128</v>
      </c>
      <c r="I201" s="4" t="n">
        <v>3295</v>
      </c>
      <c r="J201" s="4" t="n">
        <v>57490</v>
      </c>
      <c r="K201" s="5" t="n">
        <v>17.4476479514416</v>
      </c>
    </row>
    <row r="202" customFormat="false" ht="13.5" hidden="false" customHeight="false" outlineLevel="0" collapsed="false">
      <c r="A202" s="2" t="n">
        <v>1706</v>
      </c>
      <c r="B202" s="15" t="s">
        <v>28</v>
      </c>
      <c r="C202" s="15" t="s">
        <v>19</v>
      </c>
      <c r="D202" s="3" t="n">
        <v>0.493055555555556</v>
      </c>
      <c r="E202" s="3" t="n">
        <v>0.618055555555556</v>
      </c>
      <c r="G202" s="1" t="s">
        <v>141</v>
      </c>
      <c r="H202" s="15" t="s">
        <v>22</v>
      </c>
      <c r="I202" s="4" t="n">
        <v>3295</v>
      </c>
      <c r="J202" s="4" t="n">
        <v>37890</v>
      </c>
      <c r="K202" s="5" t="n">
        <v>11.4992412746586</v>
      </c>
    </row>
    <row r="203" customFormat="false" ht="13.5" hidden="false" customHeight="false" outlineLevel="0" collapsed="false">
      <c r="A203" s="2" t="n">
        <v>1707</v>
      </c>
      <c r="B203" s="15" t="s">
        <v>28</v>
      </c>
      <c r="C203" s="15" t="s">
        <v>19</v>
      </c>
      <c r="D203" s="3" t="n">
        <v>0.493055555555556</v>
      </c>
      <c r="E203" s="3" t="n">
        <v>0.618055555555556</v>
      </c>
      <c r="G203" s="1" t="s">
        <v>141</v>
      </c>
      <c r="H203" s="15" t="s">
        <v>129</v>
      </c>
      <c r="I203" s="4" t="n">
        <v>3874</v>
      </c>
      <c r="J203" s="4" t="n">
        <v>67740</v>
      </c>
      <c r="K203" s="5" t="n">
        <v>17.4858027878162</v>
      </c>
    </row>
    <row r="204" customFormat="false" ht="13.5" hidden="false" customHeight="false" outlineLevel="0" collapsed="false">
      <c r="A204" s="2" t="n">
        <v>1708</v>
      </c>
      <c r="B204" s="15" t="s">
        <v>28</v>
      </c>
      <c r="C204" s="15" t="s">
        <v>19</v>
      </c>
      <c r="D204" s="3" t="n">
        <v>0.493055555555556</v>
      </c>
      <c r="E204" s="3" t="n">
        <v>0.618055555555556</v>
      </c>
      <c r="G204" s="1" t="s">
        <v>141</v>
      </c>
      <c r="H204" s="15" t="s">
        <v>130</v>
      </c>
      <c r="I204" s="4" t="n">
        <v>3874</v>
      </c>
      <c r="J204" s="4" t="n">
        <v>50840</v>
      </c>
      <c r="K204" s="5" t="n">
        <v>13.1233866804337</v>
      </c>
    </row>
    <row r="205" customFormat="false" ht="13.5" hidden="false" customHeight="false" outlineLevel="0" collapsed="false">
      <c r="A205" s="2" t="n">
        <v>1709</v>
      </c>
      <c r="B205" s="15" t="s">
        <v>28</v>
      </c>
      <c r="C205" s="15" t="s">
        <v>19</v>
      </c>
      <c r="D205" s="3" t="n">
        <v>0.493055555555556</v>
      </c>
      <c r="E205" s="3" t="n">
        <v>0.618055555555556</v>
      </c>
      <c r="G205" s="1" t="s">
        <v>141</v>
      </c>
      <c r="H205" s="15" t="s">
        <v>132</v>
      </c>
      <c r="I205" s="4" t="n">
        <v>3295</v>
      </c>
      <c r="J205" s="4" t="n">
        <v>42690</v>
      </c>
      <c r="K205" s="5" t="n">
        <v>12.9559939301973</v>
      </c>
    </row>
    <row r="206" customFormat="false" ht="13.5" hidden="false" customHeight="false" outlineLevel="0" collapsed="false">
      <c r="A206" s="2" t="n">
        <v>1991</v>
      </c>
      <c r="B206" s="15" t="s">
        <v>40</v>
      </c>
      <c r="C206" s="15" t="s">
        <v>19</v>
      </c>
      <c r="D206" s="3" t="n">
        <v>0.46875</v>
      </c>
      <c r="E206" s="3" t="n">
        <v>0.576388888888889</v>
      </c>
      <c r="G206" s="1" t="s">
        <v>142</v>
      </c>
      <c r="H206" s="15" t="s">
        <v>59</v>
      </c>
      <c r="I206" s="4" t="n">
        <v>1868</v>
      </c>
      <c r="J206" s="4" t="n">
        <v>35310</v>
      </c>
      <c r="K206" s="5" t="n">
        <v>18.9025695931478</v>
      </c>
    </row>
    <row r="207" customFormat="false" ht="13.5" hidden="false" customHeight="false" outlineLevel="0" collapsed="false">
      <c r="A207" s="2" t="n">
        <v>1992</v>
      </c>
      <c r="B207" s="15" t="s">
        <v>40</v>
      </c>
      <c r="C207" s="15" t="s">
        <v>19</v>
      </c>
      <c r="D207" s="3" t="n">
        <v>0.46875</v>
      </c>
      <c r="E207" s="3" t="n">
        <v>0.576388888888889</v>
      </c>
      <c r="G207" s="1" t="s">
        <v>142</v>
      </c>
      <c r="H207" s="15" t="s">
        <v>126</v>
      </c>
      <c r="I207" s="4" t="n">
        <v>1868</v>
      </c>
      <c r="J207" s="4" t="n">
        <v>49310</v>
      </c>
      <c r="K207" s="5" t="n">
        <v>26.3972162740899</v>
      </c>
    </row>
    <row r="208" customFormat="false" ht="13.5" hidden="false" customHeight="false" outlineLevel="0" collapsed="false">
      <c r="A208" s="2" t="n">
        <v>1993</v>
      </c>
      <c r="B208" s="15" t="s">
        <v>40</v>
      </c>
      <c r="C208" s="15" t="s">
        <v>19</v>
      </c>
      <c r="D208" s="3" t="n">
        <v>0.46875</v>
      </c>
      <c r="E208" s="3" t="n">
        <v>0.576388888888889</v>
      </c>
      <c r="G208" s="1" t="s">
        <v>142</v>
      </c>
      <c r="H208" s="15" t="s">
        <v>165</v>
      </c>
      <c r="I208" s="4" t="n">
        <v>1468</v>
      </c>
      <c r="J208" s="4" t="n">
        <v>19710</v>
      </c>
      <c r="K208" s="5" t="n">
        <v>13.4264305177112</v>
      </c>
    </row>
    <row r="209" customFormat="false" ht="13.5" hidden="false" customHeight="false" outlineLevel="0" collapsed="false">
      <c r="A209" s="2" t="n">
        <v>1994</v>
      </c>
      <c r="B209" s="15" t="s">
        <v>40</v>
      </c>
      <c r="C209" s="15" t="s">
        <v>19</v>
      </c>
      <c r="D209" s="3" t="n">
        <v>0.46875</v>
      </c>
      <c r="E209" s="3" t="n">
        <v>0.576388888888889</v>
      </c>
      <c r="G209" s="1" t="s">
        <v>142</v>
      </c>
      <c r="H209" s="15" t="s">
        <v>84</v>
      </c>
      <c r="I209" s="4" t="n">
        <v>1468</v>
      </c>
      <c r="J209" s="4" t="n">
        <v>21510</v>
      </c>
      <c r="K209" s="5" t="n">
        <v>14.6525885558583</v>
      </c>
    </row>
    <row r="210" customFormat="false" ht="13.5" hidden="false" customHeight="false" outlineLevel="0" collapsed="false">
      <c r="A210" s="2" t="n">
        <v>1995</v>
      </c>
      <c r="B210" s="15" t="s">
        <v>40</v>
      </c>
      <c r="C210" s="15" t="s">
        <v>19</v>
      </c>
      <c r="D210" s="3" t="n">
        <v>0.46875</v>
      </c>
      <c r="E210" s="3" t="n">
        <v>0.576388888888889</v>
      </c>
      <c r="G210" s="1" t="s">
        <v>142</v>
      </c>
      <c r="H210" s="15" t="s">
        <v>127</v>
      </c>
      <c r="I210" s="4" t="n">
        <v>1468</v>
      </c>
      <c r="J210" s="4" t="n">
        <v>22010</v>
      </c>
      <c r="K210" s="5" t="n">
        <v>14.9931880108992</v>
      </c>
    </row>
    <row r="211" customFormat="false" ht="13.5" hidden="false" customHeight="false" outlineLevel="0" collapsed="false">
      <c r="A211" s="2" t="n">
        <v>1996</v>
      </c>
      <c r="B211" s="15" t="s">
        <v>40</v>
      </c>
      <c r="C211" s="15" t="s">
        <v>19</v>
      </c>
      <c r="D211" s="3" t="n">
        <v>0.46875</v>
      </c>
      <c r="E211" s="3" t="n">
        <v>0.576388888888889</v>
      </c>
      <c r="G211" s="1" t="s">
        <v>142</v>
      </c>
      <c r="H211" s="15" t="s">
        <v>85</v>
      </c>
      <c r="I211" s="4" t="n">
        <v>3337</v>
      </c>
      <c r="J211" s="4" t="n">
        <v>67510</v>
      </c>
      <c r="K211" s="5" t="n">
        <v>20.2307461792029</v>
      </c>
    </row>
    <row r="212" customFormat="false" ht="13.5" hidden="false" customHeight="false" outlineLevel="0" collapsed="false">
      <c r="A212" s="2" t="n">
        <v>1997</v>
      </c>
      <c r="B212" s="15" t="s">
        <v>40</v>
      </c>
      <c r="C212" s="15" t="s">
        <v>19</v>
      </c>
      <c r="D212" s="3" t="n">
        <v>0.46875</v>
      </c>
      <c r="E212" s="3" t="n">
        <v>0.576388888888889</v>
      </c>
      <c r="G212" s="1" t="s">
        <v>142</v>
      </c>
      <c r="H212" s="15" t="s">
        <v>128</v>
      </c>
      <c r="I212" s="4" t="n">
        <v>2847</v>
      </c>
      <c r="J212" s="4" t="n">
        <v>50210</v>
      </c>
      <c r="K212" s="5" t="n">
        <v>17.6361081840534</v>
      </c>
    </row>
    <row r="213" customFormat="false" ht="13.5" hidden="false" customHeight="false" outlineLevel="0" collapsed="false">
      <c r="A213" s="2" t="n">
        <v>1998</v>
      </c>
      <c r="B213" s="15" t="s">
        <v>40</v>
      </c>
      <c r="C213" s="15" t="s">
        <v>19</v>
      </c>
      <c r="D213" s="3" t="n">
        <v>0.46875</v>
      </c>
      <c r="E213" s="3" t="n">
        <v>0.576388888888889</v>
      </c>
      <c r="G213" s="1" t="s">
        <v>142</v>
      </c>
      <c r="H213" s="15" t="s">
        <v>22</v>
      </c>
      <c r="I213" s="4" t="n">
        <v>2847</v>
      </c>
      <c r="J213" s="4" t="n">
        <v>33910</v>
      </c>
      <c r="K213" s="5" t="n">
        <v>11.9107832806463</v>
      </c>
    </row>
    <row r="214" customFormat="false" ht="13.5" hidden="false" customHeight="false" outlineLevel="0" collapsed="false">
      <c r="A214" s="2" t="n">
        <v>1999</v>
      </c>
      <c r="B214" s="15" t="s">
        <v>40</v>
      </c>
      <c r="C214" s="15" t="s">
        <v>19</v>
      </c>
      <c r="D214" s="3" t="n">
        <v>0.46875</v>
      </c>
      <c r="E214" s="3" t="n">
        <v>0.576388888888889</v>
      </c>
      <c r="G214" s="1" t="s">
        <v>142</v>
      </c>
      <c r="H214" s="15" t="s">
        <v>129</v>
      </c>
      <c r="I214" s="4" t="n">
        <v>3337</v>
      </c>
      <c r="J214" s="4" t="n">
        <v>59560</v>
      </c>
      <c r="K214" s="5" t="n">
        <v>17.8483667965238</v>
      </c>
    </row>
    <row r="215" customFormat="false" ht="13.5" hidden="false" customHeight="false" outlineLevel="0" collapsed="false">
      <c r="A215" s="2" t="n">
        <v>2000</v>
      </c>
      <c r="B215" s="15" t="s">
        <v>40</v>
      </c>
      <c r="C215" s="15" t="s">
        <v>19</v>
      </c>
      <c r="D215" s="3" t="n">
        <v>0.46875</v>
      </c>
      <c r="E215" s="3" t="n">
        <v>0.576388888888889</v>
      </c>
      <c r="G215" s="1" t="s">
        <v>142</v>
      </c>
      <c r="H215" s="15" t="s">
        <v>130</v>
      </c>
      <c r="I215" s="4" t="n">
        <v>3337</v>
      </c>
      <c r="J215" s="4" t="n">
        <v>43810</v>
      </c>
      <c r="K215" s="5" t="n">
        <v>13.1285585855559</v>
      </c>
    </row>
    <row r="216" customFormat="false" ht="13.5" hidden="false" customHeight="false" outlineLevel="0" collapsed="false">
      <c r="A216" s="2" t="n">
        <v>2001</v>
      </c>
      <c r="B216" s="15" t="s">
        <v>40</v>
      </c>
      <c r="C216" s="15" t="s">
        <v>19</v>
      </c>
      <c r="D216" s="3" t="n">
        <v>0.46875</v>
      </c>
      <c r="E216" s="3" t="n">
        <v>0.576388888888889</v>
      </c>
      <c r="G216" s="1" t="s">
        <v>142</v>
      </c>
      <c r="H216" s="15" t="s">
        <v>132</v>
      </c>
      <c r="I216" s="4" t="n">
        <v>2847</v>
      </c>
      <c r="J216" s="4" t="n">
        <v>36310</v>
      </c>
      <c r="K216" s="5" t="n">
        <v>12.7537759044608</v>
      </c>
    </row>
    <row r="217" customFormat="false" ht="13.5" hidden="false" customHeight="false" outlineLevel="0" collapsed="false">
      <c r="A217" s="2" t="n">
        <v>2540</v>
      </c>
      <c r="B217" s="15" t="s">
        <v>20</v>
      </c>
      <c r="C217" s="15" t="s">
        <v>19</v>
      </c>
      <c r="D217" s="3" t="n">
        <v>0.423611111111111</v>
      </c>
      <c r="E217" s="3" t="n">
        <v>0.524305555555556</v>
      </c>
      <c r="G217" s="1" t="s">
        <v>143</v>
      </c>
      <c r="H217" s="15" t="s">
        <v>59</v>
      </c>
      <c r="I217" s="4" t="n">
        <v>1759</v>
      </c>
      <c r="J217" s="4" t="n">
        <v>35130</v>
      </c>
      <c r="K217" s="5" t="n">
        <v>19.9715747583854</v>
      </c>
    </row>
    <row r="218" customFormat="false" ht="13.5" hidden="false" customHeight="false" outlineLevel="0" collapsed="false">
      <c r="A218" s="2" t="n">
        <v>2541</v>
      </c>
      <c r="B218" s="15" t="s">
        <v>20</v>
      </c>
      <c r="C218" s="15" t="s">
        <v>19</v>
      </c>
      <c r="D218" s="3" t="n">
        <v>0.423611111111111</v>
      </c>
      <c r="E218" s="3" t="n">
        <v>0.524305555555556</v>
      </c>
      <c r="G218" s="1" t="s">
        <v>143</v>
      </c>
      <c r="H218" s="15" t="s">
        <v>126</v>
      </c>
      <c r="I218" s="4" t="n">
        <v>1759</v>
      </c>
      <c r="J218" s="4" t="n">
        <v>44930</v>
      </c>
      <c r="K218" s="5" t="n">
        <v>25.542922114838</v>
      </c>
    </row>
    <row r="219" customFormat="false" ht="13.5" hidden="false" customHeight="false" outlineLevel="0" collapsed="false">
      <c r="A219" s="2" t="n">
        <v>2542</v>
      </c>
      <c r="B219" s="15" t="s">
        <v>20</v>
      </c>
      <c r="C219" s="15" t="s">
        <v>19</v>
      </c>
      <c r="D219" s="3" t="n">
        <v>0.423611111111111</v>
      </c>
      <c r="E219" s="3" t="n">
        <v>0.524305555555556</v>
      </c>
      <c r="G219" s="1" t="s">
        <v>143</v>
      </c>
      <c r="H219" s="15" t="s">
        <v>165</v>
      </c>
      <c r="I219" s="4" t="n">
        <v>1359</v>
      </c>
      <c r="J219" s="4" t="n">
        <v>22630</v>
      </c>
      <c r="K219" s="5" t="n">
        <v>16.6519499632082</v>
      </c>
    </row>
    <row r="220" customFormat="false" ht="13.5" hidden="false" customHeight="false" outlineLevel="0" collapsed="false">
      <c r="A220" s="2" t="n">
        <v>2543</v>
      </c>
      <c r="B220" s="15" t="s">
        <v>20</v>
      </c>
      <c r="C220" s="15" t="s">
        <v>19</v>
      </c>
      <c r="D220" s="3" t="n">
        <v>0.423611111111111</v>
      </c>
      <c r="E220" s="3" t="n">
        <v>0.524305555555556</v>
      </c>
      <c r="G220" s="1" t="s">
        <v>143</v>
      </c>
      <c r="H220" s="15" t="s">
        <v>84</v>
      </c>
      <c r="I220" s="4" t="n">
        <v>1359</v>
      </c>
      <c r="J220" s="4" t="n">
        <v>22830</v>
      </c>
      <c r="K220" s="5" t="n">
        <v>16.7991169977925</v>
      </c>
    </row>
    <row r="221" customFormat="false" ht="13.5" hidden="false" customHeight="false" outlineLevel="0" collapsed="false">
      <c r="A221" s="2" t="n">
        <v>2544</v>
      </c>
      <c r="B221" s="15" t="s">
        <v>20</v>
      </c>
      <c r="C221" s="15" t="s">
        <v>19</v>
      </c>
      <c r="D221" s="3" t="n">
        <v>0.423611111111111</v>
      </c>
      <c r="E221" s="3" t="n">
        <v>0.524305555555556</v>
      </c>
      <c r="G221" s="1" t="s">
        <v>143</v>
      </c>
      <c r="H221" s="15" t="s">
        <v>127</v>
      </c>
      <c r="I221" s="4" t="n">
        <v>1359</v>
      </c>
      <c r="J221" s="4" t="n">
        <v>25330</v>
      </c>
      <c r="K221" s="5" t="n">
        <v>18.6387049300957</v>
      </c>
    </row>
    <row r="222" customFormat="false" ht="13.5" hidden="false" customHeight="false" outlineLevel="0" collapsed="false">
      <c r="A222" s="2" t="n">
        <v>2545</v>
      </c>
      <c r="B222" s="15" t="s">
        <v>20</v>
      </c>
      <c r="C222" s="15" t="s">
        <v>19</v>
      </c>
      <c r="D222" s="3" t="n">
        <v>0.423611111111111</v>
      </c>
      <c r="E222" s="3" t="n">
        <v>0.524305555555556</v>
      </c>
      <c r="G222" s="1" t="s">
        <v>143</v>
      </c>
      <c r="H222" s="15" t="s">
        <v>85</v>
      </c>
      <c r="I222" s="4" t="n">
        <v>3118</v>
      </c>
      <c r="J222" s="4" t="n">
        <v>61430</v>
      </c>
      <c r="K222" s="5" t="n">
        <v>19.7017318794099</v>
      </c>
    </row>
    <row r="223" customFormat="false" ht="13.5" hidden="false" customHeight="false" outlineLevel="0" collapsed="false">
      <c r="A223" s="2" t="n">
        <v>2546</v>
      </c>
      <c r="B223" s="15" t="s">
        <v>20</v>
      </c>
      <c r="C223" s="15" t="s">
        <v>19</v>
      </c>
      <c r="D223" s="3" t="n">
        <v>0.423611111111111</v>
      </c>
      <c r="E223" s="3" t="n">
        <v>0.524305555555556</v>
      </c>
      <c r="G223" s="1" t="s">
        <v>143</v>
      </c>
      <c r="H223" s="15" t="s">
        <v>128</v>
      </c>
      <c r="I223" s="4" t="n">
        <v>2665</v>
      </c>
      <c r="J223" s="4" t="n">
        <v>47130</v>
      </c>
      <c r="K223" s="5" t="n">
        <v>17.6848030018762</v>
      </c>
    </row>
    <row r="224" customFormat="false" ht="13.5" hidden="false" customHeight="false" outlineLevel="0" collapsed="false">
      <c r="A224" s="2" t="n">
        <v>2547</v>
      </c>
      <c r="B224" s="15" t="s">
        <v>20</v>
      </c>
      <c r="C224" s="15" t="s">
        <v>19</v>
      </c>
      <c r="D224" s="3" t="n">
        <v>0.423611111111111</v>
      </c>
      <c r="E224" s="3" t="n">
        <v>0.524305555555556</v>
      </c>
      <c r="G224" s="1" t="s">
        <v>143</v>
      </c>
      <c r="H224" s="15" t="s">
        <v>22</v>
      </c>
      <c r="I224" s="4" t="n">
        <v>2665</v>
      </c>
      <c r="J224" s="4" t="n">
        <v>34830</v>
      </c>
      <c r="K224" s="5" t="n">
        <v>13.0694183864916</v>
      </c>
    </row>
    <row r="225" customFormat="false" ht="13.5" hidden="false" customHeight="false" outlineLevel="0" collapsed="false">
      <c r="A225" s="2" t="n">
        <v>2548</v>
      </c>
      <c r="B225" s="15" t="s">
        <v>20</v>
      </c>
      <c r="C225" s="15" t="s">
        <v>19</v>
      </c>
      <c r="D225" s="3" t="n">
        <v>0.423611111111111</v>
      </c>
      <c r="E225" s="3" t="n">
        <v>0.524305555555556</v>
      </c>
      <c r="G225" s="1" t="s">
        <v>143</v>
      </c>
      <c r="H225" s="15" t="s">
        <v>129</v>
      </c>
      <c r="I225" s="4" t="n">
        <v>3118</v>
      </c>
      <c r="J225" s="4" t="n">
        <v>54280</v>
      </c>
      <c r="K225" s="5" t="n">
        <v>17.4085952533675</v>
      </c>
    </row>
    <row r="226" customFormat="false" ht="13.5" hidden="false" customHeight="false" outlineLevel="0" collapsed="false">
      <c r="A226" s="2" t="n">
        <v>2549</v>
      </c>
      <c r="B226" s="15" t="s">
        <v>20</v>
      </c>
      <c r="C226" s="15" t="s">
        <v>19</v>
      </c>
      <c r="D226" s="3" t="n">
        <v>0.423611111111111</v>
      </c>
      <c r="E226" s="3" t="n">
        <v>0.524305555555556</v>
      </c>
      <c r="G226" s="1" t="s">
        <v>143</v>
      </c>
      <c r="H226" s="15" t="s">
        <v>130</v>
      </c>
      <c r="I226" s="4" t="n">
        <v>3118</v>
      </c>
      <c r="J226" s="4" t="n">
        <v>40530</v>
      </c>
      <c r="K226" s="5" t="n">
        <v>12.9987171263631</v>
      </c>
    </row>
    <row r="227" customFormat="false" ht="13.5" hidden="false" customHeight="false" outlineLevel="0" collapsed="false">
      <c r="A227" s="2" t="n">
        <v>2550</v>
      </c>
      <c r="B227" s="15" t="s">
        <v>20</v>
      </c>
      <c r="C227" s="15" t="s">
        <v>19</v>
      </c>
      <c r="D227" s="3" t="n">
        <v>0.423611111111111</v>
      </c>
      <c r="E227" s="3" t="n">
        <v>0.524305555555556</v>
      </c>
      <c r="G227" s="1" t="s">
        <v>143</v>
      </c>
      <c r="H227" s="15" t="s">
        <v>132</v>
      </c>
      <c r="I227" s="4" t="n">
        <v>2665</v>
      </c>
      <c r="J227" s="4" t="n">
        <v>34080</v>
      </c>
      <c r="K227" s="5" t="n">
        <v>12.7879924953096</v>
      </c>
    </row>
    <row r="228" customFormat="false" ht="13.5" hidden="false" customHeight="false" outlineLevel="0" collapsed="false">
      <c r="A228" s="2" t="n">
        <v>3122</v>
      </c>
      <c r="B228" s="15" t="s">
        <v>23</v>
      </c>
      <c r="C228" s="15" t="s">
        <v>19</v>
      </c>
      <c r="D228" s="3" t="n">
        <v>0.496527777777778</v>
      </c>
      <c r="E228" s="3" t="n">
        <v>0.579861111111111</v>
      </c>
      <c r="G228" s="1" t="s">
        <v>144</v>
      </c>
      <c r="H228" s="15" t="s">
        <v>59</v>
      </c>
      <c r="I228" s="4" t="n">
        <v>1424</v>
      </c>
      <c r="J228" s="4" t="n">
        <v>32800</v>
      </c>
      <c r="K228" s="5" t="n">
        <v>23.0337078651685</v>
      </c>
    </row>
    <row r="229" customFormat="false" ht="13.5" hidden="false" customHeight="false" outlineLevel="0" collapsed="false">
      <c r="A229" s="2" t="n">
        <v>3123</v>
      </c>
      <c r="B229" s="15" t="s">
        <v>23</v>
      </c>
      <c r="C229" s="15" t="s">
        <v>19</v>
      </c>
      <c r="D229" s="3" t="n">
        <v>0.496527777777778</v>
      </c>
      <c r="E229" s="3" t="n">
        <v>0.579861111111111</v>
      </c>
      <c r="G229" s="1" t="s">
        <v>144</v>
      </c>
      <c r="H229" s="15" t="s">
        <v>126</v>
      </c>
      <c r="I229" s="4" t="n">
        <v>1424</v>
      </c>
      <c r="J229" s="4" t="n">
        <v>42300</v>
      </c>
      <c r="K229" s="5" t="n">
        <v>29.7050561797753</v>
      </c>
    </row>
    <row r="230" customFormat="false" ht="13.5" hidden="false" customHeight="false" outlineLevel="0" collapsed="false">
      <c r="A230" s="2" t="n">
        <v>3124</v>
      </c>
      <c r="B230" s="15" t="s">
        <v>23</v>
      </c>
      <c r="C230" s="15" t="s">
        <v>19</v>
      </c>
      <c r="D230" s="3" t="n">
        <v>0.496527777777778</v>
      </c>
      <c r="E230" s="3" t="n">
        <v>0.579861111111111</v>
      </c>
      <c r="G230" s="1" t="s">
        <v>144</v>
      </c>
      <c r="H230" s="15" t="s">
        <v>165</v>
      </c>
      <c r="I230" s="4" t="n">
        <v>1024</v>
      </c>
      <c r="J230" s="4" t="n">
        <v>16200</v>
      </c>
      <c r="K230" s="5" t="n">
        <v>15.8203125</v>
      </c>
    </row>
    <row r="231" customFormat="false" ht="13.5" hidden="false" customHeight="false" outlineLevel="0" collapsed="false">
      <c r="A231" s="2" t="n">
        <v>3125</v>
      </c>
      <c r="B231" s="15" t="s">
        <v>23</v>
      </c>
      <c r="C231" s="15" t="s">
        <v>19</v>
      </c>
      <c r="D231" s="3" t="n">
        <v>0.496527777777778</v>
      </c>
      <c r="E231" s="3" t="n">
        <v>0.579861111111111</v>
      </c>
      <c r="G231" s="1" t="s">
        <v>144</v>
      </c>
      <c r="H231" s="15" t="s">
        <v>84</v>
      </c>
      <c r="I231" s="4" t="n">
        <v>1024</v>
      </c>
      <c r="J231" s="4" t="n">
        <v>17700</v>
      </c>
      <c r="K231" s="5" t="n">
        <v>17.28515625</v>
      </c>
    </row>
    <row r="232" customFormat="false" ht="13.5" hidden="false" customHeight="false" outlineLevel="0" collapsed="false">
      <c r="A232" s="2" t="n">
        <v>3126</v>
      </c>
      <c r="B232" s="15" t="s">
        <v>23</v>
      </c>
      <c r="C232" s="15" t="s">
        <v>19</v>
      </c>
      <c r="D232" s="3" t="n">
        <v>0.496527777777778</v>
      </c>
      <c r="E232" s="3" t="n">
        <v>0.579861111111111</v>
      </c>
      <c r="G232" s="1" t="s">
        <v>144</v>
      </c>
      <c r="H232" s="15" t="s">
        <v>127</v>
      </c>
      <c r="I232" s="4" t="n">
        <v>1024</v>
      </c>
      <c r="J232" s="4" t="n">
        <v>18200</v>
      </c>
      <c r="K232" s="5" t="n">
        <v>17.7734375</v>
      </c>
    </row>
    <row r="233" customFormat="false" ht="13.5" hidden="false" customHeight="false" outlineLevel="0" collapsed="false">
      <c r="A233" s="2" t="n">
        <v>3127</v>
      </c>
      <c r="B233" s="15" t="s">
        <v>23</v>
      </c>
      <c r="C233" s="15" t="s">
        <v>19</v>
      </c>
      <c r="D233" s="3" t="n">
        <v>0.496527777777778</v>
      </c>
      <c r="E233" s="3" t="n">
        <v>0.579861111111111</v>
      </c>
      <c r="G233" s="1" t="s">
        <v>144</v>
      </c>
      <c r="H233" s="15" t="s">
        <v>85</v>
      </c>
      <c r="I233" s="4" t="n">
        <v>2449</v>
      </c>
      <c r="J233" s="4" t="n">
        <v>56000</v>
      </c>
      <c r="K233" s="5" t="n">
        <v>22.8664761126991</v>
      </c>
    </row>
    <row r="234" customFormat="false" ht="13.5" hidden="false" customHeight="false" outlineLevel="0" collapsed="false">
      <c r="A234" s="2" t="n">
        <v>3128</v>
      </c>
      <c r="B234" s="15" t="s">
        <v>23</v>
      </c>
      <c r="C234" s="15" t="s">
        <v>19</v>
      </c>
      <c r="D234" s="3" t="n">
        <v>0.496527777777778</v>
      </c>
      <c r="E234" s="3" t="n">
        <v>0.579861111111111</v>
      </c>
      <c r="G234" s="1" t="s">
        <v>144</v>
      </c>
      <c r="H234" s="15" t="s">
        <v>128</v>
      </c>
      <c r="I234" s="4" t="n">
        <v>2107</v>
      </c>
      <c r="J234" s="4" t="n">
        <v>39800</v>
      </c>
      <c r="K234" s="5" t="n">
        <v>18.8894162316089</v>
      </c>
    </row>
    <row r="235" customFormat="false" ht="13.5" hidden="false" customHeight="false" outlineLevel="0" collapsed="false">
      <c r="A235" s="2" t="n">
        <v>3129</v>
      </c>
      <c r="B235" s="15" t="s">
        <v>23</v>
      </c>
      <c r="C235" s="15" t="s">
        <v>19</v>
      </c>
      <c r="D235" s="3" t="n">
        <v>0.496527777777778</v>
      </c>
      <c r="E235" s="3" t="n">
        <v>0.579861111111111</v>
      </c>
      <c r="G235" s="1" t="s">
        <v>144</v>
      </c>
      <c r="H235" s="15" t="s">
        <v>22</v>
      </c>
      <c r="I235" s="4" t="n">
        <v>2107</v>
      </c>
      <c r="J235" s="4" t="n">
        <v>25100</v>
      </c>
      <c r="K235" s="5" t="n">
        <v>11.9126720455624</v>
      </c>
    </row>
    <row r="236" customFormat="false" ht="13.5" hidden="false" customHeight="false" outlineLevel="0" collapsed="false">
      <c r="A236" s="2" t="n">
        <v>3130</v>
      </c>
      <c r="B236" s="15" t="s">
        <v>23</v>
      </c>
      <c r="C236" s="15" t="s">
        <v>19</v>
      </c>
      <c r="D236" s="3" t="n">
        <v>0.496527777777778</v>
      </c>
      <c r="E236" s="3" t="n">
        <v>0.579861111111111</v>
      </c>
      <c r="G236" s="1" t="s">
        <v>144</v>
      </c>
      <c r="H236" s="15" t="s">
        <v>129</v>
      </c>
      <c r="I236" s="4" t="n">
        <v>2449</v>
      </c>
      <c r="J236" s="4" t="n">
        <v>48650</v>
      </c>
      <c r="K236" s="5" t="n">
        <v>19.8652511229073</v>
      </c>
    </row>
    <row r="237" customFormat="false" ht="13.5" hidden="false" customHeight="false" outlineLevel="0" collapsed="false">
      <c r="A237" s="2" t="n">
        <v>3131</v>
      </c>
      <c r="B237" s="15" t="s">
        <v>23</v>
      </c>
      <c r="C237" s="15" t="s">
        <v>19</v>
      </c>
      <c r="D237" s="3" t="n">
        <v>0.496527777777778</v>
      </c>
      <c r="E237" s="3" t="n">
        <v>0.579861111111111</v>
      </c>
      <c r="G237" s="1" t="s">
        <v>144</v>
      </c>
      <c r="H237" s="15" t="s">
        <v>130</v>
      </c>
      <c r="I237" s="4" t="n">
        <v>2449</v>
      </c>
      <c r="J237" s="4" t="n">
        <v>36100</v>
      </c>
      <c r="K237" s="5" t="n">
        <v>14.7407104940792</v>
      </c>
    </row>
    <row r="238" customFormat="false" ht="13.5" hidden="false" customHeight="false" outlineLevel="0" collapsed="false">
      <c r="A238" s="2" t="n">
        <v>3132</v>
      </c>
      <c r="B238" s="15" t="s">
        <v>23</v>
      </c>
      <c r="C238" s="15" t="s">
        <v>19</v>
      </c>
      <c r="D238" s="3" t="n">
        <v>0.496527777777778</v>
      </c>
      <c r="E238" s="3" t="n">
        <v>0.579861111111111</v>
      </c>
      <c r="G238" s="1" t="s">
        <v>144</v>
      </c>
      <c r="H238" s="15" t="s">
        <v>132</v>
      </c>
      <c r="I238" s="4" t="n">
        <v>2107</v>
      </c>
      <c r="J238" s="4" t="n">
        <v>29450</v>
      </c>
      <c r="K238" s="5" t="n">
        <v>13.9772187944945</v>
      </c>
    </row>
    <row r="239" customFormat="false" ht="13.5" hidden="false" customHeight="false" outlineLevel="0" collapsed="false">
      <c r="A239" s="2" t="n">
        <v>3810</v>
      </c>
      <c r="B239" s="15" t="s">
        <v>50</v>
      </c>
      <c r="C239" s="15" t="s">
        <v>19</v>
      </c>
      <c r="D239" s="3" t="n">
        <v>0.385416666666667</v>
      </c>
      <c r="E239" s="3" t="n">
        <v>0.420138888888889</v>
      </c>
      <c r="G239" s="1" t="s">
        <v>145</v>
      </c>
      <c r="H239" s="15" t="s">
        <v>59</v>
      </c>
      <c r="I239" s="4" t="n">
        <v>665</v>
      </c>
      <c r="J239" s="4" t="n">
        <v>9020</v>
      </c>
      <c r="K239" s="5" t="n">
        <v>13.5639097744361</v>
      </c>
    </row>
    <row r="240" customFormat="false" ht="13.5" hidden="false" customHeight="false" outlineLevel="0" collapsed="false">
      <c r="A240" s="2" t="n">
        <v>3811</v>
      </c>
      <c r="B240" s="15" t="s">
        <v>50</v>
      </c>
      <c r="C240" s="15" t="s">
        <v>19</v>
      </c>
      <c r="D240" s="3" t="n">
        <v>0.385416666666667</v>
      </c>
      <c r="E240" s="3" t="n">
        <v>0.420138888888889</v>
      </c>
      <c r="G240" s="1" t="s">
        <v>145</v>
      </c>
      <c r="H240" s="15" t="s">
        <v>126</v>
      </c>
      <c r="I240" s="4" t="n">
        <v>665</v>
      </c>
      <c r="J240" s="4" t="n">
        <v>10020</v>
      </c>
      <c r="K240" s="5" t="n">
        <v>15.0676691729323</v>
      </c>
    </row>
    <row r="241" customFormat="false" ht="13.5" hidden="false" customHeight="false" outlineLevel="0" collapsed="false">
      <c r="A241" s="2" t="n">
        <v>3812</v>
      </c>
      <c r="B241" s="15" t="s">
        <v>50</v>
      </c>
      <c r="C241" s="15" t="s">
        <v>19</v>
      </c>
      <c r="D241" s="3" t="n">
        <v>0.385416666666667</v>
      </c>
      <c r="E241" s="3" t="n">
        <v>0.420138888888889</v>
      </c>
      <c r="G241" s="1" t="s">
        <v>145</v>
      </c>
      <c r="H241" s="15" t="s">
        <v>165</v>
      </c>
      <c r="I241" s="4" t="n">
        <v>265</v>
      </c>
      <c r="J241" s="4" t="n">
        <v>6720</v>
      </c>
      <c r="K241" s="5" t="n">
        <v>25.3584905660377</v>
      </c>
    </row>
    <row r="242" customFormat="false" ht="13.5" hidden="false" customHeight="false" outlineLevel="0" collapsed="false">
      <c r="A242" s="2" t="n">
        <v>3813</v>
      </c>
      <c r="B242" s="15" t="s">
        <v>50</v>
      </c>
      <c r="C242" s="15" t="s">
        <v>19</v>
      </c>
      <c r="D242" s="3" t="n">
        <v>0.385416666666667</v>
      </c>
      <c r="E242" s="3" t="n">
        <v>0.420138888888889</v>
      </c>
      <c r="G242" s="1" t="s">
        <v>145</v>
      </c>
      <c r="H242" s="15" t="s">
        <v>84</v>
      </c>
      <c r="I242" s="4" t="n">
        <v>265</v>
      </c>
      <c r="J242" s="4" t="n">
        <v>7720</v>
      </c>
      <c r="K242" s="5" t="n">
        <v>29.1320754716981</v>
      </c>
    </row>
    <row r="243" customFormat="false" ht="13.5" hidden="false" customHeight="false" outlineLevel="0" collapsed="false">
      <c r="A243" s="2" t="n">
        <v>3814</v>
      </c>
      <c r="B243" s="15" t="s">
        <v>50</v>
      </c>
      <c r="C243" s="15" t="s">
        <v>19</v>
      </c>
      <c r="D243" s="3" t="n">
        <v>0.385416666666667</v>
      </c>
      <c r="E243" s="3" t="n">
        <v>0.420138888888889</v>
      </c>
      <c r="G243" s="1" t="s">
        <v>145</v>
      </c>
      <c r="H243" s="15" t="s">
        <v>85</v>
      </c>
      <c r="I243" s="4" t="n">
        <v>931</v>
      </c>
      <c r="J243" s="4" t="n">
        <v>22720</v>
      </c>
      <c r="K243" s="5" t="n">
        <v>24.4038668098818</v>
      </c>
    </row>
    <row r="244" customFormat="false" ht="13.5" hidden="false" customHeight="false" outlineLevel="0" collapsed="false">
      <c r="A244" s="2" t="n">
        <v>3815</v>
      </c>
      <c r="B244" s="15" t="s">
        <v>50</v>
      </c>
      <c r="C244" s="15" t="s">
        <v>19</v>
      </c>
      <c r="D244" s="3" t="n">
        <v>0.385416666666667</v>
      </c>
      <c r="E244" s="3" t="n">
        <v>0.420138888888889</v>
      </c>
      <c r="G244" s="1" t="s">
        <v>145</v>
      </c>
      <c r="H244" s="15" t="s">
        <v>128</v>
      </c>
      <c r="I244" s="4" t="n">
        <v>842</v>
      </c>
      <c r="J244" s="4" t="n">
        <v>12820</v>
      </c>
      <c r="K244" s="5" t="n">
        <v>15.2256532066508</v>
      </c>
    </row>
    <row r="245" customFormat="false" ht="13.5" hidden="false" customHeight="false" outlineLevel="0" collapsed="false">
      <c r="A245" s="2" t="n">
        <v>3816</v>
      </c>
      <c r="B245" s="15" t="s">
        <v>50</v>
      </c>
      <c r="C245" s="15" t="s">
        <v>19</v>
      </c>
      <c r="D245" s="3" t="n">
        <v>0.385416666666667</v>
      </c>
      <c r="E245" s="3" t="n">
        <v>0.420138888888889</v>
      </c>
      <c r="G245" s="1" t="s">
        <v>145</v>
      </c>
      <c r="H245" s="15" t="s">
        <v>22</v>
      </c>
      <c r="I245" s="4" t="n">
        <v>842</v>
      </c>
      <c r="J245" s="4" t="n">
        <v>10720</v>
      </c>
      <c r="K245" s="5" t="n">
        <v>12.7315914489311</v>
      </c>
    </row>
    <row r="246" customFormat="false" ht="13.5" hidden="false" customHeight="false" outlineLevel="0" collapsed="false">
      <c r="A246" s="2" t="n">
        <v>3817</v>
      </c>
      <c r="B246" s="15" t="s">
        <v>50</v>
      </c>
      <c r="C246" s="15" t="s">
        <v>19</v>
      </c>
      <c r="D246" s="3" t="n">
        <v>0.385416666666667</v>
      </c>
      <c r="E246" s="3" t="n">
        <v>0.420138888888889</v>
      </c>
      <c r="G246" s="1" t="s">
        <v>145</v>
      </c>
      <c r="H246" s="15" t="s">
        <v>129</v>
      </c>
      <c r="I246" s="4" t="n">
        <v>931</v>
      </c>
      <c r="J246" s="4" t="n">
        <v>19470</v>
      </c>
      <c r="K246" s="5" t="n">
        <v>20.9129967776584</v>
      </c>
    </row>
    <row r="247" customFormat="false" ht="13.5" hidden="false" customHeight="false" outlineLevel="0" collapsed="false">
      <c r="A247" s="2" t="n">
        <v>3818</v>
      </c>
      <c r="B247" s="15" t="s">
        <v>50</v>
      </c>
      <c r="C247" s="15" t="s">
        <v>19</v>
      </c>
      <c r="D247" s="3" t="n">
        <v>0.385416666666667</v>
      </c>
      <c r="E247" s="3" t="n">
        <v>0.420138888888889</v>
      </c>
      <c r="G247" s="1" t="s">
        <v>145</v>
      </c>
      <c r="H247" s="15" t="s">
        <v>130</v>
      </c>
      <c r="I247" s="4" t="n">
        <v>931</v>
      </c>
      <c r="J247" s="4" t="n">
        <v>14620</v>
      </c>
      <c r="K247" s="5" t="n">
        <v>15.703544575725</v>
      </c>
    </row>
    <row r="248" customFormat="false" ht="13.5" hidden="false" customHeight="false" outlineLevel="0" collapsed="false">
      <c r="A248" s="2" t="n">
        <v>3819</v>
      </c>
      <c r="B248" s="15" t="s">
        <v>50</v>
      </c>
      <c r="C248" s="15" t="s">
        <v>19</v>
      </c>
      <c r="D248" s="3" t="n">
        <v>0.385416666666667</v>
      </c>
      <c r="E248" s="3" t="n">
        <v>0.420138888888889</v>
      </c>
      <c r="G248" s="1" t="s">
        <v>145</v>
      </c>
      <c r="H248" s="15" t="s">
        <v>132</v>
      </c>
      <c r="I248" s="4" t="n">
        <v>842</v>
      </c>
      <c r="J248" s="4" t="n">
        <v>12120</v>
      </c>
      <c r="K248" s="5" t="n">
        <v>14.3942992874109</v>
      </c>
    </row>
    <row r="249" customFormat="false" ht="13.5" hidden="false" customHeight="false" outlineLevel="0" collapsed="false">
      <c r="A249" s="2" t="n">
        <v>3820</v>
      </c>
      <c r="B249" s="15" t="s">
        <v>50</v>
      </c>
      <c r="C249" s="15" t="s">
        <v>19</v>
      </c>
      <c r="D249" s="3" t="n">
        <v>0.447916666666667</v>
      </c>
      <c r="E249" s="3" t="n">
        <v>0.482638888888889</v>
      </c>
      <c r="G249" s="1" t="s">
        <v>146</v>
      </c>
      <c r="H249" s="15" t="s">
        <v>59</v>
      </c>
      <c r="I249" s="4" t="n">
        <v>665</v>
      </c>
      <c r="J249" s="4" t="n">
        <v>9020</v>
      </c>
      <c r="K249" s="5" t="n">
        <v>13.5639097744361</v>
      </c>
    </row>
    <row r="250" customFormat="false" ht="13.5" hidden="false" customHeight="false" outlineLevel="0" collapsed="false">
      <c r="A250" s="2" t="n">
        <v>3821</v>
      </c>
      <c r="B250" s="15" t="s">
        <v>50</v>
      </c>
      <c r="C250" s="15" t="s">
        <v>19</v>
      </c>
      <c r="D250" s="3" t="n">
        <v>0.447916666666667</v>
      </c>
      <c r="E250" s="3" t="n">
        <v>0.482638888888889</v>
      </c>
      <c r="G250" s="1" t="s">
        <v>146</v>
      </c>
      <c r="H250" s="15" t="s">
        <v>126</v>
      </c>
      <c r="I250" s="4" t="n">
        <v>665</v>
      </c>
      <c r="J250" s="4" t="n">
        <v>10020</v>
      </c>
      <c r="K250" s="5" t="n">
        <v>15.0676691729323</v>
      </c>
    </row>
    <row r="251" customFormat="false" ht="13.5" hidden="false" customHeight="false" outlineLevel="0" collapsed="false">
      <c r="A251" s="2" t="n">
        <v>3822</v>
      </c>
      <c r="B251" s="15" t="s">
        <v>50</v>
      </c>
      <c r="C251" s="15" t="s">
        <v>19</v>
      </c>
      <c r="D251" s="3" t="n">
        <v>0.447916666666667</v>
      </c>
      <c r="E251" s="3" t="n">
        <v>0.482638888888889</v>
      </c>
      <c r="G251" s="1" t="s">
        <v>146</v>
      </c>
      <c r="H251" s="15" t="s">
        <v>165</v>
      </c>
      <c r="I251" s="4" t="n">
        <v>265</v>
      </c>
      <c r="J251" s="4" t="n">
        <v>6720</v>
      </c>
      <c r="K251" s="5" t="n">
        <v>25.3584905660377</v>
      </c>
    </row>
    <row r="252" customFormat="false" ht="13.5" hidden="false" customHeight="false" outlineLevel="0" collapsed="false">
      <c r="A252" s="2" t="n">
        <v>3823</v>
      </c>
      <c r="B252" s="15" t="s">
        <v>50</v>
      </c>
      <c r="C252" s="15" t="s">
        <v>19</v>
      </c>
      <c r="D252" s="3" t="n">
        <v>0.447916666666667</v>
      </c>
      <c r="E252" s="3" t="n">
        <v>0.482638888888889</v>
      </c>
      <c r="G252" s="1" t="s">
        <v>146</v>
      </c>
      <c r="H252" s="15" t="s">
        <v>84</v>
      </c>
      <c r="I252" s="4" t="n">
        <v>265</v>
      </c>
      <c r="J252" s="4" t="n">
        <v>7720</v>
      </c>
      <c r="K252" s="5" t="n">
        <v>29.1320754716981</v>
      </c>
    </row>
    <row r="253" customFormat="false" ht="13.5" hidden="false" customHeight="false" outlineLevel="0" collapsed="false">
      <c r="A253" s="2" t="n">
        <v>3824</v>
      </c>
      <c r="B253" s="15" t="s">
        <v>50</v>
      </c>
      <c r="C253" s="15" t="s">
        <v>19</v>
      </c>
      <c r="D253" s="3" t="n">
        <v>0.447916666666667</v>
      </c>
      <c r="E253" s="3" t="n">
        <v>0.482638888888889</v>
      </c>
      <c r="G253" s="1" t="s">
        <v>146</v>
      </c>
      <c r="H253" s="15" t="s">
        <v>85</v>
      </c>
      <c r="I253" s="4" t="n">
        <v>931</v>
      </c>
      <c r="J253" s="4" t="n">
        <v>22720</v>
      </c>
      <c r="K253" s="5" t="n">
        <v>24.4038668098818</v>
      </c>
    </row>
    <row r="254" customFormat="false" ht="13.5" hidden="false" customHeight="false" outlineLevel="0" collapsed="false">
      <c r="A254" s="2" t="n">
        <v>3825</v>
      </c>
      <c r="B254" s="15" t="s">
        <v>50</v>
      </c>
      <c r="C254" s="15" t="s">
        <v>19</v>
      </c>
      <c r="D254" s="3" t="n">
        <v>0.447916666666667</v>
      </c>
      <c r="E254" s="3" t="n">
        <v>0.482638888888889</v>
      </c>
      <c r="G254" s="1" t="s">
        <v>146</v>
      </c>
      <c r="H254" s="15" t="s">
        <v>128</v>
      </c>
      <c r="I254" s="4" t="n">
        <v>842</v>
      </c>
      <c r="J254" s="4" t="n">
        <v>12820</v>
      </c>
      <c r="K254" s="5" t="n">
        <v>15.2256532066508</v>
      </c>
    </row>
    <row r="255" customFormat="false" ht="13.5" hidden="false" customHeight="false" outlineLevel="0" collapsed="false">
      <c r="A255" s="2" t="n">
        <v>3826</v>
      </c>
      <c r="B255" s="15" t="s">
        <v>50</v>
      </c>
      <c r="C255" s="15" t="s">
        <v>19</v>
      </c>
      <c r="D255" s="3" t="n">
        <v>0.447916666666667</v>
      </c>
      <c r="E255" s="3" t="n">
        <v>0.482638888888889</v>
      </c>
      <c r="G255" s="1" t="s">
        <v>146</v>
      </c>
      <c r="H255" s="15" t="s">
        <v>22</v>
      </c>
      <c r="I255" s="4" t="n">
        <v>842</v>
      </c>
      <c r="J255" s="4" t="n">
        <v>10720</v>
      </c>
      <c r="K255" s="5" t="n">
        <v>12.7315914489311</v>
      </c>
    </row>
    <row r="256" customFormat="false" ht="13.5" hidden="false" customHeight="false" outlineLevel="0" collapsed="false">
      <c r="A256" s="2" t="n">
        <v>3827</v>
      </c>
      <c r="B256" s="15" t="s">
        <v>50</v>
      </c>
      <c r="C256" s="15" t="s">
        <v>19</v>
      </c>
      <c r="D256" s="3" t="n">
        <v>0.447916666666667</v>
      </c>
      <c r="E256" s="3" t="n">
        <v>0.482638888888889</v>
      </c>
      <c r="G256" s="1" t="s">
        <v>146</v>
      </c>
      <c r="H256" s="15" t="s">
        <v>129</v>
      </c>
      <c r="I256" s="4" t="n">
        <v>931</v>
      </c>
      <c r="J256" s="4" t="n">
        <v>19470</v>
      </c>
      <c r="K256" s="5" t="n">
        <v>20.9129967776584</v>
      </c>
    </row>
    <row r="257" customFormat="false" ht="13.5" hidden="false" customHeight="false" outlineLevel="0" collapsed="false">
      <c r="A257" s="2" t="n">
        <v>3828</v>
      </c>
      <c r="B257" s="15" t="s">
        <v>50</v>
      </c>
      <c r="C257" s="15" t="s">
        <v>19</v>
      </c>
      <c r="D257" s="3" t="n">
        <v>0.447916666666667</v>
      </c>
      <c r="E257" s="3" t="n">
        <v>0.482638888888889</v>
      </c>
      <c r="G257" s="1" t="s">
        <v>146</v>
      </c>
      <c r="H257" s="15" t="s">
        <v>130</v>
      </c>
      <c r="I257" s="4" t="n">
        <v>931</v>
      </c>
      <c r="J257" s="4" t="n">
        <v>14620</v>
      </c>
      <c r="K257" s="5" t="n">
        <v>15.703544575725</v>
      </c>
    </row>
    <row r="258" customFormat="false" ht="13.5" hidden="false" customHeight="false" outlineLevel="0" collapsed="false">
      <c r="A258" s="2" t="n">
        <v>3829</v>
      </c>
      <c r="B258" s="15" t="s">
        <v>50</v>
      </c>
      <c r="C258" s="15" t="s">
        <v>19</v>
      </c>
      <c r="D258" s="3" t="n">
        <v>0.447916666666667</v>
      </c>
      <c r="E258" s="3" t="n">
        <v>0.482638888888889</v>
      </c>
      <c r="G258" s="1" t="s">
        <v>146</v>
      </c>
      <c r="H258" s="15" t="s">
        <v>132</v>
      </c>
      <c r="I258" s="4" t="n">
        <v>842</v>
      </c>
      <c r="J258" s="4" t="n">
        <v>12120</v>
      </c>
      <c r="K258" s="5" t="n">
        <v>14.3942992874109</v>
      </c>
    </row>
    <row r="259" customFormat="false" ht="13.5" hidden="false" customHeight="false" outlineLevel="0" collapsed="false">
      <c r="A259" s="2" t="n">
        <v>3830</v>
      </c>
      <c r="B259" s="15" t="s">
        <v>50</v>
      </c>
      <c r="C259" s="15" t="s">
        <v>19</v>
      </c>
      <c r="D259" s="3" t="n">
        <v>0.506944444444444</v>
      </c>
      <c r="E259" s="3" t="n">
        <v>0.545138888888889</v>
      </c>
      <c r="G259" s="1" t="s">
        <v>147</v>
      </c>
      <c r="H259" s="15" t="s">
        <v>59</v>
      </c>
      <c r="I259" s="4" t="n">
        <v>665</v>
      </c>
      <c r="J259" s="4" t="n">
        <v>9020</v>
      </c>
      <c r="K259" s="5" t="n">
        <v>13.5639097744361</v>
      </c>
    </row>
    <row r="260" customFormat="false" ht="13.5" hidden="false" customHeight="false" outlineLevel="0" collapsed="false">
      <c r="A260" s="2" t="n">
        <v>3831</v>
      </c>
      <c r="B260" s="15" t="s">
        <v>50</v>
      </c>
      <c r="C260" s="15" t="s">
        <v>19</v>
      </c>
      <c r="D260" s="3" t="n">
        <v>0.506944444444444</v>
      </c>
      <c r="E260" s="3" t="n">
        <v>0.545138888888889</v>
      </c>
      <c r="G260" s="1" t="s">
        <v>147</v>
      </c>
      <c r="H260" s="15" t="s">
        <v>126</v>
      </c>
      <c r="I260" s="4" t="n">
        <v>665</v>
      </c>
      <c r="J260" s="4" t="n">
        <v>10020</v>
      </c>
      <c r="K260" s="5" t="n">
        <v>15.0676691729323</v>
      </c>
    </row>
    <row r="261" customFormat="false" ht="13.5" hidden="false" customHeight="false" outlineLevel="0" collapsed="false">
      <c r="A261" s="2" t="n">
        <v>3832</v>
      </c>
      <c r="B261" s="15" t="s">
        <v>50</v>
      </c>
      <c r="C261" s="15" t="s">
        <v>19</v>
      </c>
      <c r="D261" s="3" t="n">
        <v>0.506944444444444</v>
      </c>
      <c r="E261" s="3" t="n">
        <v>0.545138888888889</v>
      </c>
      <c r="G261" s="1" t="s">
        <v>147</v>
      </c>
      <c r="H261" s="15" t="s">
        <v>165</v>
      </c>
      <c r="I261" s="4" t="n">
        <v>265</v>
      </c>
      <c r="J261" s="4" t="n">
        <v>6720</v>
      </c>
      <c r="K261" s="5" t="n">
        <v>25.3584905660377</v>
      </c>
    </row>
    <row r="262" customFormat="false" ht="13.5" hidden="false" customHeight="false" outlineLevel="0" collapsed="false">
      <c r="A262" s="2" t="n">
        <v>3833</v>
      </c>
      <c r="B262" s="15" t="s">
        <v>50</v>
      </c>
      <c r="C262" s="15" t="s">
        <v>19</v>
      </c>
      <c r="D262" s="3" t="n">
        <v>0.506944444444444</v>
      </c>
      <c r="E262" s="3" t="n">
        <v>0.545138888888889</v>
      </c>
      <c r="G262" s="1" t="s">
        <v>147</v>
      </c>
      <c r="H262" s="15" t="s">
        <v>84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3834</v>
      </c>
      <c r="B263" s="15" t="s">
        <v>50</v>
      </c>
      <c r="C263" s="15" t="s">
        <v>19</v>
      </c>
      <c r="D263" s="3" t="n">
        <v>0.506944444444444</v>
      </c>
      <c r="E263" s="3" t="n">
        <v>0.545138888888889</v>
      </c>
      <c r="G263" s="1" t="s">
        <v>147</v>
      </c>
      <c r="H263" s="15" t="s">
        <v>85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3835</v>
      </c>
      <c r="B264" s="15" t="s">
        <v>50</v>
      </c>
      <c r="C264" s="15" t="s">
        <v>19</v>
      </c>
      <c r="D264" s="3" t="n">
        <v>0.506944444444444</v>
      </c>
      <c r="E264" s="3" t="n">
        <v>0.545138888888889</v>
      </c>
      <c r="G264" s="1" t="s">
        <v>147</v>
      </c>
      <c r="H264" s="15" t="s">
        <v>128</v>
      </c>
      <c r="I264" s="4" t="n">
        <v>842</v>
      </c>
      <c r="J264" s="4" t="n">
        <v>12820</v>
      </c>
      <c r="K264" s="5" t="n">
        <v>15.2256532066508</v>
      </c>
    </row>
    <row r="265" customFormat="false" ht="13.5" hidden="false" customHeight="false" outlineLevel="0" collapsed="false">
      <c r="A265" s="2" t="n">
        <v>3836</v>
      </c>
      <c r="B265" s="15" t="s">
        <v>50</v>
      </c>
      <c r="C265" s="15" t="s">
        <v>19</v>
      </c>
      <c r="D265" s="3" t="n">
        <v>0.506944444444444</v>
      </c>
      <c r="E265" s="3" t="n">
        <v>0.545138888888889</v>
      </c>
      <c r="G265" s="1" t="s">
        <v>147</v>
      </c>
      <c r="H265" s="15" t="s">
        <v>22</v>
      </c>
      <c r="I265" s="4" t="n">
        <v>842</v>
      </c>
      <c r="J265" s="4" t="n">
        <v>10720</v>
      </c>
      <c r="K265" s="5" t="n">
        <v>12.7315914489311</v>
      </c>
    </row>
    <row r="266" customFormat="false" ht="13.5" hidden="false" customHeight="false" outlineLevel="0" collapsed="false">
      <c r="A266" s="2" t="n">
        <v>3837</v>
      </c>
      <c r="B266" s="15" t="s">
        <v>50</v>
      </c>
      <c r="C266" s="15" t="s">
        <v>19</v>
      </c>
      <c r="D266" s="3" t="n">
        <v>0.506944444444444</v>
      </c>
      <c r="E266" s="3" t="n">
        <v>0.545138888888889</v>
      </c>
      <c r="G266" s="1" t="s">
        <v>147</v>
      </c>
      <c r="H266" s="15" t="s">
        <v>129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3838</v>
      </c>
      <c r="B267" s="15" t="s">
        <v>50</v>
      </c>
      <c r="C267" s="15" t="s">
        <v>19</v>
      </c>
      <c r="D267" s="3" t="n">
        <v>0.506944444444444</v>
      </c>
      <c r="E267" s="3" t="n">
        <v>0.545138888888889</v>
      </c>
      <c r="G267" s="1" t="s">
        <v>147</v>
      </c>
      <c r="H267" s="15" t="s">
        <v>130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3839</v>
      </c>
      <c r="B268" s="15" t="s">
        <v>50</v>
      </c>
      <c r="C268" s="15" t="s">
        <v>19</v>
      </c>
      <c r="D268" s="3" t="n">
        <v>0.506944444444444</v>
      </c>
      <c r="E268" s="3" t="n">
        <v>0.545138888888889</v>
      </c>
      <c r="G268" s="1" t="s">
        <v>147</v>
      </c>
      <c r="H268" s="15" t="s">
        <v>132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3840</v>
      </c>
      <c r="B269" s="15" t="s">
        <v>50</v>
      </c>
      <c r="C269" s="15" t="s">
        <v>19</v>
      </c>
      <c r="D269" s="3" t="n">
        <v>0.638888888888889</v>
      </c>
      <c r="E269" s="3" t="n">
        <v>0.673611111111111</v>
      </c>
      <c r="G269" s="1" t="s">
        <v>148</v>
      </c>
      <c r="H269" s="15" t="s">
        <v>59</v>
      </c>
      <c r="I269" s="4" t="n">
        <v>665</v>
      </c>
      <c r="J269" s="4" t="n">
        <v>8520</v>
      </c>
      <c r="K269" s="5" t="n">
        <v>12.812030075188</v>
      </c>
    </row>
    <row r="270" customFormat="false" ht="13.5" hidden="false" customHeight="false" outlineLevel="0" collapsed="false">
      <c r="A270" s="2" t="n">
        <v>3841</v>
      </c>
      <c r="B270" s="15" t="s">
        <v>50</v>
      </c>
      <c r="C270" s="15" t="s">
        <v>19</v>
      </c>
      <c r="D270" s="3" t="n">
        <v>0.638888888888889</v>
      </c>
      <c r="E270" s="3" t="n">
        <v>0.673611111111111</v>
      </c>
      <c r="G270" s="1" t="s">
        <v>148</v>
      </c>
      <c r="H270" s="15" t="s">
        <v>126</v>
      </c>
      <c r="I270" s="4" t="n">
        <v>665</v>
      </c>
      <c r="J270" s="4" t="n">
        <v>9520</v>
      </c>
      <c r="K270" s="5" t="n">
        <v>14.3157894736842</v>
      </c>
    </row>
    <row r="271" customFormat="false" ht="13.5" hidden="false" customHeight="false" outlineLevel="0" collapsed="false">
      <c r="A271" s="2" t="n">
        <v>3842</v>
      </c>
      <c r="B271" s="15" t="s">
        <v>50</v>
      </c>
      <c r="C271" s="15" t="s">
        <v>19</v>
      </c>
      <c r="D271" s="3" t="n">
        <v>0.638888888888889</v>
      </c>
      <c r="E271" s="3" t="n">
        <v>0.673611111111111</v>
      </c>
      <c r="G271" s="1" t="s">
        <v>148</v>
      </c>
      <c r="H271" s="15" t="s">
        <v>165</v>
      </c>
      <c r="I271" s="4" t="n">
        <v>265</v>
      </c>
      <c r="J271" s="4" t="n">
        <v>6220</v>
      </c>
      <c r="K271" s="5" t="n">
        <v>23.4716981132075</v>
      </c>
    </row>
    <row r="272" customFormat="false" ht="13.5" hidden="false" customHeight="false" outlineLevel="0" collapsed="false">
      <c r="A272" s="2" t="n">
        <v>3843</v>
      </c>
      <c r="B272" s="15" t="s">
        <v>50</v>
      </c>
      <c r="C272" s="15" t="s">
        <v>19</v>
      </c>
      <c r="D272" s="3" t="n">
        <v>0.638888888888889</v>
      </c>
      <c r="E272" s="3" t="n">
        <v>0.673611111111111</v>
      </c>
      <c r="G272" s="1" t="s">
        <v>148</v>
      </c>
      <c r="H272" s="15" t="s">
        <v>84</v>
      </c>
      <c r="I272" s="4" t="n">
        <v>265</v>
      </c>
      <c r="J272" s="4" t="n">
        <v>7020</v>
      </c>
      <c r="K272" s="5" t="n">
        <v>26.4905660377358</v>
      </c>
    </row>
    <row r="273" customFormat="false" ht="13.5" hidden="false" customHeight="false" outlineLevel="0" collapsed="false">
      <c r="A273" s="2" t="n">
        <v>3844</v>
      </c>
      <c r="B273" s="15" t="s">
        <v>50</v>
      </c>
      <c r="C273" s="15" t="s">
        <v>19</v>
      </c>
      <c r="D273" s="3" t="n">
        <v>0.638888888888889</v>
      </c>
      <c r="E273" s="3" t="n">
        <v>0.673611111111111</v>
      </c>
      <c r="G273" s="1" t="s">
        <v>148</v>
      </c>
      <c r="H273" s="15" t="s">
        <v>85</v>
      </c>
      <c r="I273" s="4" t="n">
        <v>931</v>
      </c>
      <c r="J273" s="4" t="n">
        <v>22720</v>
      </c>
      <c r="K273" s="5" t="n">
        <v>24.4038668098818</v>
      </c>
    </row>
    <row r="274" customFormat="false" ht="13.5" hidden="false" customHeight="false" outlineLevel="0" collapsed="false">
      <c r="A274" s="2" t="n">
        <v>3845</v>
      </c>
      <c r="B274" s="15" t="s">
        <v>50</v>
      </c>
      <c r="C274" s="15" t="s">
        <v>19</v>
      </c>
      <c r="D274" s="3" t="n">
        <v>0.638888888888889</v>
      </c>
      <c r="E274" s="3" t="n">
        <v>0.673611111111111</v>
      </c>
      <c r="G274" s="1" t="s">
        <v>148</v>
      </c>
      <c r="H274" s="15" t="s">
        <v>128</v>
      </c>
      <c r="I274" s="4" t="n">
        <v>842</v>
      </c>
      <c r="J274" s="4" t="n">
        <v>12220</v>
      </c>
      <c r="K274" s="5" t="n">
        <v>14.5130641330166</v>
      </c>
    </row>
    <row r="275" customFormat="false" ht="13.5" hidden="false" customHeight="false" outlineLevel="0" collapsed="false">
      <c r="A275" s="2" t="n">
        <v>3846</v>
      </c>
      <c r="B275" s="15" t="s">
        <v>50</v>
      </c>
      <c r="C275" s="15" t="s">
        <v>19</v>
      </c>
      <c r="D275" s="3" t="n">
        <v>0.638888888888889</v>
      </c>
      <c r="E275" s="3" t="n">
        <v>0.673611111111111</v>
      </c>
      <c r="G275" s="1" t="s">
        <v>148</v>
      </c>
      <c r="H275" s="15" t="s">
        <v>22</v>
      </c>
      <c r="I275" s="4" t="n">
        <v>842</v>
      </c>
      <c r="J275" s="4" t="n">
        <v>10120</v>
      </c>
      <c r="K275" s="5" t="n">
        <v>12.0190023752969</v>
      </c>
    </row>
    <row r="276" customFormat="false" ht="13.5" hidden="false" customHeight="false" outlineLevel="0" collapsed="false">
      <c r="A276" s="2" t="n">
        <v>3847</v>
      </c>
      <c r="B276" s="15" t="s">
        <v>50</v>
      </c>
      <c r="C276" s="15" t="s">
        <v>19</v>
      </c>
      <c r="D276" s="3" t="n">
        <v>0.638888888888889</v>
      </c>
      <c r="E276" s="3" t="n">
        <v>0.673611111111111</v>
      </c>
      <c r="G276" s="1" t="s">
        <v>148</v>
      </c>
      <c r="H276" s="15" t="s">
        <v>129</v>
      </c>
      <c r="I276" s="4" t="n">
        <v>931</v>
      </c>
      <c r="J276" s="4" t="n">
        <v>19470</v>
      </c>
      <c r="K276" s="5" t="n">
        <v>20.9129967776584</v>
      </c>
    </row>
    <row r="277" customFormat="false" ht="13.5" hidden="false" customHeight="false" outlineLevel="0" collapsed="false">
      <c r="A277" s="2" t="n">
        <v>3848</v>
      </c>
      <c r="B277" s="15" t="s">
        <v>50</v>
      </c>
      <c r="C277" s="15" t="s">
        <v>19</v>
      </c>
      <c r="D277" s="3" t="n">
        <v>0.638888888888889</v>
      </c>
      <c r="E277" s="3" t="n">
        <v>0.673611111111111</v>
      </c>
      <c r="G277" s="1" t="s">
        <v>148</v>
      </c>
      <c r="H277" s="15" t="s">
        <v>130</v>
      </c>
      <c r="I277" s="4" t="n">
        <v>931</v>
      </c>
      <c r="J277" s="4" t="n">
        <v>14620</v>
      </c>
      <c r="K277" s="5" t="n">
        <v>15.703544575725</v>
      </c>
    </row>
    <row r="278" customFormat="false" ht="13.5" hidden="false" customHeight="false" outlineLevel="0" collapsed="false">
      <c r="A278" s="2" t="n">
        <v>3849</v>
      </c>
      <c r="B278" s="15" t="s">
        <v>50</v>
      </c>
      <c r="C278" s="15" t="s">
        <v>19</v>
      </c>
      <c r="D278" s="3" t="n">
        <v>0.638888888888889</v>
      </c>
      <c r="E278" s="3" t="n">
        <v>0.673611111111111</v>
      </c>
      <c r="G278" s="1" t="s">
        <v>148</v>
      </c>
      <c r="H278" s="15" t="s">
        <v>132</v>
      </c>
      <c r="I278" s="4" t="n">
        <v>842</v>
      </c>
      <c r="J278" s="4" t="n">
        <v>12120</v>
      </c>
      <c r="K278" s="5" t="n">
        <v>14.3942992874109</v>
      </c>
    </row>
    <row r="279" customFormat="false" ht="13.5" hidden="false" customHeight="false" outlineLevel="0" collapsed="false">
      <c r="A279" s="2" t="n">
        <v>3850</v>
      </c>
      <c r="B279" s="15" t="s">
        <v>50</v>
      </c>
      <c r="C279" s="15" t="s">
        <v>19</v>
      </c>
      <c r="D279" s="3" t="n">
        <v>0.704861111111111</v>
      </c>
      <c r="E279" s="3" t="n">
        <v>0.739583333333333</v>
      </c>
      <c r="G279" s="1" t="s">
        <v>149</v>
      </c>
      <c r="H279" s="15" t="s">
        <v>59</v>
      </c>
      <c r="I279" s="4" t="n">
        <v>665</v>
      </c>
      <c r="J279" s="4" t="n">
        <v>8520</v>
      </c>
      <c r="K279" s="5" t="n">
        <v>12.812030075188</v>
      </c>
    </row>
    <row r="280" customFormat="false" ht="13.5" hidden="false" customHeight="false" outlineLevel="0" collapsed="false">
      <c r="A280" s="2" t="n">
        <v>3851</v>
      </c>
      <c r="B280" s="15" t="s">
        <v>50</v>
      </c>
      <c r="C280" s="15" t="s">
        <v>19</v>
      </c>
      <c r="D280" s="3" t="n">
        <v>0.704861111111111</v>
      </c>
      <c r="E280" s="3" t="n">
        <v>0.739583333333333</v>
      </c>
      <c r="G280" s="1" t="s">
        <v>149</v>
      </c>
      <c r="H280" s="15" t="s">
        <v>126</v>
      </c>
      <c r="I280" s="4" t="n">
        <v>665</v>
      </c>
      <c r="J280" s="4" t="n">
        <v>9520</v>
      </c>
      <c r="K280" s="5" t="n">
        <v>14.3157894736842</v>
      </c>
    </row>
    <row r="281" customFormat="false" ht="13.5" hidden="false" customHeight="false" outlineLevel="0" collapsed="false">
      <c r="A281" s="2" t="n">
        <v>3852</v>
      </c>
      <c r="B281" s="15" t="s">
        <v>50</v>
      </c>
      <c r="C281" s="15" t="s">
        <v>19</v>
      </c>
      <c r="D281" s="3" t="n">
        <v>0.704861111111111</v>
      </c>
      <c r="E281" s="3" t="n">
        <v>0.739583333333333</v>
      </c>
      <c r="G281" s="1" t="s">
        <v>149</v>
      </c>
      <c r="H281" s="15" t="s">
        <v>165</v>
      </c>
      <c r="I281" s="4" t="n">
        <v>265</v>
      </c>
      <c r="J281" s="4" t="n">
        <v>6220</v>
      </c>
      <c r="K281" s="5" t="n">
        <v>23.4716981132075</v>
      </c>
    </row>
    <row r="282" customFormat="false" ht="13.5" hidden="false" customHeight="false" outlineLevel="0" collapsed="false">
      <c r="A282" s="2" t="n">
        <v>3853</v>
      </c>
      <c r="B282" s="15" t="s">
        <v>50</v>
      </c>
      <c r="C282" s="15" t="s">
        <v>19</v>
      </c>
      <c r="D282" s="3" t="n">
        <v>0.704861111111111</v>
      </c>
      <c r="E282" s="3" t="n">
        <v>0.739583333333333</v>
      </c>
      <c r="G282" s="1" t="s">
        <v>149</v>
      </c>
      <c r="H282" s="15" t="s">
        <v>84</v>
      </c>
      <c r="I282" s="4" t="n">
        <v>265</v>
      </c>
      <c r="J282" s="4" t="n">
        <v>7020</v>
      </c>
      <c r="K282" s="5" t="n">
        <v>26.4905660377358</v>
      </c>
    </row>
    <row r="283" customFormat="false" ht="13.5" hidden="false" customHeight="false" outlineLevel="0" collapsed="false">
      <c r="A283" s="2" t="n">
        <v>3854</v>
      </c>
      <c r="B283" s="15" t="s">
        <v>50</v>
      </c>
      <c r="C283" s="15" t="s">
        <v>19</v>
      </c>
      <c r="D283" s="3" t="n">
        <v>0.704861111111111</v>
      </c>
      <c r="E283" s="3" t="n">
        <v>0.739583333333333</v>
      </c>
      <c r="G283" s="1" t="s">
        <v>149</v>
      </c>
      <c r="H283" s="15" t="s">
        <v>85</v>
      </c>
      <c r="I283" s="4" t="n">
        <v>931</v>
      </c>
      <c r="J283" s="4" t="n">
        <v>22720</v>
      </c>
      <c r="K283" s="5" t="n">
        <v>24.4038668098818</v>
      </c>
    </row>
    <row r="284" customFormat="false" ht="13.5" hidden="false" customHeight="false" outlineLevel="0" collapsed="false">
      <c r="A284" s="2" t="n">
        <v>3855</v>
      </c>
      <c r="B284" s="15" t="s">
        <v>50</v>
      </c>
      <c r="C284" s="15" t="s">
        <v>19</v>
      </c>
      <c r="D284" s="3" t="n">
        <v>0.704861111111111</v>
      </c>
      <c r="E284" s="3" t="n">
        <v>0.739583333333333</v>
      </c>
      <c r="G284" s="1" t="s">
        <v>149</v>
      </c>
      <c r="H284" s="15" t="s">
        <v>128</v>
      </c>
      <c r="I284" s="4" t="n">
        <v>842</v>
      </c>
      <c r="J284" s="4" t="n">
        <v>12220</v>
      </c>
      <c r="K284" s="5" t="n">
        <v>14.5130641330166</v>
      </c>
    </row>
    <row r="285" customFormat="false" ht="13.5" hidden="false" customHeight="false" outlineLevel="0" collapsed="false">
      <c r="A285" s="2" t="n">
        <v>3856</v>
      </c>
      <c r="B285" s="15" t="s">
        <v>50</v>
      </c>
      <c r="C285" s="15" t="s">
        <v>19</v>
      </c>
      <c r="D285" s="3" t="n">
        <v>0.704861111111111</v>
      </c>
      <c r="E285" s="3" t="n">
        <v>0.739583333333333</v>
      </c>
      <c r="G285" s="1" t="s">
        <v>149</v>
      </c>
      <c r="H285" s="15" t="s">
        <v>22</v>
      </c>
      <c r="I285" s="4" t="n">
        <v>842</v>
      </c>
      <c r="J285" s="4" t="n">
        <v>10120</v>
      </c>
      <c r="K285" s="5" t="n">
        <v>12.0190023752969</v>
      </c>
    </row>
    <row r="286" customFormat="false" ht="13.5" hidden="false" customHeight="false" outlineLevel="0" collapsed="false">
      <c r="A286" s="2" t="n">
        <v>3857</v>
      </c>
      <c r="B286" s="15" t="s">
        <v>50</v>
      </c>
      <c r="C286" s="15" t="s">
        <v>19</v>
      </c>
      <c r="D286" s="3" t="n">
        <v>0.704861111111111</v>
      </c>
      <c r="E286" s="3" t="n">
        <v>0.739583333333333</v>
      </c>
      <c r="G286" s="1" t="s">
        <v>149</v>
      </c>
      <c r="H286" s="15" t="s">
        <v>129</v>
      </c>
      <c r="I286" s="4" t="n">
        <v>931</v>
      </c>
      <c r="J286" s="4" t="n">
        <v>19470</v>
      </c>
      <c r="K286" s="5" t="n">
        <v>20.9129967776584</v>
      </c>
    </row>
    <row r="287" customFormat="false" ht="13.5" hidden="false" customHeight="false" outlineLevel="0" collapsed="false">
      <c r="A287" s="2" t="n">
        <v>3858</v>
      </c>
      <c r="B287" s="15" t="s">
        <v>50</v>
      </c>
      <c r="C287" s="15" t="s">
        <v>19</v>
      </c>
      <c r="D287" s="3" t="n">
        <v>0.704861111111111</v>
      </c>
      <c r="E287" s="3" t="n">
        <v>0.739583333333333</v>
      </c>
      <c r="G287" s="1" t="s">
        <v>149</v>
      </c>
      <c r="H287" s="15" t="s">
        <v>130</v>
      </c>
      <c r="I287" s="4" t="n">
        <v>931</v>
      </c>
      <c r="J287" s="4" t="n">
        <v>14620</v>
      </c>
      <c r="K287" s="5" t="n">
        <v>15.703544575725</v>
      </c>
    </row>
    <row r="288" customFormat="false" ht="13.5" hidden="false" customHeight="false" outlineLevel="0" collapsed="false">
      <c r="A288" s="2" t="n">
        <v>3859</v>
      </c>
      <c r="B288" s="15" t="s">
        <v>50</v>
      </c>
      <c r="C288" s="15" t="s">
        <v>19</v>
      </c>
      <c r="D288" s="3" t="n">
        <v>0.704861111111111</v>
      </c>
      <c r="E288" s="3" t="n">
        <v>0.739583333333333</v>
      </c>
      <c r="G288" s="1" t="s">
        <v>149</v>
      </c>
      <c r="H288" s="15" t="s">
        <v>132</v>
      </c>
      <c r="I288" s="4" t="n">
        <v>842</v>
      </c>
      <c r="J288" s="4" t="n">
        <v>12120</v>
      </c>
      <c r="K28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57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7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3840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3846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165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851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857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165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860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85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3866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165</v>
      </c>
      <c r="I9" s="4" t="n">
        <v>1024</v>
      </c>
      <c r="J9" s="4" t="n">
        <v>16200</v>
      </c>
      <c r="K9" s="5" t="n">
        <v>15.8203125</v>
      </c>
    </row>
    <row r="10" customFormat="false" ht="13.5" hidden="false" customHeight="false" outlineLevel="0" collapsed="false">
      <c r="A10" s="2" t="n">
        <v>3871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875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881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3885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3891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3895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3901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3905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911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915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020</v>
      </c>
      <c r="K19" s="5" t="n">
        <v>13.5639097744361</v>
      </c>
    </row>
    <row r="20" customFormat="false" ht="13.5" hidden="false" customHeight="false" outlineLevel="0" collapsed="false">
      <c r="A20" s="2" t="n">
        <v>3921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658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84</v>
      </c>
      <c r="I22" s="4" t="n">
        <v>1737</v>
      </c>
      <c r="J22" s="4" t="n">
        <v>24090</v>
      </c>
      <c r="K22" s="5" t="n">
        <v>13.8687392055268</v>
      </c>
    </row>
    <row r="23" customFormat="false" ht="13.5" hidden="false" customHeight="false" outlineLevel="0" collapsed="false">
      <c r="A23" s="2" t="n">
        <v>1662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890</v>
      </c>
      <c r="K23" s="5" t="n">
        <v>11.4992412746586</v>
      </c>
    </row>
    <row r="24" customFormat="false" ht="13.5" hidden="false" customHeight="false" outlineLevel="0" collapsed="false">
      <c r="A24" s="2" t="n">
        <v>1942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127</v>
      </c>
      <c r="I24" s="4" t="n">
        <v>1468</v>
      </c>
      <c r="J24" s="4" t="n">
        <v>26110</v>
      </c>
      <c r="K24" s="5" t="n">
        <v>17.7861035422343</v>
      </c>
    </row>
    <row r="25" customFormat="false" ht="13.5" hidden="false" customHeight="false" outlineLevel="0" collapsed="false">
      <c r="A25" s="2" t="n">
        <v>1945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3910</v>
      </c>
      <c r="K25" s="5" t="n">
        <v>11.9107832806463</v>
      </c>
    </row>
    <row r="26" customFormat="false" ht="13.5" hidden="false" customHeight="false" outlineLevel="0" collapsed="false">
      <c r="A26" s="2" t="n">
        <v>2497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59</v>
      </c>
      <c r="I26" s="4" t="n">
        <v>1759</v>
      </c>
      <c r="J26" s="4" t="n">
        <v>35130</v>
      </c>
      <c r="K26" s="5" t="n">
        <v>19.9715747583854</v>
      </c>
    </row>
    <row r="27" customFormat="false" ht="13.5" hidden="false" customHeight="false" outlineLevel="0" collapsed="false">
      <c r="A27" s="2" t="n">
        <v>2502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3058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165</v>
      </c>
      <c r="I28" s="4" t="n">
        <v>1024</v>
      </c>
      <c r="J28" s="4" t="n">
        <v>16200</v>
      </c>
      <c r="K28" s="5" t="n">
        <v>15.8203125</v>
      </c>
    </row>
    <row r="29" customFormat="false" ht="13.5" hidden="false" customHeight="false" outlineLevel="0" collapsed="false">
      <c r="A29" s="2" t="n">
        <v>3063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717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3723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727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3733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737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743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747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3753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757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3763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837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127</v>
      </c>
      <c r="I42" s="23" t="n">
        <v>1737</v>
      </c>
      <c r="J42" s="23" t="n">
        <v>28390</v>
      </c>
      <c r="K42" s="24" t="n">
        <v>16.344271732872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840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7890</v>
      </c>
      <c r="K44" s="30" t="n">
        <v>11.4992412746586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846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165</v>
      </c>
      <c r="I46" s="23" t="n">
        <v>1468</v>
      </c>
      <c r="J46" s="23" t="n">
        <v>19710</v>
      </c>
      <c r="K46" s="24" t="n">
        <v>13.4264305177112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851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3910</v>
      </c>
      <c r="K48" s="30" t="n">
        <v>11.9107832806463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857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165</v>
      </c>
      <c r="I50" s="23" t="n">
        <v>1359</v>
      </c>
      <c r="J50" s="23" t="n">
        <v>17230</v>
      </c>
      <c r="K50" s="24" t="n">
        <v>12.678440029433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860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85</v>
      </c>
      <c r="I52" s="29" t="n">
        <v>3118</v>
      </c>
      <c r="J52" s="29" t="n">
        <v>61430</v>
      </c>
      <c r="K52" s="30" t="n">
        <v>19.70173187940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866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165</v>
      </c>
      <c r="I54" s="23" t="n">
        <v>1024</v>
      </c>
      <c r="J54" s="23" t="n">
        <v>16200</v>
      </c>
      <c r="K54" s="24" t="n">
        <v>15.82031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871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875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747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540</v>
      </c>
      <c r="N59" s="5" t="n">
        <f aca="false">M59/L59</f>
        <v>13.187969924812</v>
      </c>
    </row>
    <row r="60" customFormat="false" ht="13.5" hidden="false" customHeight="false" outlineLevel="0" collapsed="false">
      <c r="A60" s="2" t="n">
        <v>3753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140</v>
      </c>
      <c r="N60" s="5" t="n">
        <f aca="false">M60/L60</f>
        <v>12.7007299270073</v>
      </c>
    </row>
    <row r="61" customFormat="false" ht="13.5" hidden="false" customHeight="false" outlineLevel="0" collapsed="false">
      <c r="A61" s="2" t="n">
        <v>3757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7540</v>
      </c>
      <c r="N61" s="5" t="n">
        <f aca="false">M61/L61</f>
        <v>13.187969924812</v>
      </c>
    </row>
    <row r="62" customFormat="false" ht="13.5" hidden="false" customHeight="false" outlineLevel="0" collapsed="false">
      <c r="A62" s="2" t="n">
        <v>3763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140</v>
      </c>
      <c r="N62" s="5" t="n">
        <f aca="false">M62/L62</f>
        <v>12.7007299270073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881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3747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3753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3757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2" t="n">
        <v>3763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885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520</v>
      </c>
      <c r="K70" s="24" t="n">
        <v>12.812030075188</v>
      </c>
      <c r="L70" s="23"/>
      <c r="M70" s="23"/>
      <c r="N70" s="24"/>
    </row>
    <row r="71" customFormat="false" ht="13.5" hidden="false" customHeight="false" outlineLevel="0" collapsed="false">
      <c r="A71" s="2" t="n">
        <v>3747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040</v>
      </c>
      <c r="N71" s="5" t="n">
        <f aca="false">M71/L71</f>
        <v>12.812030075188</v>
      </c>
    </row>
    <row r="72" customFormat="false" ht="13.5" hidden="false" customHeight="false" outlineLevel="0" collapsed="false">
      <c r="A72" s="2" t="n">
        <v>3753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3757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040</v>
      </c>
      <c r="N73" s="5" t="n">
        <f aca="false">M73/L73</f>
        <v>12.812030075188</v>
      </c>
    </row>
    <row r="74" customFormat="false" ht="13.5" hidden="false" customHeight="false" outlineLevel="0" collapsed="false">
      <c r="A74" s="2" t="n">
        <v>3763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891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3747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640</v>
      </c>
      <c r="N77" s="5" t="n">
        <f aca="false">M77/L77</f>
        <v>12.3689449236895</v>
      </c>
    </row>
    <row r="78" customFormat="false" ht="13.5" hidden="false" customHeight="false" outlineLevel="0" collapsed="false">
      <c r="A78" s="2" t="n">
        <v>3753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3757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640</v>
      </c>
      <c r="N79" s="5" t="n">
        <f aca="false">M79/L79</f>
        <v>12.3689449236895</v>
      </c>
    </row>
    <row r="80" customFormat="false" ht="13.5" hidden="false" customHeight="false" outlineLevel="0" collapsed="false">
      <c r="A80" s="2" t="n">
        <v>3763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895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520</v>
      </c>
      <c r="K82" s="24" t="n">
        <v>12.812030075188</v>
      </c>
      <c r="L82" s="23"/>
      <c r="M82" s="23"/>
      <c r="N82" s="24"/>
    </row>
    <row r="83" customFormat="false" ht="13.5" hidden="false" customHeight="false" outlineLevel="0" collapsed="false">
      <c r="A83" s="2" t="n">
        <v>3747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040</v>
      </c>
      <c r="N83" s="5" t="n">
        <f aca="false">M83/L83</f>
        <v>12.812030075188</v>
      </c>
    </row>
    <row r="84" customFormat="false" ht="13.5" hidden="false" customHeight="false" outlineLevel="0" collapsed="false">
      <c r="A84" s="2" t="n">
        <v>3753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640</v>
      </c>
      <c r="N84" s="5" t="n">
        <f aca="false">M84/L84</f>
        <v>12.3689449236895</v>
      </c>
    </row>
    <row r="85" customFormat="false" ht="13.5" hidden="false" customHeight="false" outlineLevel="0" collapsed="false">
      <c r="A85" s="2" t="n">
        <v>3757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040</v>
      </c>
      <c r="N85" s="5" t="n">
        <f aca="false">M85/L85</f>
        <v>12.812030075188</v>
      </c>
    </row>
    <row r="86" customFormat="false" ht="13.5" hidden="false" customHeight="false" outlineLevel="0" collapsed="false">
      <c r="A86" s="2" t="n">
        <v>3763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640</v>
      </c>
      <c r="N86" s="5" t="n">
        <f aca="false">M86/L86</f>
        <v>12.3689449236895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901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3747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640</v>
      </c>
      <c r="N89" s="5" t="n">
        <f aca="false">M89/L89</f>
        <v>12.3689449236895</v>
      </c>
    </row>
    <row r="90" customFormat="false" ht="13.5" hidden="false" customHeight="false" outlineLevel="0" collapsed="false">
      <c r="A90" s="2" t="n">
        <v>3753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3757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640</v>
      </c>
      <c r="N91" s="5" t="n">
        <f aca="false">M91/L91</f>
        <v>12.3689449236895</v>
      </c>
    </row>
    <row r="92" customFormat="false" ht="13.5" hidden="false" customHeight="false" outlineLevel="0" collapsed="false">
      <c r="A92" s="2" t="n">
        <v>3763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905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020</v>
      </c>
      <c r="K94" s="24" t="n">
        <v>13.563909774436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911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915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020</v>
      </c>
      <c r="K98" s="24" t="n">
        <v>13.563909774436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921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835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836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837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3838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839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57490</v>
      </c>
      <c r="K106" s="5" t="n">
        <v>17.4476479514416</v>
      </c>
    </row>
    <row r="107" customFormat="false" ht="13.5" hidden="false" customHeight="false" outlineLevel="0" collapsed="false">
      <c r="A107" s="2" t="n">
        <v>3840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37890</v>
      </c>
      <c r="K107" s="5" t="n">
        <v>11.4992412746586</v>
      </c>
    </row>
    <row r="108" customFormat="false" ht="13.5" hidden="false" customHeight="false" outlineLevel="0" collapsed="false">
      <c r="A108" s="2" t="n">
        <v>3841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842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843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3844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3845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3846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65</v>
      </c>
      <c r="I113" s="4" t="n">
        <v>1468</v>
      </c>
      <c r="J113" s="4" t="n">
        <v>19710</v>
      </c>
      <c r="K113" s="5" t="n">
        <v>13.4264305177112</v>
      </c>
    </row>
    <row r="114" customFormat="false" ht="13.5" hidden="false" customHeight="false" outlineLevel="0" collapsed="false">
      <c r="A114" s="2" t="n">
        <v>3847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84</v>
      </c>
      <c r="I114" s="4" t="n">
        <v>1468</v>
      </c>
      <c r="J114" s="4" t="n">
        <v>21510</v>
      </c>
      <c r="K114" s="5" t="n">
        <v>14.6525885558583</v>
      </c>
    </row>
    <row r="115" customFormat="false" ht="13.5" hidden="false" customHeight="false" outlineLevel="0" collapsed="false">
      <c r="A115" s="2" t="n">
        <v>3848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127</v>
      </c>
      <c r="I115" s="4" t="n">
        <v>1468</v>
      </c>
      <c r="J115" s="4" t="n">
        <v>22010</v>
      </c>
      <c r="K115" s="5" t="n">
        <v>14.9931880108992</v>
      </c>
    </row>
    <row r="116" customFormat="false" ht="13.5" hidden="false" customHeight="false" outlineLevel="0" collapsed="false">
      <c r="A116" s="2" t="n">
        <v>3849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85</v>
      </c>
      <c r="I116" s="4" t="n">
        <v>3337</v>
      </c>
      <c r="J116" s="4" t="n">
        <v>67510</v>
      </c>
      <c r="K116" s="5" t="n">
        <v>20.2307461792029</v>
      </c>
    </row>
    <row r="117" customFormat="false" ht="13.5" hidden="false" customHeight="false" outlineLevel="0" collapsed="false">
      <c r="A117" s="2" t="n">
        <v>3850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128</v>
      </c>
      <c r="I117" s="4" t="n">
        <v>2847</v>
      </c>
      <c r="J117" s="4" t="n">
        <v>50210</v>
      </c>
      <c r="K117" s="5" t="n">
        <v>17.6361081840534</v>
      </c>
    </row>
    <row r="118" customFormat="false" ht="13.5" hidden="false" customHeight="false" outlineLevel="0" collapsed="false">
      <c r="A118" s="2" t="n">
        <v>3851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22</v>
      </c>
      <c r="I118" s="4" t="n">
        <v>2847</v>
      </c>
      <c r="J118" s="4" t="n">
        <v>33910</v>
      </c>
      <c r="K118" s="5" t="n">
        <v>11.9107832806463</v>
      </c>
    </row>
    <row r="119" customFormat="false" ht="13.5" hidden="false" customHeight="false" outlineLevel="0" collapsed="false">
      <c r="A119" s="2" t="n">
        <v>3852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29</v>
      </c>
      <c r="I119" s="4" t="n">
        <v>3337</v>
      </c>
      <c r="J119" s="4" t="n">
        <v>59560</v>
      </c>
      <c r="K119" s="5" t="n">
        <v>17.8483667965238</v>
      </c>
    </row>
    <row r="120" customFormat="false" ht="13.5" hidden="false" customHeight="false" outlineLevel="0" collapsed="false">
      <c r="A120" s="2" t="n">
        <v>3853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30</v>
      </c>
      <c r="I120" s="4" t="n">
        <v>3337</v>
      </c>
      <c r="J120" s="4" t="n">
        <v>43810</v>
      </c>
      <c r="K120" s="5" t="n">
        <v>13.1285585855559</v>
      </c>
    </row>
    <row r="121" customFormat="false" ht="13.5" hidden="false" customHeight="false" outlineLevel="0" collapsed="false">
      <c r="A121" s="2" t="n">
        <v>3854</v>
      </c>
      <c r="B121" s="15" t="s">
        <v>19</v>
      </c>
      <c r="C121" s="15" t="s">
        <v>40</v>
      </c>
      <c r="D121" s="3" t="n">
        <v>0.604166666666667</v>
      </c>
      <c r="E121" s="3" t="n">
        <v>0.701388888888889</v>
      </c>
      <c r="G121" s="1" t="s">
        <v>131</v>
      </c>
      <c r="H121" s="15" t="s">
        <v>132</v>
      </c>
      <c r="I121" s="4" t="n">
        <v>2847</v>
      </c>
      <c r="J121" s="4" t="n">
        <v>36310</v>
      </c>
      <c r="K121" s="5" t="n">
        <v>12.7537759044608</v>
      </c>
    </row>
    <row r="122" customFormat="false" ht="13.5" hidden="false" customHeight="false" outlineLevel="0" collapsed="false">
      <c r="A122" s="2" t="n">
        <v>3855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59</v>
      </c>
      <c r="I122" s="4" t="n">
        <v>1759</v>
      </c>
      <c r="J122" s="4" t="n">
        <v>35130</v>
      </c>
      <c r="K122" s="5" t="n">
        <v>19.9715747583854</v>
      </c>
    </row>
    <row r="123" customFormat="false" ht="13.5" hidden="false" customHeight="false" outlineLevel="0" collapsed="false">
      <c r="A123" s="2" t="n">
        <v>3856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126</v>
      </c>
      <c r="I123" s="4" t="n">
        <v>1759</v>
      </c>
      <c r="J123" s="4" t="n">
        <v>44930</v>
      </c>
      <c r="K123" s="5" t="n">
        <v>25.542922114838</v>
      </c>
    </row>
    <row r="124" customFormat="false" ht="13.5" hidden="false" customHeight="false" outlineLevel="0" collapsed="false">
      <c r="A124" s="2" t="n">
        <v>3857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65</v>
      </c>
      <c r="I124" s="4" t="n">
        <v>1359</v>
      </c>
      <c r="J124" s="4" t="n">
        <v>17230</v>
      </c>
      <c r="K124" s="5" t="n">
        <v>12.6784400294334</v>
      </c>
    </row>
    <row r="125" customFormat="false" ht="13.5" hidden="false" customHeight="false" outlineLevel="0" collapsed="false">
      <c r="A125" s="2" t="n">
        <v>3858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84</v>
      </c>
      <c r="I125" s="4" t="n">
        <v>1359</v>
      </c>
      <c r="J125" s="4" t="n">
        <v>18830</v>
      </c>
      <c r="K125" s="5" t="n">
        <v>13.8557763061074</v>
      </c>
    </row>
    <row r="126" customFormat="false" ht="13.5" hidden="false" customHeight="false" outlineLevel="0" collapsed="false">
      <c r="A126" s="2" t="n">
        <v>3859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7</v>
      </c>
      <c r="I126" s="4" t="n">
        <v>1359</v>
      </c>
      <c r="J126" s="4" t="n">
        <v>19330</v>
      </c>
      <c r="K126" s="5" t="n">
        <v>14.2236938925681</v>
      </c>
    </row>
    <row r="127" customFormat="false" ht="13.5" hidden="false" customHeight="false" outlineLevel="0" collapsed="false">
      <c r="A127" s="2" t="n">
        <v>3860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85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3861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28</v>
      </c>
      <c r="I128" s="4" t="n">
        <v>2665</v>
      </c>
      <c r="J128" s="4" t="n">
        <v>53330</v>
      </c>
      <c r="K128" s="5" t="n">
        <v>20.0112570356473</v>
      </c>
    </row>
    <row r="129" customFormat="false" ht="13.5" hidden="false" customHeight="false" outlineLevel="0" collapsed="false">
      <c r="A129" s="2" t="n">
        <v>3862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29</v>
      </c>
      <c r="I129" s="4" t="n">
        <v>3118</v>
      </c>
      <c r="J129" s="4" t="n">
        <v>54280</v>
      </c>
      <c r="K129" s="5" t="n">
        <v>17.4085952533675</v>
      </c>
    </row>
    <row r="130" customFormat="false" ht="13.5" hidden="false" customHeight="false" outlineLevel="0" collapsed="false">
      <c r="A130" s="2" t="n">
        <v>3863</v>
      </c>
      <c r="B130" s="15" t="s">
        <v>19</v>
      </c>
      <c r="C130" s="15" t="s">
        <v>20</v>
      </c>
      <c r="D130" s="3" t="n">
        <v>0.552083333333333</v>
      </c>
      <c r="E130" s="3" t="n">
        <v>0.642361111111111</v>
      </c>
      <c r="G130" s="1" t="s">
        <v>133</v>
      </c>
      <c r="H130" s="15" t="s">
        <v>130</v>
      </c>
      <c r="I130" s="4" t="n">
        <v>3118</v>
      </c>
      <c r="J130" s="4" t="n">
        <v>40530</v>
      </c>
      <c r="K130" s="5" t="n">
        <v>12.9987171263631</v>
      </c>
    </row>
    <row r="131" customFormat="false" ht="13.5" hidden="false" customHeight="false" outlineLevel="0" collapsed="false">
      <c r="A131" s="2" t="n">
        <v>3864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59</v>
      </c>
      <c r="I131" s="4" t="n">
        <v>1424</v>
      </c>
      <c r="J131" s="4" t="n">
        <v>32800</v>
      </c>
      <c r="K131" s="5" t="n">
        <v>23.0337078651685</v>
      </c>
    </row>
    <row r="132" customFormat="false" ht="13.5" hidden="false" customHeight="false" outlineLevel="0" collapsed="false">
      <c r="A132" s="2" t="n">
        <v>3865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6</v>
      </c>
      <c r="I132" s="4" t="n">
        <v>1424</v>
      </c>
      <c r="J132" s="4" t="n">
        <v>42300</v>
      </c>
      <c r="K132" s="5" t="n">
        <v>29.7050561797753</v>
      </c>
    </row>
    <row r="133" customFormat="false" ht="13.5" hidden="false" customHeight="false" outlineLevel="0" collapsed="false">
      <c r="A133" s="2" t="n">
        <v>3866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65</v>
      </c>
      <c r="I133" s="4" t="n">
        <v>1024</v>
      </c>
      <c r="J133" s="4" t="n">
        <v>16200</v>
      </c>
      <c r="K133" s="5" t="n">
        <v>15.8203125</v>
      </c>
    </row>
    <row r="134" customFormat="false" ht="13.5" hidden="false" customHeight="false" outlineLevel="0" collapsed="false">
      <c r="A134" s="2" t="n">
        <v>3867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84</v>
      </c>
      <c r="I134" s="4" t="n">
        <v>1024</v>
      </c>
      <c r="J134" s="4" t="n">
        <v>17700</v>
      </c>
      <c r="K134" s="5" t="n">
        <v>17.28515625</v>
      </c>
    </row>
    <row r="135" customFormat="false" ht="13.5" hidden="false" customHeight="false" outlineLevel="0" collapsed="false">
      <c r="A135" s="2" t="n">
        <v>3868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127</v>
      </c>
      <c r="I135" s="4" t="n">
        <v>1024</v>
      </c>
      <c r="J135" s="4" t="n">
        <v>18200</v>
      </c>
      <c r="K135" s="5" t="n">
        <v>17.7734375</v>
      </c>
    </row>
    <row r="136" customFormat="false" ht="13.5" hidden="false" customHeight="false" outlineLevel="0" collapsed="false">
      <c r="A136" s="2" t="n">
        <v>3869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85</v>
      </c>
      <c r="I136" s="4" t="n">
        <v>2449</v>
      </c>
      <c r="J136" s="4" t="n">
        <v>56000</v>
      </c>
      <c r="K136" s="5" t="n">
        <v>22.8664761126991</v>
      </c>
    </row>
    <row r="137" customFormat="false" ht="13.5" hidden="false" customHeight="false" outlineLevel="0" collapsed="false">
      <c r="A137" s="2" t="n">
        <v>3870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28</v>
      </c>
      <c r="I137" s="4" t="n">
        <v>2107</v>
      </c>
      <c r="J137" s="4" t="n">
        <v>39800</v>
      </c>
      <c r="K137" s="5" t="n">
        <v>18.8894162316089</v>
      </c>
    </row>
    <row r="138" customFormat="false" ht="13.5" hidden="false" customHeight="false" outlineLevel="0" collapsed="false">
      <c r="A138" s="2" t="n">
        <v>3871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22</v>
      </c>
      <c r="I138" s="4" t="n">
        <v>2107</v>
      </c>
      <c r="J138" s="4" t="n">
        <v>25100</v>
      </c>
      <c r="K138" s="5" t="n">
        <v>11.9126720455624</v>
      </c>
    </row>
    <row r="139" customFormat="false" ht="13.5" hidden="false" customHeight="false" outlineLevel="0" collapsed="false">
      <c r="A139" s="2" t="n">
        <v>3872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129</v>
      </c>
      <c r="I139" s="4" t="n">
        <v>2449</v>
      </c>
      <c r="J139" s="4" t="n">
        <v>48650</v>
      </c>
      <c r="K139" s="5" t="n">
        <v>19.8652511229073</v>
      </c>
    </row>
    <row r="140" customFormat="false" ht="13.5" hidden="false" customHeight="false" outlineLevel="0" collapsed="false">
      <c r="A140" s="2" t="n">
        <v>3873</v>
      </c>
      <c r="B140" s="15" t="s">
        <v>19</v>
      </c>
      <c r="C140" s="15" t="s">
        <v>23</v>
      </c>
      <c r="D140" s="3" t="n">
        <v>0.614583333333333</v>
      </c>
      <c r="E140" s="3" t="n">
        <v>0.694444444444445</v>
      </c>
      <c r="G140" s="1" t="s">
        <v>134</v>
      </c>
      <c r="H140" s="15" t="s">
        <v>130</v>
      </c>
      <c r="I140" s="4" t="n">
        <v>2449</v>
      </c>
      <c r="J140" s="4" t="n">
        <v>36100</v>
      </c>
      <c r="K140" s="5" t="n">
        <v>14.7407104940792</v>
      </c>
    </row>
    <row r="141" customFormat="false" ht="13.5" hidden="false" customHeight="false" outlineLevel="0" collapsed="false">
      <c r="A141" s="2" t="n">
        <v>3874</v>
      </c>
      <c r="B141" s="15" t="s">
        <v>19</v>
      </c>
      <c r="C141" s="15" t="s">
        <v>23</v>
      </c>
      <c r="D141" s="3" t="n">
        <v>0.614583333333333</v>
      </c>
      <c r="E141" s="3" t="n">
        <v>0.694444444444445</v>
      </c>
      <c r="G141" s="1" t="s">
        <v>134</v>
      </c>
      <c r="H141" s="15" t="s">
        <v>132</v>
      </c>
      <c r="I141" s="4" t="n">
        <v>2107</v>
      </c>
      <c r="J141" s="4" t="n">
        <v>29450</v>
      </c>
      <c r="K141" s="5" t="n">
        <v>13.9772187944945</v>
      </c>
    </row>
    <row r="142" customFormat="false" ht="13.5" hidden="false" customHeight="false" outlineLevel="0" collapsed="false">
      <c r="A142" s="2" t="n">
        <v>3875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59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3876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126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3877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65</v>
      </c>
      <c r="I144" s="4" t="n">
        <v>265</v>
      </c>
      <c r="J144" s="4" t="n">
        <v>6220</v>
      </c>
      <c r="K144" s="5" t="n">
        <v>23.4716981132075</v>
      </c>
    </row>
    <row r="145" customFormat="false" ht="13.5" hidden="false" customHeight="false" outlineLevel="0" collapsed="false">
      <c r="A145" s="2" t="n">
        <v>3878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84</v>
      </c>
      <c r="I145" s="4" t="n">
        <v>265</v>
      </c>
      <c r="J145" s="4" t="n">
        <v>7020</v>
      </c>
      <c r="K145" s="5" t="n">
        <v>26.4905660377358</v>
      </c>
    </row>
    <row r="146" customFormat="false" ht="13.5" hidden="false" customHeight="false" outlineLevel="0" collapsed="false">
      <c r="A146" s="2" t="n">
        <v>3879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85</v>
      </c>
      <c r="I146" s="4" t="n">
        <v>931</v>
      </c>
      <c r="J146" s="4" t="n">
        <v>22720</v>
      </c>
      <c r="K146" s="5" t="n">
        <v>24.4038668098818</v>
      </c>
    </row>
    <row r="147" customFormat="false" ht="13.5" hidden="false" customHeight="false" outlineLevel="0" collapsed="false">
      <c r="A147" s="2" t="n">
        <v>3880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28</v>
      </c>
      <c r="I147" s="4" t="n">
        <v>842</v>
      </c>
      <c r="J147" s="4" t="n">
        <v>12820</v>
      </c>
      <c r="K147" s="5" t="n">
        <v>15.2256532066508</v>
      </c>
    </row>
    <row r="148" customFormat="false" ht="13.5" hidden="false" customHeight="false" outlineLevel="0" collapsed="false">
      <c r="A148" s="2" t="n">
        <v>3881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22</v>
      </c>
      <c r="I148" s="4" t="n">
        <v>842</v>
      </c>
      <c r="J148" s="4" t="n">
        <v>10120</v>
      </c>
      <c r="K148" s="5" t="n">
        <v>12.0190023752969</v>
      </c>
    </row>
    <row r="149" customFormat="false" ht="13.5" hidden="false" customHeight="false" outlineLevel="0" collapsed="false">
      <c r="A149" s="2" t="n">
        <v>3882</v>
      </c>
      <c r="B149" s="15" t="s">
        <v>19</v>
      </c>
      <c r="C149" s="15" t="s">
        <v>50</v>
      </c>
      <c r="D149" s="3" t="n">
        <v>0.444444444444444</v>
      </c>
      <c r="E149" s="3" t="n">
        <v>0.482638888888889</v>
      </c>
      <c r="G149" s="1" t="s">
        <v>135</v>
      </c>
      <c r="H149" s="15" t="s">
        <v>129</v>
      </c>
      <c r="I149" s="4" t="n">
        <v>931</v>
      </c>
      <c r="J149" s="4" t="n">
        <v>19470</v>
      </c>
      <c r="K149" s="5" t="n">
        <v>20.9129967776584</v>
      </c>
    </row>
    <row r="150" customFormat="false" ht="13.5" hidden="false" customHeight="false" outlineLevel="0" collapsed="false">
      <c r="A150" s="2" t="n">
        <v>3883</v>
      </c>
      <c r="B150" s="15" t="s">
        <v>19</v>
      </c>
      <c r="C150" s="15" t="s">
        <v>50</v>
      </c>
      <c r="D150" s="3" t="n">
        <v>0.444444444444444</v>
      </c>
      <c r="E150" s="3" t="n">
        <v>0.482638888888889</v>
      </c>
      <c r="G150" s="1" t="s">
        <v>135</v>
      </c>
      <c r="H150" s="15" t="s">
        <v>130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3884</v>
      </c>
      <c r="B151" s="15" t="s">
        <v>19</v>
      </c>
      <c r="C151" s="15" t="s">
        <v>50</v>
      </c>
      <c r="D151" s="3" t="n">
        <v>0.444444444444444</v>
      </c>
      <c r="E151" s="3" t="n">
        <v>0.482638888888889</v>
      </c>
      <c r="G151" s="1" t="s">
        <v>135</v>
      </c>
      <c r="H151" s="15" t="s">
        <v>132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3885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59</v>
      </c>
      <c r="I152" s="4" t="n">
        <v>665</v>
      </c>
      <c r="J152" s="4" t="n">
        <v>8520</v>
      </c>
      <c r="K152" s="5" t="n">
        <v>12.812030075188</v>
      </c>
    </row>
    <row r="153" customFormat="false" ht="13.5" hidden="false" customHeight="false" outlineLevel="0" collapsed="false">
      <c r="A153" s="2" t="n">
        <v>3886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26</v>
      </c>
      <c r="I153" s="4" t="n">
        <v>665</v>
      </c>
      <c r="J153" s="4" t="n">
        <v>9520</v>
      </c>
      <c r="K153" s="5" t="n">
        <v>14.3157894736842</v>
      </c>
    </row>
    <row r="154" customFormat="false" ht="13.5" hidden="false" customHeight="false" outlineLevel="0" collapsed="false">
      <c r="A154" s="2" t="n">
        <v>3887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65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888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84</v>
      </c>
      <c r="I155" s="4" t="n">
        <v>265</v>
      </c>
      <c r="J155" s="4" t="n">
        <v>7020</v>
      </c>
      <c r="K155" s="5" t="n">
        <v>26.4905660377358</v>
      </c>
    </row>
    <row r="156" customFormat="false" ht="13.5" hidden="false" customHeight="false" outlineLevel="0" collapsed="false">
      <c r="A156" s="2" t="n">
        <v>3889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85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3890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28</v>
      </c>
      <c r="I157" s="4" t="n">
        <v>842</v>
      </c>
      <c r="J157" s="4" t="n">
        <v>12220</v>
      </c>
      <c r="K157" s="5" t="n">
        <v>14.5130641330166</v>
      </c>
    </row>
    <row r="158" customFormat="false" ht="13.5" hidden="false" customHeight="false" outlineLevel="0" collapsed="false">
      <c r="A158" s="2" t="n">
        <v>3891</v>
      </c>
      <c r="B158" s="15" t="s">
        <v>19</v>
      </c>
      <c r="C158" s="15" t="s">
        <v>50</v>
      </c>
      <c r="D158" s="3" t="n">
        <v>0.513888888888889</v>
      </c>
      <c r="E158" s="3" t="n">
        <v>0.552083333333333</v>
      </c>
      <c r="G158" s="1" t="s">
        <v>136</v>
      </c>
      <c r="H158" s="15" t="s">
        <v>22</v>
      </c>
      <c r="I158" s="4" t="n">
        <v>842</v>
      </c>
      <c r="J158" s="4" t="n">
        <v>10120</v>
      </c>
      <c r="K158" s="5" t="n">
        <v>12.0190023752969</v>
      </c>
    </row>
    <row r="159" customFormat="false" ht="13.5" hidden="false" customHeight="false" outlineLevel="0" collapsed="false">
      <c r="A159" s="2" t="n">
        <v>3892</v>
      </c>
      <c r="B159" s="15" t="s">
        <v>19</v>
      </c>
      <c r="C159" s="15" t="s">
        <v>50</v>
      </c>
      <c r="D159" s="3" t="n">
        <v>0.513888888888889</v>
      </c>
      <c r="E159" s="3" t="n">
        <v>0.552083333333333</v>
      </c>
      <c r="G159" s="1" t="s">
        <v>136</v>
      </c>
      <c r="H159" s="15" t="s">
        <v>129</v>
      </c>
      <c r="I159" s="4" t="n">
        <v>931</v>
      </c>
      <c r="J159" s="4" t="n">
        <v>19470</v>
      </c>
      <c r="K159" s="5" t="n">
        <v>20.9129967776584</v>
      </c>
    </row>
    <row r="160" customFormat="false" ht="13.5" hidden="false" customHeight="false" outlineLevel="0" collapsed="false">
      <c r="A160" s="2" t="n">
        <v>3893</v>
      </c>
      <c r="B160" s="15" t="s">
        <v>19</v>
      </c>
      <c r="C160" s="15" t="s">
        <v>50</v>
      </c>
      <c r="D160" s="3" t="n">
        <v>0.513888888888889</v>
      </c>
      <c r="E160" s="3" t="n">
        <v>0.552083333333333</v>
      </c>
      <c r="G160" s="1" t="s">
        <v>136</v>
      </c>
      <c r="H160" s="15" t="s">
        <v>130</v>
      </c>
      <c r="I160" s="4" t="n">
        <v>931</v>
      </c>
      <c r="J160" s="4" t="n">
        <v>14620</v>
      </c>
      <c r="K160" s="5" t="n">
        <v>15.703544575725</v>
      </c>
    </row>
    <row r="161" customFormat="false" ht="13.5" hidden="false" customHeight="false" outlineLevel="0" collapsed="false">
      <c r="A161" s="2" t="n">
        <v>3894</v>
      </c>
      <c r="B161" s="15" t="s">
        <v>19</v>
      </c>
      <c r="C161" s="15" t="s">
        <v>50</v>
      </c>
      <c r="D161" s="3" t="n">
        <v>0.513888888888889</v>
      </c>
      <c r="E161" s="3" t="n">
        <v>0.552083333333333</v>
      </c>
      <c r="G161" s="1" t="s">
        <v>136</v>
      </c>
      <c r="H161" s="15" t="s">
        <v>132</v>
      </c>
      <c r="I161" s="4" t="n">
        <v>842</v>
      </c>
      <c r="J161" s="4" t="n">
        <v>12120</v>
      </c>
      <c r="K161" s="5" t="n">
        <v>14.3942992874109</v>
      </c>
    </row>
    <row r="162" customFormat="false" ht="13.5" hidden="false" customHeight="false" outlineLevel="0" collapsed="false">
      <c r="A162" s="2" t="n">
        <v>3895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59</v>
      </c>
      <c r="I162" s="4" t="n">
        <v>665</v>
      </c>
      <c r="J162" s="4" t="n">
        <v>8520</v>
      </c>
      <c r="K162" s="5" t="n">
        <v>12.812030075188</v>
      </c>
    </row>
    <row r="163" customFormat="false" ht="13.5" hidden="false" customHeight="false" outlineLevel="0" collapsed="false">
      <c r="A163" s="2" t="n">
        <v>3896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26</v>
      </c>
      <c r="I163" s="4" t="n">
        <v>665</v>
      </c>
      <c r="J163" s="4" t="n">
        <v>9520</v>
      </c>
      <c r="K163" s="5" t="n">
        <v>14.3157894736842</v>
      </c>
    </row>
    <row r="164" customFormat="false" ht="13.5" hidden="false" customHeight="false" outlineLevel="0" collapsed="false">
      <c r="A164" s="2" t="n">
        <v>3897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65</v>
      </c>
      <c r="I164" s="4" t="n">
        <v>265</v>
      </c>
      <c r="J164" s="4" t="n">
        <v>6220</v>
      </c>
      <c r="K164" s="5" t="n">
        <v>23.4716981132075</v>
      </c>
    </row>
    <row r="165" customFormat="false" ht="13.5" hidden="false" customHeight="false" outlineLevel="0" collapsed="false">
      <c r="A165" s="2" t="n">
        <v>3898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84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899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85</v>
      </c>
      <c r="I166" s="4" t="n">
        <v>931</v>
      </c>
      <c r="J166" s="4" t="n">
        <v>22720</v>
      </c>
      <c r="K166" s="5" t="n">
        <v>24.4038668098818</v>
      </c>
    </row>
    <row r="167" customFormat="false" ht="13.5" hidden="false" customHeight="false" outlineLevel="0" collapsed="false">
      <c r="A167" s="2" t="n">
        <v>3900</v>
      </c>
      <c r="B167" s="15" t="s">
        <v>19</v>
      </c>
      <c r="C167" s="15" t="s">
        <v>50</v>
      </c>
      <c r="D167" s="3" t="n">
        <v>0.569444444444444</v>
      </c>
      <c r="E167" s="3" t="n">
        <v>0.607638888888889</v>
      </c>
      <c r="G167" s="1" t="s">
        <v>137</v>
      </c>
      <c r="H167" s="15" t="s">
        <v>128</v>
      </c>
      <c r="I167" s="4" t="n">
        <v>842</v>
      </c>
      <c r="J167" s="4" t="n">
        <v>12220</v>
      </c>
      <c r="K167" s="5" t="n">
        <v>14.5130641330166</v>
      </c>
    </row>
    <row r="168" customFormat="false" ht="13.5" hidden="false" customHeight="false" outlineLevel="0" collapsed="false">
      <c r="A168" s="2" t="n">
        <v>3901</v>
      </c>
      <c r="B168" s="15" t="s">
        <v>19</v>
      </c>
      <c r="C168" s="15" t="s">
        <v>50</v>
      </c>
      <c r="D168" s="3" t="n">
        <v>0.569444444444444</v>
      </c>
      <c r="E168" s="3" t="n">
        <v>0.607638888888889</v>
      </c>
      <c r="G168" s="1" t="s">
        <v>137</v>
      </c>
      <c r="H168" s="15" t="s">
        <v>22</v>
      </c>
      <c r="I168" s="4" t="n">
        <v>842</v>
      </c>
      <c r="J168" s="4" t="n">
        <v>10120</v>
      </c>
      <c r="K168" s="5" t="n">
        <v>12.0190023752969</v>
      </c>
    </row>
    <row r="169" customFormat="false" ht="13.5" hidden="false" customHeight="false" outlineLevel="0" collapsed="false">
      <c r="A169" s="2" t="n">
        <v>3902</v>
      </c>
      <c r="B169" s="15" t="s">
        <v>19</v>
      </c>
      <c r="C169" s="15" t="s">
        <v>50</v>
      </c>
      <c r="D169" s="3" t="n">
        <v>0.569444444444444</v>
      </c>
      <c r="E169" s="3" t="n">
        <v>0.607638888888889</v>
      </c>
      <c r="G169" s="1" t="s">
        <v>137</v>
      </c>
      <c r="H169" s="15" t="s">
        <v>129</v>
      </c>
      <c r="I169" s="4" t="n">
        <v>931</v>
      </c>
      <c r="J169" s="4" t="n">
        <v>19470</v>
      </c>
      <c r="K169" s="5" t="n">
        <v>20.9129967776584</v>
      </c>
    </row>
    <row r="170" customFormat="false" ht="13.5" hidden="false" customHeight="false" outlineLevel="0" collapsed="false">
      <c r="A170" s="2" t="n">
        <v>3903</v>
      </c>
      <c r="B170" s="15" t="s">
        <v>19</v>
      </c>
      <c r="C170" s="15" t="s">
        <v>50</v>
      </c>
      <c r="D170" s="3" t="n">
        <v>0.569444444444444</v>
      </c>
      <c r="E170" s="3" t="n">
        <v>0.607638888888889</v>
      </c>
      <c r="G170" s="1" t="s">
        <v>137</v>
      </c>
      <c r="H170" s="15" t="s">
        <v>130</v>
      </c>
      <c r="I170" s="4" t="n">
        <v>931</v>
      </c>
      <c r="J170" s="4" t="n">
        <v>14620</v>
      </c>
      <c r="K170" s="5" t="n">
        <v>15.703544575725</v>
      </c>
    </row>
    <row r="171" customFormat="false" ht="13.5" hidden="false" customHeight="false" outlineLevel="0" collapsed="false">
      <c r="A171" s="2" t="n">
        <v>3904</v>
      </c>
      <c r="B171" s="15" t="s">
        <v>19</v>
      </c>
      <c r="C171" s="15" t="s">
        <v>50</v>
      </c>
      <c r="D171" s="3" t="n">
        <v>0.569444444444444</v>
      </c>
      <c r="E171" s="3" t="n">
        <v>0.607638888888889</v>
      </c>
      <c r="G171" s="1" t="s">
        <v>137</v>
      </c>
      <c r="H171" s="15" t="s">
        <v>132</v>
      </c>
      <c r="I171" s="4" t="n">
        <v>842</v>
      </c>
      <c r="J171" s="4" t="n">
        <v>12120</v>
      </c>
      <c r="K171" s="5" t="n">
        <v>14.3942992874109</v>
      </c>
    </row>
    <row r="172" customFormat="false" ht="13.5" hidden="false" customHeight="false" outlineLevel="0" collapsed="false">
      <c r="A172" s="2" t="n">
        <v>3905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59</v>
      </c>
      <c r="I172" s="4" t="n">
        <v>665</v>
      </c>
      <c r="J172" s="4" t="n">
        <v>9020</v>
      </c>
      <c r="K172" s="5" t="n">
        <v>13.5639097744361</v>
      </c>
    </row>
    <row r="173" customFormat="false" ht="13.5" hidden="false" customHeight="false" outlineLevel="0" collapsed="false">
      <c r="A173" s="2" t="n">
        <v>3906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26</v>
      </c>
      <c r="I173" s="4" t="n">
        <v>665</v>
      </c>
      <c r="J173" s="4" t="n">
        <v>10020</v>
      </c>
      <c r="K173" s="5" t="n">
        <v>15.0676691729323</v>
      </c>
    </row>
    <row r="174" customFormat="false" ht="13.5" hidden="false" customHeight="false" outlineLevel="0" collapsed="false">
      <c r="A174" s="2" t="n">
        <v>3907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65</v>
      </c>
      <c r="I174" s="4" t="n">
        <v>265</v>
      </c>
      <c r="J174" s="4" t="n">
        <v>6720</v>
      </c>
      <c r="K174" s="5" t="n">
        <v>25.3584905660377</v>
      </c>
    </row>
    <row r="175" customFormat="false" ht="13.5" hidden="false" customHeight="false" outlineLevel="0" collapsed="false">
      <c r="A175" s="2" t="n">
        <v>3908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84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3909</v>
      </c>
      <c r="B176" s="15" t="s">
        <v>19</v>
      </c>
      <c r="C176" s="15" t="s">
        <v>50</v>
      </c>
      <c r="D176" s="3" t="n">
        <v>0.701388888888889</v>
      </c>
      <c r="E176" s="3" t="n">
        <v>0.736111111111111</v>
      </c>
      <c r="G176" s="1" t="s">
        <v>138</v>
      </c>
      <c r="H176" s="15" t="s">
        <v>85</v>
      </c>
      <c r="I176" s="4" t="n">
        <v>931</v>
      </c>
      <c r="J176" s="4" t="n">
        <v>22720</v>
      </c>
      <c r="K176" s="5" t="n">
        <v>24.4038668098818</v>
      </c>
    </row>
    <row r="177" customFormat="false" ht="13.5" hidden="false" customHeight="false" outlineLevel="0" collapsed="false">
      <c r="A177" s="2" t="n">
        <v>3910</v>
      </c>
      <c r="B177" s="15" t="s">
        <v>19</v>
      </c>
      <c r="C177" s="15" t="s">
        <v>50</v>
      </c>
      <c r="D177" s="3" t="n">
        <v>0.701388888888889</v>
      </c>
      <c r="E177" s="3" t="n">
        <v>0.736111111111111</v>
      </c>
      <c r="G177" s="1" t="s">
        <v>138</v>
      </c>
      <c r="H177" s="15" t="s">
        <v>128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911</v>
      </c>
      <c r="B178" s="15" t="s">
        <v>19</v>
      </c>
      <c r="C178" s="15" t="s">
        <v>50</v>
      </c>
      <c r="D178" s="3" t="n">
        <v>0.701388888888889</v>
      </c>
      <c r="E178" s="3" t="n">
        <v>0.736111111111111</v>
      </c>
      <c r="G178" s="1" t="s">
        <v>138</v>
      </c>
      <c r="H178" s="15" t="s">
        <v>22</v>
      </c>
      <c r="I178" s="4" t="n">
        <v>842</v>
      </c>
      <c r="J178" s="4" t="n">
        <v>10720</v>
      </c>
      <c r="K178" s="5" t="n">
        <v>12.7315914489311</v>
      </c>
    </row>
    <row r="179" customFormat="false" ht="13.5" hidden="false" customHeight="false" outlineLevel="0" collapsed="false">
      <c r="A179" s="2" t="n">
        <v>3912</v>
      </c>
      <c r="B179" s="15" t="s">
        <v>19</v>
      </c>
      <c r="C179" s="15" t="s">
        <v>50</v>
      </c>
      <c r="D179" s="3" t="n">
        <v>0.701388888888889</v>
      </c>
      <c r="E179" s="3" t="n">
        <v>0.736111111111111</v>
      </c>
      <c r="G179" s="1" t="s">
        <v>138</v>
      </c>
      <c r="H179" s="15" t="s">
        <v>129</v>
      </c>
      <c r="I179" s="4" t="n">
        <v>931</v>
      </c>
      <c r="J179" s="4" t="n">
        <v>19470</v>
      </c>
      <c r="K179" s="5" t="n">
        <v>20.9129967776584</v>
      </c>
    </row>
    <row r="180" customFormat="false" ht="13.5" hidden="false" customHeight="false" outlineLevel="0" collapsed="false">
      <c r="A180" s="2" t="n">
        <v>3913</v>
      </c>
      <c r="B180" s="15" t="s">
        <v>19</v>
      </c>
      <c r="C180" s="15" t="s">
        <v>50</v>
      </c>
      <c r="D180" s="3" t="n">
        <v>0.701388888888889</v>
      </c>
      <c r="E180" s="3" t="n">
        <v>0.736111111111111</v>
      </c>
      <c r="G180" s="1" t="s">
        <v>138</v>
      </c>
      <c r="H180" s="15" t="s">
        <v>130</v>
      </c>
      <c r="I180" s="4" t="n">
        <v>931</v>
      </c>
      <c r="J180" s="4" t="n">
        <v>14620</v>
      </c>
      <c r="K180" s="5" t="n">
        <v>15.703544575725</v>
      </c>
    </row>
    <row r="181" customFormat="false" ht="13.5" hidden="false" customHeight="false" outlineLevel="0" collapsed="false">
      <c r="A181" s="2" t="n">
        <v>3914</v>
      </c>
      <c r="B181" s="15" t="s">
        <v>19</v>
      </c>
      <c r="C181" s="15" t="s">
        <v>50</v>
      </c>
      <c r="D181" s="3" t="n">
        <v>0.701388888888889</v>
      </c>
      <c r="E181" s="3" t="n">
        <v>0.736111111111111</v>
      </c>
      <c r="G181" s="1" t="s">
        <v>138</v>
      </c>
      <c r="H181" s="15" t="s">
        <v>132</v>
      </c>
      <c r="I181" s="4" t="n">
        <v>842</v>
      </c>
      <c r="J181" s="4" t="n">
        <v>12120</v>
      </c>
      <c r="K181" s="5" t="n">
        <v>14.3942992874109</v>
      </c>
    </row>
    <row r="182" customFormat="false" ht="13.5" hidden="false" customHeight="false" outlineLevel="0" collapsed="false">
      <c r="A182" s="2" t="n">
        <v>3915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59</v>
      </c>
      <c r="I182" s="4" t="n">
        <v>665</v>
      </c>
      <c r="J182" s="4" t="n">
        <v>9020</v>
      </c>
      <c r="K182" s="5" t="n">
        <v>13.5639097744361</v>
      </c>
    </row>
    <row r="183" customFormat="false" ht="13.5" hidden="false" customHeight="false" outlineLevel="0" collapsed="false">
      <c r="A183" s="2" t="n">
        <v>3916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26</v>
      </c>
      <c r="I183" s="4" t="n">
        <v>665</v>
      </c>
      <c r="J183" s="4" t="n">
        <v>10020</v>
      </c>
      <c r="K183" s="5" t="n">
        <v>15.0676691729323</v>
      </c>
    </row>
    <row r="184" customFormat="false" ht="13.5" hidden="false" customHeight="false" outlineLevel="0" collapsed="false">
      <c r="A184" s="2" t="n">
        <v>3917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165</v>
      </c>
      <c r="I184" s="4" t="n">
        <v>265</v>
      </c>
      <c r="J184" s="4" t="n">
        <v>6720</v>
      </c>
      <c r="K184" s="5" t="n">
        <v>25.3584905660377</v>
      </c>
    </row>
    <row r="185" customFormat="false" ht="13.5" hidden="false" customHeight="false" outlineLevel="0" collapsed="false">
      <c r="A185" s="2" t="n">
        <v>3918</v>
      </c>
      <c r="B185" s="15" t="s">
        <v>19</v>
      </c>
      <c r="C185" s="15" t="s">
        <v>50</v>
      </c>
      <c r="D185" s="3" t="n">
        <v>0.767361111111111</v>
      </c>
      <c r="E185" s="3" t="n">
        <v>0.802083333333333</v>
      </c>
      <c r="G185" s="1" t="s">
        <v>139</v>
      </c>
      <c r="H185" s="15" t="s">
        <v>84</v>
      </c>
      <c r="I185" s="4" t="n">
        <v>265</v>
      </c>
      <c r="J185" s="4" t="n">
        <v>7720</v>
      </c>
      <c r="K185" s="5" t="n">
        <v>29.1320754716981</v>
      </c>
    </row>
    <row r="186" customFormat="false" ht="13.5" hidden="false" customHeight="false" outlineLevel="0" collapsed="false">
      <c r="A186" s="2" t="n">
        <v>3919</v>
      </c>
      <c r="B186" s="15" t="s">
        <v>19</v>
      </c>
      <c r="C186" s="15" t="s">
        <v>50</v>
      </c>
      <c r="D186" s="3" t="n">
        <v>0.767361111111111</v>
      </c>
      <c r="E186" s="3" t="n">
        <v>0.802083333333333</v>
      </c>
      <c r="G186" s="1" t="s">
        <v>139</v>
      </c>
      <c r="H186" s="15" t="s">
        <v>85</v>
      </c>
      <c r="I186" s="4" t="n">
        <v>931</v>
      </c>
      <c r="J186" s="4" t="n">
        <v>22720</v>
      </c>
      <c r="K186" s="5" t="n">
        <v>24.4038668098818</v>
      </c>
    </row>
    <row r="187" customFormat="false" ht="13.5" hidden="false" customHeight="false" outlineLevel="0" collapsed="false">
      <c r="A187" s="2" t="n">
        <v>3920</v>
      </c>
      <c r="B187" s="15" t="s">
        <v>19</v>
      </c>
      <c r="C187" s="15" t="s">
        <v>50</v>
      </c>
      <c r="D187" s="3" t="n">
        <v>0.767361111111111</v>
      </c>
      <c r="E187" s="3" t="n">
        <v>0.802083333333333</v>
      </c>
      <c r="G187" s="1" t="s">
        <v>139</v>
      </c>
      <c r="H187" s="15" t="s">
        <v>128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2" t="n">
        <v>3921</v>
      </c>
      <c r="B188" s="15" t="s">
        <v>19</v>
      </c>
      <c r="C188" s="15" t="s">
        <v>50</v>
      </c>
      <c r="D188" s="3" t="n">
        <v>0.767361111111111</v>
      </c>
      <c r="E188" s="3" t="n">
        <v>0.802083333333333</v>
      </c>
      <c r="G188" s="1" t="s">
        <v>139</v>
      </c>
      <c r="H188" s="15" t="s">
        <v>22</v>
      </c>
      <c r="I188" s="4" t="n">
        <v>842</v>
      </c>
      <c r="J188" s="4" t="n">
        <v>10720</v>
      </c>
      <c r="K188" s="5" t="n">
        <v>12.7315914489311</v>
      </c>
    </row>
    <row r="189" customFormat="false" ht="13.5" hidden="false" customHeight="false" outlineLevel="0" collapsed="false">
      <c r="A189" s="2" t="n">
        <v>3922</v>
      </c>
      <c r="B189" s="15" t="s">
        <v>19</v>
      </c>
      <c r="C189" s="15" t="s">
        <v>50</v>
      </c>
      <c r="D189" s="3" t="n">
        <v>0.767361111111111</v>
      </c>
      <c r="E189" s="3" t="n">
        <v>0.802083333333333</v>
      </c>
      <c r="G189" s="1" t="s">
        <v>139</v>
      </c>
      <c r="H189" s="15" t="s">
        <v>129</v>
      </c>
      <c r="I189" s="4" t="n">
        <v>931</v>
      </c>
      <c r="J189" s="4" t="n">
        <v>19470</v>
      </c>
      <c r="K189" s="5" t="n">
        <v>20.9129967776584</v>
      </c>
    </row>
    <row r="190" customFormat="false" ht="13.5" hidden="false" customHeight="false" outlineLevel="0" collapsed="false">
      <c r="A190" s="2" t="n">
        <v>3923</v>
      </c>
      <c r="B190" s="15" t="s">
        <v>19</v>
      </c>
      <c r="C190" s="15" t="s">
        <v>50</v>
      </c>
      <c r="D190" s="3" t="n">
        <v>0.767361111111111</v>
      </c>
      <c r="E190" s="3" t="n">
        <v>0.802083333333333</v>
      </c>
      <c r="G190" s="1" t="s">
        <v>139</v>
      </c>
      <c r="H190" s="15" t="s">
        <v>130</v>
      </c>
      <c r="I190" s="4" t="n">
        <v>931</v>
      </c>
      <c r="J190" s="4" t="n">
        <v>14620</v>
      </c>
      <c r="K190" s="5" t="n">
        <v>15.703544575725</v>
      </c>
    </row>
    <row r="191" customFormat="false" ht="13.5" hidden="false" customHeight="false" outlineLevel="0" collapsed="false">
      <c r="A191" s="2" t="n">
        <v>3924</v>
      </c>
      <c r="B191" s="15" t="s">
        <v>19</v>
      </c>
      <c r="C191" s="15" t="s">
        <v>50</v>
      </c>
      <c r="D191" s="3" t="n">
        <v>0.767361111111111</v>
      </c>
      <c r="E191" s="3" t="n">
        <v>0.802083333333333</v>
      </c>
      <c r="G191" s="1" t="s">
        <v>139</v>
      </c>
      <c r="H191" s="15" t="s">
        <v>132</v>
      </c>
      <c r="I191" s="4" t="n">
        <v>842</v>
      </c>
      <c r="J191" s="4" t="n">
        <v>12120</v>
      </c>
      <c r="K191" s="5" t="n">
        <v>14.3942992874109</v>
      </c>
    </row>
    <row r="192" customFormat="false" ht="13.5" hidden="false" customHeight="false" outlineLevel="0" collapsed="false">
      <c r="A192" s="31" t="s">
        <v>140</v>
      </c>
    </row>
    <row r="193" customFormat="false" ht="13.5" hidden="false" customHeight="false" outlineLevel="0" collapsed="false">
      <c r="A193" s="2" t="n">
        <v>1656</v>
      </c>
      <c r="B193" s="15" t="s">
        <v>28</v>
      </c>
      <c r="C193" s="15" t="s">
        <v>19</v>
      </c>
      <c r="D193" s="3" t="n">
        <v>0.493055555555556</v>
      </c>
      <c r="E193" s="3" t="n">
        <v>0.618055555555556</v>
      </c>
      <c r="G193" s="1" t="s">
        <v>141</v>
      </c>
      <c r="H193" s="15" t="s">
        <v>59</v>
      </c>
      <c r="I193" s="4" t="n">
        <v>2137</v>
      </c>
      <c r="J193" s="4" t="n">
        <v>41390</v>
      </c>
      <c r="K193" s="5" t="n">
        <v>19.3682732802995</v>
      </c>
    </row>
    <row r="194" customFormat="false" ht="13.5" hidden="false" customHeight="false" outlineLevel="0" collapsed="false">
      <c r="A194" s="2" t="n">
        <v>1657</v>
      </c>
      <c r="B194" s="15" t="s">
        <v>28</v>
      </c>
      <c r="C194" s="15" t="s">
        <v>19</v>
      </c>
      <c r="D194" s="3" t="n">
        <v>0.493055555555556</v>
      </c>
      <c r="E194" s="3" t="n">
        <v>0.618055555555556</v>
      </c>
      <c r="G194" s="1" t="s">
        <v>141</v>
      </c>
      <c r="H194" s="15" t="s">
        <v>126</v>
      </c>
      <c r="I194" s="4" t="n">
        <v>2137</v>
      </c>
      <c r="J194" s="4" t="n">
        <v>53890</v>
      </c>
      <c r="K194" s="5" t="n">
        <v>25.217594759008</v>
      </c>
    </row>
    <row r="195" customFormat="false" ht="13.5" hidden="false" customHeight="false" outlineLevel="0" collapsed="false">
      <c r="A195" s="2" t="n">
        <v>1658</v>
      </c>
      <c r="B195" s="15" t="s">
        <v>28</v>
      </c>
      <c r="C195" s="15" t="s">
        <v>19</v>
      </c>
      <c r="D195" s="3" t="n">
        <v>0.493055555555556</v>
      </c>
      <c r="E195" s="3" t="n">
        <v>0.618055555555556</v>
      </c>
      <c r="G195" s="1" t="s">
        <v>141</v>
      </c>
      <c r="H195" s="15" t="s">
        <v>84</v>
      </c>
      <c r="I195" s="4" t="n">
        <v>1737</v>
      </c>
      <c r="J195" s="4" t="n">
        <v>24090</v>
      </c>
      <c r="K195" s="5" t="n">
        <v>13.8687392055268</v>
      </c>
    </row>
    <row r="196" customFormat="false" ht="13.5" hidden="false" customHeight="false" outlineLevel="0" collapsed="false">
      <c r="A196" s="2" t="n">
        <v>1659</v>
      </c>
      <c r="B196" s="15" t="s">
        <v>28</v>
      </c>
      <c r="C196" s="15" t="s">
        <v>19</v>
      </c>
      <c r="D196" s="3" t="n">
        <v>0.493055555555556</v>
      </c>
      <c r="E196" s="3" t="n">
        <v>0.618055555555556</v>
      </c>
      <c r="G196" s="1" t="s">
        <v>141</v>
      </c>
      <c r="H196" s="15" t="s">
        <v>127</v>
      </c>
      <c r="I196" s="4" t="n">
        <v>1737</v>
      </c>
      <c r="J196" s="4" t="n">
        <v>24490</v>
      </c>
      <c r="K196" s="5" t="n">
        <v>14.0990213010938</v>
      </c>
    </row>
    <row r="197" customFormat="false" ht="13.5" hidden="false" customHeight="false" outlineLevel="0" collapsed="false">
      <c r="A197" s="2" t="n">
        <v>1660</v>
      </c>
      <c r="B197" s="15" t="s">
        <v>28</v>
      </c>
      <c r="C197" s="15" t="s">
        <v>19</v>
      </c>
      <c r="D197" s="3" t="n">
        <v>0.493055555555556</v>
      </c>
      <c r="E197" s="3" t="n">
        <v>0.618055555555556</v>
      </c>
      <c r="G197" s="1" t="s">
        <v>141</v>
      </c>
      <c r="H197" s="15" t="s">
        <v>85</v>
      </c>
      <c r="I197" s="4" t="n">
        <v>3874</v>
      </c>
      <c r="J197" s="4" t="n">
        <v>76490</v>
      </c>
      <c r="K197" s="5" t="n">
        <v>19.7444501806918</v>
      </c>
    </row>
    <row r="198" customFormat="false" ht="13.5" hidden="false" customHeight="false" outlineLevel="0" collapsed="false">
      <c r="A198" s="2" t="n">
        <v>1661</v>
      </c>
      <c r="B198" s="15" t="s">
        <v>28</v>
      </c>
      <c r="C198" s="15" t="s">
        <v>19</v>
      </c>
      <c r="D198" s="3" t="n">
        <v>0.493055555555556</v>
      </c>
      <c r="E198" s="3" t="n">
        <v>0.618055555555556</v>
      </c>
      <c r="G198" s="1" t="s">
        <v>141</v>
      </c>
      <c r="H198" s="15" t="s">
        <v>128</v>
      </c>
      <c r="I198" s="4" t="n">
        <v>3295</v>
      </c>
      <c r="J198" s="4" t="n">
        <v>66790</v>
      </c>
      <c r="K198" s="5" t="n">
        <v>20.2701062215478</v>
      </c>
    </row>
    <row r="199" customFormat="false" ht="13.5" hidden="false" customHeight="false" outlineLevel="0" collapsed="false">
      <c r="A199" s="2" t="n">
        <v>1662</v>
      </c>
      <c r="B199" s="15" t="s">
        <v>28</v>
      </c>
      <c r="C199" s="15" t="s">
        <v>19</v>
      </c>
      <c r="D199" s="3" t="n">
        <v>0.493055555555556</v>
      </c>
      <c r="E199" s="3" t="n">
        <v>0.618055555555556</v>
      </c>
      <c r="G199" s="1" t="s">
        <v>141</v>
      </c>
      <c r="H199" s="15" t="s">
        <v>22</v>
      </c>
      <c r="I199" s="4" t="n">
        <v>3295</v>
      </c>
      <c r="J199" s="4" t="n">
        <v>37890</v>
      </c>
      <c r="K199" s="5" t="n">
        <v>11.4992412746586</v>
      </c>
    </row>
    <row r="200" customFormat="false" ht="13.5" hidden="false" customHeight="false" outlineLevel="0" collapsed="false">
      <c r="A200" s="2" t="n">
        <v>1663</v>
      </c>
      <c r="B200" s="15" t="s">
        <v>28</v>
      </c>
      <c r="C200" s="15" t="s">
        <v>19</v>
      </c>
      <c r="D200" s="3" t="n">
        <v>0.493055555555556</v>
      </c>
      <c r="E200" s="3" t="n">
        <v>0.618055555555556</v>
      </c>
      <c r="G200" s="1" t="s">
        <v>141</v>
      </c>
      <c r="H200" s="15" t="s">
        <v>129</v>
      </c>
      <c r="I200" s="4" t="n">
        <v>3874</v>
      </c>
      <c r="J200" s="4" t="n">
        <v>67740</v>
      </c>
      <c r="K200" s="5" t="n">
        <v>17.4858027878162</v>
      </c>
    </row>
    <row r="201" customFormat="false" ht="13.5" hidden="false" customHeight="false" outlineLevel="0" collapsed="false">
      <c r="A201" s="2" t="n">
        <v>1664</v>
      </c>
      <c r="B201" s="15" t="s">
        <v>28</v>
      </c>
      <c r="C201" s="15" t="s">
        <v>19</v>
      </c>
      <c r="D201" s="3" t="n">
        <v>0.493055555555556</v>
      </c>
      <c r="E201" s="3" t="n">
        <v>0.618055555555556</v>
      </c>
      <c r="G201" s="1" t="s">
        <v>141</v>
      </c>
      <c r="H201" s="15" t="s">
        <v>130</v>
      </c>
      <c r="I201" s="4" t="n">
        <v>3874</v>
      </c>
      <c r="J201" s="4" t="n">
        <v>50840</v>
      </c>
      <c r="K201" s="5" t="n">
        <v>13.1233866804337</v>
      </c>
    </row>
    <row r="202" customFormat="false" ht="13.5" hidden="false" customHeight="false" outlineLevel="0" collapsed="false">
      <c r="A202" s="2" t="n">
        <v>1665</v>
      </c>
      <c r="B202" s="15" t="s">
        <v>28</v>
      </c>
      <c r="C202" s="15" t="s">
        <v>19</v>
      </c>
      <c r="D202" s="3" t="n">
        <v>0.493055555555556</v>
      </c>
      <c r="E202" s="3" t="n">
        <v>0.618055555555556</v>
      </c>
      <c r="G202" s="1" t="s">
        <v>141</v>
      </c>
      <c r="H202" s="15" t="s">
        <v>132</v>
      </c>
      <c r="I202" s="4" t="n">
        <v>3295</v>
      </c>
      <c r="J202" s="4" t="n">
        <v>42690</v>
      </c>
      <c r="K202" s="5" t="n">
        <v>12.9559939301973</v>
      </c>
    </row>
    <row r="203" customFormat="false" ht="13.5" hidden="false" customHeight="false" outlineLevel="0" collapsed="false">
      <c r="A203" s="2" t="n">
        <v>1940</v>
      </c>
      <c r="B203" s="15" t="s">
        <v>40</v>
      </c>
      <c r="C203" s="15" t="s">
        <v>19</v>
      </c>
      <c r="D203" s="3" t="n">
        <v>0.46875</v>
      </c>
      <c r="E203" s="3" t="n">
        <v>0.576388888888889</v>
      </c>
      <c r="G203" s="1" t="s">
        <v>142</v>
      </c>
      <c r="H203" s="15" t="s">
        <v>59</v>
      </c>
      <c r="I203" s="4" t="n">
        <v>1868</v>
      </c>
      <c r="J203" s="4" t="n">
        <v>35310</v>
      </c>
      <c r="K203" s="5" t="n">
        <v>18.9025695931478</v>
      </c>
    </row>
    <row r="204" customFormat="false" ht="13.5" hidden="false" customHeight="false" outlineLevel="0" collapsed="false">
      <c r="A204" s="2" t="n">
        <v>1941</v>
      </c>
      <c r="B204" s="15" t="s">
        <v>40</v>
      </c>
      <c r="C204" s="15" t="s">
        <v>19</v>
      </c>
      <c r="D204" s="3" t="n">
        <v>0.46875</v>
      </c>
      <c r="E204" s="3" t="n">
        <v>0.576388888888889</v>
      </c>
      <c r="G204" s="1" t="s">
        <v>142</v>
      </c>
      <c r="H204" s="15" t="s">
        <v>126</v>
      </c>
      <c r="I204" s="4" t="n">
        <v>1868</v>
      </c>
      <c r="J204" s="4" t="n">
        <v>49310</v>
      </c>
      <c r="K204" s="5" t="n">
        <v>26.3972162740899</v>
      </c>
    </row>
    <row r="205" customFormat="false" ht="13.5" hidden="false" customHeight="false" outlineLevel="0" collapsed="false">
      <c r="A205" s="2" t="n">
        <v>1942</v>
      </c>
      <c r="B205" s="15" t="s">
        <v>40</v>
      </c>
      <c r="C205" s="15" t="s">
        <v>19</v>
      </c>
      <c r="D205" s="3" t="n">
        <v>0.46875</v>
      </c>
      <c r="E205" s="3" t="n">
        <v>0.576388888888889</v>
      </c>
      <c r="G205" s="1" t="s">
        <v>142</v>
      </c>
      <c r="H205" s="15" t="s">
        <v>127</v>
      </c>
      <c r="I205" s="4" t="n">
        <v>1468</v>
      </c>
      <c r="J205" s="4" t="n">
        <v>26110</v>
      </c>
      <c r="K205" s="5" t="n">
        <v>17.7861035422343</v>
      </c>
    </row>
    <row r="206" customFormat="false" ht="13.5" hidden="false" customHeight="false" outlineLevel="0" collapsed="false">
      <c r="A206" s="2" t="n">
        <v>1943</v>
      </c>
      <c r="B206" s="15" t="s">
        <v>40</v>
      </c>
      <c r="C206" s="15" t="s">
        <v>19</v>
      </c>
      <c r="D206" s="3" t="n">
        <v>0.46875</v>
      </c>
      <c r="E206" s="3" t="n">
        <v>0.576388888888889</v>
      </c>
      <c r="G206" s="1" t="s">
        <v>142</v>
      </c>
      <c r="H206" s="15" t="s">
        <v>85</v>
      </c>
      <c r="I206" s="4" t="n">
        <v>3337</v>
      </c>
      <c r="J206" s="4" t="n">
        <v>67510</v>
      </c>
      <c r="K206" s="5" t="n">
        <v>20.2307461792029</v>
      </c>
    </row>
    <row r="207" customFormat="false" ht="13.5" hidden="false" customHeight="false" outlineLevel="0" collapsed="false">
      <c r="A207" s="2" t="n">
        <v>1944</v>
      </c>
      <c r="B207" s="15" t="s">
        <v>40</v>
      </c>
      <c r="C207" s="15" t="s">
        <v>19</v>
      </c>
      <c r="D207" s="3" t="n">
        <v>0.46875</v>
      </c>
      <c r="E207" s="3" t="n">
        <v>0.576388888888889</v>
      </c>
      <c r="G207" s="1" t="s">
        <v>142</v>
      </c>
      <c r="H207" s="15" t="s">
        <v>128</v>
      </c>
      <c r="I207" s="4" t="n">
        <v>2847</v>
      </c>
      <c r="J207" s="4" t="n">
        <v>50210</v>
      </c>
      <c r="K207" s="5" t="n">
        <v>17.6361081840534</v>
      </c>
    </row>
    <row r="208" customFormat="false" ht="13.5" hidden="false" customHeight="false" outlineLevel="0" collapsed="false">
      <c r="A208" s="2" t="n">
        <v>1945</v>
      </c>
      <c r="B208" s="15" t="s">
        <v>40</v>
      </c>
      <c r="C208" s="15" t="s">
        <v>19</v>
      </c>
      <c r="D208" s="3" t="n">
        <v>0.46875</v>
      </c>
      <c r="E208" s="3" t="n">
        <v>0.576388888888889</v>
      </c>
      <c r="G208" s="1" t="s">
        <v>142</v>
      </c>
      <c r="H208" s="15" t="s">
        <v>22</v>
      </c>
      <c r="I208" s="4" t="n">
        <v>2847</v>
      </c>
      <c r="J208" s="4" t="n">
        <v>33910</v>
      </c>
      <c r="K208" s="5" t="n">
        <v>11.9107832806463</v>
      </c>
    </row>
    <row r="209" customFormat="false" ht="13.5" hidden="false" customHeight="false" outlineLevel="0" collapsed="false">
      <c r="A209" s="2" t="n">
        <v>1946</v>
      </c>
      <c r="B209" s="15" t="s">
        <v>40</v>
      </c>
      <c r="C209" s="15" t="s">
        <v>19</v>
      </c>
      <c r="D209" s="3" t="n">
        <v>0.46875</v>
      </c>
      <c r="E209" s="3" t="n">
        <v>0.576388888888889</v>
      </c>
      <c r="G209" s="1" t="s">
        <v>142</v>
      </c>
      <c r="H209" s="15" t="s">
        <v>129</v>
      </c>
      <c r="I209" s="4" t="n">
        <v>3337</v>
      </c>
      <c r="J209" s="4" t="n">
        <v>59560</v>
      </c>
      <c r="K209" s="5" t="n">
        <v>17.8483667965238</v>
      </c>
    </row>
    <row r="210" customFormat="false" ht="13.5" hidden="false" customHeight="false" outlineLevel="0" collapsed="false">
      <c r="A210" s="2" t="n">
        <v>1947</v>
      </c>
      <c r="B210" s="15" t="s">
        <v>40</v>
      </c>
      <c r="C210" s="15" t="s">
        <v>19</v>
      </c>
      <c r="D210" s="3" t="n">
        <v>0.46875</v>
      </c>
      <c r="E210" s="3" t="n">
        <v>0.576388888888889</v>
      </c>
      <c r="G210" s="1" t="s">
        <v>142</v>
      </c>
      <c r="H210" s="15" t="s">
        <v>130</v>
      </c>
      <c r="I210" s="4" t="n">
        <v>3337</v>
      </c>
      <c r="J210" s="4" t="n">
        <v>43810</v>
      </c>
      <c r="K210" s="5" t="n">
        <v>13.1285585855559</v>
      </c>
    </row>
    <row r="211" customFormat="false" ht="13.5" hidden="false" customHeight="false" outlineLevel="0" collapsed="false">
      <c r="A211" s="2" t="n">
        <v>1948</v>
      </c>
      <c r="B211" s="15" t="s">
        <v>40</v>
      </c>
      <c r="C211" s="15" t="s">
        <v>19</v>
      </c>
      <c r="D211" s="3" t="n">
        <v>0.46875</v>
      </c>
      <c r="E211" s="3" t="n">
        <v>0.576388888888889</v>
      </c>
      <c r="G211" s="1" t="s">
        <v>142</v>
      </c>
      <c r="H211" s="15" t="s">
        <v>132</v>
      </c>
      <c r="I211" s="4" t="n">
        <v>2847</v>
      </c>
      <c r="J211" s="4" t="n">
        <v>36310</v>
      </c>
      <c r="K211" s="5" t="n">
        <v>12.7537759044608</v>
      </c>
    </row>
    <row r="212" customFormat="false" ht="13.5" hidden="false" customHeight="false" outlineLevel="0" collapsed="false">
      <c r="A212" s="2" t="n">
        <v>2497</v>
      </c>
      <c r="B212" s="15" t="s">
        <v>20</v>
      </c>
      <c r="C212" s="15" t="s">
        <v>19</v>
      </c>
      <c r="D212" s="3" t="n">
        <v>0.423611111111111</v>
      </c>
      <c r="E212" s="3" t="n">
        <v>0.524305555555556</v>
      </c>
      <c r="G212" s="1" t="s">
        <v>143</v>
      </c>
      <c r="H212" s="15" t="s">
        <v>59</v>
      </c>
      <c r="I212" s="4" t="n">
        <v>1759</v>
      </c>
      <c r="J212" s="4" t="n">
        <v>35130</v>
      </c>
      <c r="K212" s="5" t="n">
        <v>19.9715747583854</v>
      </c>
    </row>
    <row r="213" customFormat="false" ht="13.5" hidden="false" customHeight="false" outlineLevel="0" collapsed="false">
      <c r="A213" s="2" t="n">
        <v>2498</v>
      </c>
      <c r="B213" s="15" t="s">
        <v>20</v>
      </c>
      <c r="C213" s="15" t="s">
        <v>19</v>
      </c>
      <c r="D213" s="3" t="n">
        <v>0.423611111111111</v>
      </c>
      <c r="E213" s="3" t="n">
        <v>0.524305555555556</v>
      </c>
      <c r="G213" s="1" t="s">
        <v>143</v>
      </c>
      <c r="H213" s="15" t="s">
        <v>126</v>
      </c>
      <c r="I213" s="4" t="n">
        <v>1759</v>
      </c>
      <c r="J213" s="4" t="n">
        <v>44930</v>
      </c>
      <c r="K213" s="5" t="n">
        <v>25.542922114838</v>
      </c>
    </row>
    <row r="214" customFormat="false" ht="13.5" hidden="false" customHeight="false" outlineLevel="0" collapsed="false">
      <c r="A214" s="2" t="n">
        <v>2499</v>
      </c>
      <c r="B214" s="15" t="s">
        <v>20</v>
      </c>
      <c r="C214" s="15" t="s">
        <v>19</v>
      </c>
      <c r="D214" s="3" t="n">
        <v>0.423611111111111</v>
      </c>
      <c r="E214" s="3" t="n">
        <v>0.524305555555556</v>
      </c>
      <c r="G214" s="1" t="s">
        <v>143</v>
      </c>
      <c r="H214" s="15" t="s">
        <v>127</v>
      </c>
      <c r="I214" s="4" t="n">
        <v>1359</v>
      </c>
      <c r="J214" s="4" t="n">
        <v>30630</v>
      </c>
      <c r="K214" s="5" t="n">
        <v>22.5386313465784</v>
      </c>
    </row>
    <row r="215" customFormat="false" ht="13.5" hidden="false" customHeight="false" outlineLevel="0" collapsed="false">
      <c r="A215" s="2" t="n">
        <v>2500</v>
      </c>
      <c r="B215" s="15" t="s">
        <v>20</v>
      </c>
      <c r="C215" s="15" t="s">
        <v>19</v>
      </c>
      <c r="D215" s="3" t="n">
        <v>0.423611111111111</v>
      </c>
      <c r="E215" s="3" t="n">
        <v>0.524305555555556</v>
      </c>
      <c r="G215" s="1" t="s">
        <v>143</v>
      </c>
      <c r="H215" s="15" t="s">
        <v>85</v>
      </c>
      <c r="I215" s="4" t="n">
        <v>3118</v>
      </c>
      <c r="J215" s="4" t="n">
        <v>61430</v>
      </c>
      <c r="K215" s="5" t="n">
        <v>19.7017318794099</v>
      </c>
    </row>
    <row r="216" customFormat="false" ht="13.5" hidden="false" customHeight="false" outlineLevel="0" collapsed="false">
      <c r="A216" s="2" t="n">
        <v>2501</v>
      </c>
      <c r="B216" s="15" t="s">
        <v>20</v>
      </c>
      <c r="C216" s="15" t="s">
        <v>19</v>
      </c>
      <c r="D216" s="3" t="n">
        <v>0.423611111111111</v>
      </c>
      <c r="E216" s="3" t="n">
        <v>0.524305555555556</v>
      </c>
      <c r="G216" s="1" t="s">
        <v>143</v>
      </c>
      <c r="H216" s="15" t="s">
        <v>128</v>
      </c>
      <c r="I216" s="4" t="n">
        <v>2665</v>
      </c>
      <c r="J216" s="4" t="n">
        <v>47130</v>
      </c>
      <c r="K216" s="5" t="n">
        <v>17.6848030018762</v>
      </c>
    </row>
    <row r="217" customFormat="false" ht="13.5" hidden="false" customHeight="false" outlineLevel="0" collapsed="false">
      <c r="A217" s="2" t="n">
        <v>2502</v>
      </c>
      <c r="B217" s="15" t="s">
        <v>20</v>
      </c>
      <c r="C217" s="15" t="s">
        <v>19</v>
      </c>
      <c r="D217" s="3" t="n">
        <v>0.423611111111111</v>
      </c>
      <c r="E217" s="3" t="n">
        <v>0.524305555555556</v>
      </c>
      <c r="G217" s="1" t="s">
        <v>143</v>
      </c>
      <c r="H217" s="15" t="s">
        <v>22</v>
      </c>
      <c r="I217" s="4" t="n">
        <v>2665</v>
      </c>
      <c r="J217" s="4" t="n">
        <v>34830</v>
      </c>
      <c r="K217" s="5" t="n">
        <v>13.0694183864916</v>
      </c>
    </row>
    <row r="218" customFormat="false" ht="13.5" hidden="false" customHeight="false" outlineLevel="0" collapsed="false">
      <c r="A218" s="2" t="n">
        <v>2503</v>
      </c>
      <c r="B218" s="15" t="s">
        <v>20</v>
      </c>
      <c r="C218" s="15" t="s">
        <v>19</v>
      </c>
      <c r="D218" s="3" t="n">
        <v>0.423611111111111</v>
      </c>
      <c r="E218" s="3" t="n">
        <v>0.524305555555556</v>
      </c>
      <c r="G218" s="1" t="s">
        <v>143</v>
      </c>
      <c r="H218" s="15" t="s">
        <v>129</v>
      </c>
      <c r="I218" s="4" t="n">
        <v>3118</v>
      </c>
      <c r="J218" s="4" t="n">
        <v>54280</v>
      </c>
      <c r="K218" s="5" t="n">
        <v>17.4085952533675</v>
      </c>
    </row>
    <row r="219" customFormat="false" ht="13.5" hidden="false" customHeight="false" outlineLevel="0" collapsed="false">
      <c r="A219" s="2" t="n">
        <v>2504</v>
      </c>
      <c r="B219" s="15" t="s">
        <v>20</v>
      </c>
      <c r="C219" s="15" t="s">
        <v>19</v>
      </c>
      <c r="D219" s="3" t="n">
        <v>0.423611111111111</v>
      </c>
      <c r="E219" s="3" t="n">
        <v>0.524305555555556</v>
      </c>
      <c r="G219" s="1" t="s">
        <v>143</v>
      </c>
      <c r="H219" s="15" t="s">
        <v>130</v>
      </c>
      <c r="I219" s="4" t="n">
        <v>3118</v>
      </c>
      <c r="J219" s="4" t="n">
        <v>40530</v>
      </c>
      <c r="K219" s="5" t="n">
        <v>12.9987171263631</v>
      </c>
    </row>
    <row r="220" customFormat="false" ht="13.5" hidden="false" customHeight="false" outlineLevel="0" collapsed="false">
      <c r="A220" s="2" t="n">
        <v>2505</v>
      </c>
      <c r="B220" s="15" t="s">
        <v>20</v>
      </c>
      <c r="C220" s="15" t="s">
        <v>19</v>
      </c>
      <c r="D220" s="3" t="n">
        <v>0.423611111111111</v>
      </c>
      <c r="E220" s="3" t="n">
        <v>0.524305555555556</v>
      </c>
      <c r="G220" s="1" t="s">
        <v>143</v>
      </c>
      <c r="H220" s="15" t="s">
        <v>132</v>
      </c>
      <c r="I220" s="4" t="n">
        <v>2665</v>
      </c>
      <c r="J220" s="4" t="n">
        <v>34080</v>
      </c>
      <c r="K220" s="5" t="n">
        <v>12.7879924953096</v>
      </c>
    </row>
    <row r="221" customFormat="false" ht="13.5" hidden="false" customHeight="false" outlineLevel="0" collapsed="false">
      <c r="A221" s="2" t="n">
        <v>3056</v>
      </c>
      <c r="B221" s="15" t="s">
        <v>23</v>
      </c>
      <c r="C221" s="15" t="s">
        <v>19</v>
      </c>
      <c r="D221" s="3" t="n">
        <v>0.496527777777778</v>
      </c>
      <c r="E221" s="3" t="n">
        <v>0.579861111111111</v>
      </c>
      <c r="G221" s="1" t="s">
        <v>144</v>
      </c>
      <c r="H221" s="15" t="s">
        <v>59</v>
      </c>
      <c r="I221" s="4" t="n">
        <v>1424</v>
      </c>
      <c r="J221" s="4" t="n">
        <v>32800</v>
      </c>
      <c r="K221" s="5" t="n">
        <v>23.0337078651685</v>
      </c>
    </row>
    <row r="222" customFormat="false" ht="13.5" hidden="false" customHeight="false" outlineLevel="0" collapsed="false">
      <c r="A222" s="2" t="n">
        <v>3057</v>
      </c>
      <c r="B222" s="15" t="s">
        <v>23</v>
      </c>
      <c r="C222" s="15" t="s">
        <v>19</v>
      </c>
      <c r="D222" s="3" t="n">
        <v>0.496527777777778</v>
      </c>
      <c r="E222" s="3" t="n">
        <v>0.579861111111111</v>
      </c>
      <c r="G222" s="1" t="s">
        <v>144</v>
      </c>
      <c r="H222" s="15" t="s">
        <v>126</v>
      </c>
      <c r="I222" s="4" t="n">
        <v>1424</v>
      </c>
      <c r="J222" s="4" t="n">
        <v>42300</v>
      </c>
      <c r="K222" s="5" t="n">
        <v>29.7050561797753</v>
      </c>
    </row>
    <row r="223" customFormat="false" ht="13.5" hidden="false" customHeight="false" outlineLevel="0" collapsed="false">
      <c r="A223" s="2" t="n">
        <v>3058</v>
      </c>
      <c r="B223" s="15" t="s">
        <v>23</v>
      </c>
      <c r="C223" s="15" t="s">
        <v>19</v>
      </c>
      <c r="D223" s="3" t="n">
        <v>0.496527777777778</v>
      </c>
      <c r="E223" s="3" t="n">
        <v>0.579861111111111</v>
      </c>
      <c r="G223" s="1" t="s">
        <v>144</v>
      </c>
      <c r="H223" s="15" t="s">
        <v>165</v>
      </c>
      <c r="I223" s="4" t="n">
        <v>1024</v>
      </c>
      <c r="J223" s="4" t="n">
        <v>16200</v>
      </c>
      <c r="K223" s="5" t="n">
        <v>15.8203125</v>
      </c>
    </row>
    <row r="224" customFormat="false" ht="13.5" hidden="false" customHeight="false" outlineLevel="0" collapsed="false">
      <c r="A224" s="2" t="n">
        <v>3059</v>
      </c>
      <c r="B224" s="15" t="s">
        <v>23</v>
      </c>
      <c r="C224" s="15" t="s">
        <v>19</v>
      </c>
      <c r="D224" s="3" t="n">
        <v>0.496527777777778</v>
      </c>
      <c r="E224" s="3" t="n">
        <v>0.579861111111111</v>
      </c>
      <c r="G224" s="1" t="s">
        <v>144</v>
      </c>
      <c r="H224" s="15" t="s">
        <v>84</v>
      </c>
      <c r="I224" s="4" t="n">
        <v>1024</v>
      </c>
      <c r="J224" s="4" t="n">
        <v>17700</v>
      </c>
      <c r="K224" s="5" t="n">
        <v>17.28515625</v>
      </c>
    </row>
    <row r="225" customFormat="false" ht="13.5" hidden="false" customHeight="false" outlineLevel="0" collapsed="false">
      <c r="A225" s="2" t="n">
        <v>3060</v>
      </c>
      <c r="B225" s="15" t="s">
        <v>23</v>
      </c>
      <c r="C225" s="15" t="s">
        <v>19</v>
      </c>
      <c r="D225" s="3" t="n">
        <v>0.496527777777778</v>
      </c>
      <c r="E225" s="3" t="n">
        <v>0.579861111111111</v>
      </c>
      <c r="G225" s="1" t="s">
        <v>144</v>
      </c>
      <c r="H225" s="15" t="s">
        <v>127</v>
      </c>
      <c r="I225" s="4" t="n">
        <v>1024</v>
      </c>
      <c r="J225" s="4" t="n">
        <v>18200</v>
      </c>
      <c r="K225" s="5" t="n">
        <v>17.7734375</v>
      </c>
    </row>
    <row r="226" customFormat="false" ht="13.5" hidden="false" customHeight="false" outlineLevel="0" collapsed="false">
      <c r="A226" s="2" t="n">
        <v>3061</v>
      </c>
      <c r="B226" s="15" t="s">
        <v>23</v>
      </c>
      <c r="C226" s="15" t="s">
        <v>19</v>
      </c>
      <c r="D226" s="3" t="n">
        <v>0.496527777777778</v>
      </c>
      <c r="E226" s="3" t="n">
        <v>0.579861111111111</v>
      </c>
      <c r="G226" s="1" t="s">
        <v>144</v>
      </c>
      <c r="H226" s="15" t="s">
        <v>85</v>
      </c>
      <c r="I226" s="4" t="n">
        <v>2449</v>
      </c>
      <c r="J226" s="4" t="n">
        <v>56000</v>
      </c>
      <c r="K226" s="5" t="n">
        <v>22.8664761126991</v>
      </c>
    </row>
    <row r="227" customFormat="false" ht="13.5" hidden="false" customHeight="false" outlineLevel="0" collapsed="false">
      <c r="A227" s="2" t="n">
        <v>3062</v>
      </c>
      <c r="B227" s="15" t="s">
        <v>23</v>
      </c>
      <c r="C227" s="15" t="s">
        <v>19</v>
      </c>
      <c r="D227" s="3" t="n">
        <v>0.496527777777778</v>
      </c>
      <c r="E227" s="3" t="n">
        <v>0.579861111111111</v>
      </c>
      <c r="G227" s="1" t="s">
        <v>144</v>
      </c>
      <c r="H227" s="15" t="s">
        <v>128</v>
      </c>
      <c r="I227" s="4" t="n">
        <v>2107</v>
      </c>
      <c r="J227" s="4" t="n">
        <v>39800</v>
      </c>
      <c r="K227" s="5" t="n">
        <v>18.8894162316089</v>
      </c>
    </row>
    <row r="228" customFormat="false" ht="13.5" hidden="false" customHeight="false" outlineLevel="0" collapsed="false">
      <c r="A228" s="2" t="n">
        <v>3063</v>
      </c>
      <c r="B228" s="15" t="s">
        <v>23</v>
      </c>
      <c r="C228" s="15" t="s">
        <v>19</v>
      </c>
      <c r="D228" s="3" t="n">
        <v>0.496527777777778</v>
      </c>
      <c r="E228" s="3" t="n">
        <v>0.579861111111111</v>
      </c>
      <c r="G228" s="1" t="s">
        <v>144</v>
      </c>
      <c r="H228" s="15" t="s">
        <v>22</v>
      </c>
      <c r="I228" s="4" t="n">
        <v>2107</v>
      </c>
      <c r="J228" s="4" t="n">
        <v>25100</v>
      </c>
      <c r="K228" s="5" t="n">
        <v>11.9126720455624</v>
      </c>
    </row>
    <row r="229" customFormat="false" ht="13.5" hidden="false" customHeight="false" outlineLevel="0" collapsed="false">
      <c r="A229" s="2" t="n">
        <v>3064</v>
      </c>
      <c r="B229" s="15" t="s">
        <v>23</v>
      </c>
      <c r="C229" s="15" t="s">
        <v>19</v>
      </c>
      <c r="D229" s="3" t="n">
        <v>0.496527777777778</v>
      </c>
      <c r="E229" s="3" t="n">
        <v>0.579861111111111</v>
      </c>
      <c r="G229" s="1" t="s">
        <v>144</v>
      </c>
      <c r="H229" s="15" t="s">
        <v>129</v>
      </c>
      <c r="I229" s="4" t="n">
        <v>2449</v>
      </c>
      <c r="J229" s="4" t="n">
        <v>48650</v>
      </c>
      <c r="K229" s="5" t="n">
        <v>19.8652511229073</v>
      </c>
    </row>
    <row r="230" customFormat="false" ht="13.5" hidden="false" customHeight="false" outlineLevel="0" collapsed="false">
      <c r="A230" s="2" t="n">
        <v>3065</v>
      </c>
      <c r="B230" s="15" t="s">
        <v>23</v>
      </c>
      <c r="C230" s="15" t="s">
        <v>19</v>
      </c>
      <c r="D230" s="3" t="n">
        <v>0.496527777777778</v>
      </c>
      <c r="E230" s="3" t="n">
        <v>0.579861111111111</v>
      </c>
      <c r="G230" s="1" t="s">
        <v>144</v>
      </c>
      <c r="H230" s="15" t="s">
        <v>130</v>
      </c>
      <c r="I230" s="4" t="n">
        <v>2449</v>
      </c>
      <c r="J230" s="4" t="n">
        <v>36100</v>
      </c>
      <c r="K230" s="5" t="n">
        <v>14.7407104940792</v>
      </c>
    </row>
    <row r="231" customFormat="false" ht="13.5" hidden="false" customHeight="false" outlineLevel="0" collapsed="false">
      <c r="A231" s="2" t="n">
        <v>3066</v>
      </c>
      <c r="B231" s="15" t="s">
        <v>23</v>
      </c>
      <c r="C231" s="15" t="s">
        <v>19</v>
      </c>
      <c r="D231" s="3" t="n">
        <v>0.496527777777778</v>
      </c>
      <c r="E231" s="3" t="n">
        <v>0.579861111111111</v>
      </c>
      <c r="G231" s="1" t="s">
        <v>144</v>
      </c>
      <c r="H231" s="15" t="s">
        <v>132</v>
      </c>
      <c r="I231" s="4" t="n">
        <v>2107</v>
      </c>
      <c r="J231" s="4" t="n">
        <v>29450</v>
      </c>
      <c r="K231" s="5" t="n">
        <v>13.9772187944945</v>
      </c>
    </row>
    <row r="232" customFormat="false" ht="13.5" hidden="false" customHeight="false" outlineLevel="0" collapsed="false">
      <c r="A232" s="2" t="n">
        <v>3717</v>
      </c>
      <c r="B232" s="15" t="s">
        <v>50</v>
      </c>
      <c r="C232" s="15" t="s">
        <v>19</v>
      </c>
      <c r="D232" s="3" t="n">
        <v>0.385416666666667</v>
      </c>
      <c r="E232" s="3" t="n">
        <v>0.420138888888889</v>
      </c>
      <c r="G232" s="1" t="s">
        <v>145</v>
      </c>
      <c r="H232" s="15" t="s">
        <v>59</v>
      </c>
      <c r="I232" s="4" t="n">
        <v>665</v>
      </c>
      <c r="J232" s="4" t="n">
        <v>9020</v>
      </c>
      <c r="K232" s="5" t="n">
        <v>13.5639097744361</v>
      </c>
    </row>
    <row r="233" customFormat="false" ht="13.5" hidden="false" customHeight="false" outlineLevel="0" collapsed="false">
      <c r="A233" s="2" t="n">
        <v>3718</v>
      </c>
      <c r="B233" s="15" t="s">
        <v>50</v>
      </c>
      <c r="C233" s="15" t="s">
        <v>19</v>
      </c>
      <c r="D233" s="3" t="n">
        <v>0.385416666666667</v>
      </c>
      <c r="E233" s="3" t="n">
        <v>0.420138888888889</v>
      </c>
      <c r="G233" s="1" t="s">
        <v>145</v>
      </c>
      <c r="H233" s="15" t="s">
        <v>126</v>
      </c>
      <c r="I233" s="4" t="n">
        <v>665</v>
      </c>
      <c r="J233" s="4" t="n">
        <v>10020</v>
      </c>
      <c r="K233" s="5" t="n">
        <v>15.0676691729323</v>
      </c>
    </row>
    <row r="234" customFormat="false" ht="13.5" hidden="false" customHeight="false" outlineLevel="0" collapsed="false">
      <c r="A234" s="2" t="n">
        <v>3719</v>
      </c>
      <c r="B234" s="15" t="s">
        <v>50</v>
      </c>
      <c r="C234" s="15" t="s">
        <v>19</v>
      </c>
      <c r="D234" s="3" t="n">
        <v>0.385416666666667</v>
      </c>
      <c r="E234" s="3" t="n">
        <v>0.420138888888889</v>
      </c>
      <c r="G234" s="1" t="s">
        <v>145</v>
      </c>
      <c r="H234" s="15" t="s">
        <v>165</v>
      </c>
      <c r="I234" s="4" t="n">
        <v>265</v>
      </c>
      <c r="J234" s="4" t="n">
        <v>6720</v>
      </c>
      <c r="K234" s="5" t="n">
        <v>25.3584905660377</v>
      </c>
    </row>
    <row r="235" customFormat="false" ht="13.5" hidden="false" customHeight="false" outlineLevel="0" collapsed="false">
      <c r="A235" s="2" t="n">
        <v>3720</v>
      </c>
      <c r="B235" s="15" t="s">
        <v>50</v>
      </c>
      <c r="C235" s="15" t="s">
        <v>19</v>
      </c>
      <c r="D235" s="3" t="n">
        <v>0.385416666666667</v>
      </c>
      <c r="E235" s="3" t="n">
        <v>0.420138888888889</v>
      </c>
      <c r="G235" s="1" t="s">
        <v>145</v>
      </c>
      <c r="H235" s="15" t="s">
        <v>84</v>
      </c>
      <c r="I235" s="4" t="n">
        <v>265</v>
      </c>
      <c r="J235" s="4" t="n">
        <v>7720</v>
      </c>
      <c r="K235" s="5" t="n">
        <v>29.1320754716981</v>
      </c>
    </row>
    <row r="236" customFormat="false" ht="13.5" hidden="false" customHeight="false" outlineLevel="0" collapsed="false">
      <c r="A236" s="2" t="n">
        <v>3721</v>
      </c>
      <c r="B236" s="15" t="s">
        <v>50</v>
      </c>
      <c r="C236" s="15" t="s">
        <v>19</v>
      </c>
      <c r="D236" s="3" t="n">
        <v>0.385416666666667</v>
      </c>
      <c r="E236" s="3" t="n">
        <v>0.420138888888889</v>
      </c>
      <c r="G236" s="1" t="s">
        <v>145</v>
      </c>
      <c r="H236" s="15" t="s">
        <v>85</v>
      </c>
      <c r="I236" s="4" t="n">
        <v>931</v>
      </c>
      <c r="J236" s="4" t="n">
        <v>22720</v>
      </c>
      <c r="K236" s="5" t="n">
        <v>24.4038668098818</v>
      </c>
    </row>
    <row r="237" customFormat="false" ht="13.5" hidden="false" customHeight="false" outlineLevel="0" collapsed="false">
      <c r="A237" s="2" t="n">
        <v>3722</v>
      </c>
      <c r="B237" s="15" t="s">
        <v>50</v>
      </c>
      <c r="C237" s="15" t="s">
        <v>19</v>
      </c>
      <c r="D237" s="3" t="n">
        <v>0.385416666666667</v>
      </c>
      <c r="E237" s="3" t="n">
        <v>0.420138888888889</v>
      </c>
      <c r="G237" s="1" t="s">
        <v>145</v>
      </c>
      <c r="H237" s="15" t="s">
        <v>128</v>
      </c>
      <c r="I237" s="4" t="n">
        <v>842</v>
      </c>
      <c r="J237" s="4" t="n">
        <v>12820</v>
      </c>
      <c r="K237" s="5" t="n">
        <v>15.2256532066508</v>
      </c>
    </row>
    <row r="238" customFormat="false" ht="13.5" hidden="false" customHeight="false" outlineLevel="0" collapsed="false">
      <c r="A238" s="2" t="n">
        <v>3723</v>
      </c>
      <c r="B238" s="15" t="s">
        <v>50</v>
      </c>
      <c r="C238" s="15" t="s">
        <v>19</v>
      </c>
      <c r="D238" s="3" t="n">
        <v>0.385416666666667</v>
      </c>
      <c r="E238" s="3" t="n">
        <v>0.420138888888889</v>
      </c>
      <c r="G238" s="1" t="s">
        <v>145</v>
      </c>
      <c r="H238" s="15" t="s">
        <v>22</v>
      </c>
      <c r="I238" s="4" t="n">
        <v>842</v>
      </c>
      <c r="J238" s="4" t="n">
        <v>10720</v>
      </c>
      <c r="K238" s="5" t="n">
        <v>12.7315914489311</v>
      </c>
    </row>
    <row r="239" customFormat="false" ht="13.5" hidden="false" customHeight="false" outlineLevel="0" collapsed="false">
      <c r="A239" s="2" t="n">
        <v>3724</v>
      </c>
      <c r="B239" s="15" t="s">
        <v>50</v>
      </c>
      <c r="C239" s="15" t="s">
        <v>19</v>
      </c>
      <c r="D239" s="3" t="n">
        <v>0.385416666666667</v>
      </c>
      <c r="E239" s="3" t="n">
        <v>0.420138888888889</v>
      </c>
      <c r="G239" s="1" t="s">
        <v>145</v>
      </c>
      <c r="H239" s="15" t="s">
        <v>129</v>
      </c>
      <c r="I239" s="4" t="n">
        <v>931</v>
      </c>
      <c r="J239" s="4" t="n">
        <v>19470</v>
      </c>
      <c r="K239" s="5" t="n">
        <v>20.9129967776584</v>
      </c>
    </row>
    <row r="240" customFormat="false" ht="13.5" hidden="false" customHeight="false" outlineLevel="0" collapsed="false">
      <c r="A240" s="2" t="n">
        <v>3725</v>
      </c>
      <c r="B240" s="15" t="s">
        <v>50</v>
      </c>
      <c r="C240" s="15" t="s">
        <v>19</v>
      </c>
      <c r="D240" s="3" t="n">
        <v>0.385416666666667</v>
      </c>
      <c r="E240" s="3" t="n">
        <v>0.420138888888889</v>
      </c>
      <c r="G240" s="1" t="s">
        <v>145</v>
      </c>
      <c r="H240" s="15" t="s">
        <v>130</v>
      </c>
      <c r="I240" s="4" t="n">
        <v>931</v>
      </c>
      <c r="J240" s="4" t="n">
        <v>14620</v>
      </c>
      <c r="K240" s="5" t="n">
        <v>15.703544575725</v>
      </c>
    </row>
    <row r="241" customFormat="false" ht="13.5" hidden="false" customHeight="false" outlineLevel="0" collapsed="false">
      <c r="A241" s="2" t="n">
        <v>3726</v>
      </c>
      <c r="B241" s="15" t="s">
        <v>50</v>
      </c>
      <c r="C241" s="15" t="s">
        <v>19</v>
      </c>
      <c r="D241" s="3" t="n">
        <v>0.385416666666667</v>
      </c>
      <c r="E241" s="3" t="n">
        <v>0.420138888888889</v>
      </c>
      <c r="G241" s="1" t="s">
        <v>145</v>
      </c>
      <c r="H241" s="15" t="s">
        <v>132</v>
      </c>
      <c r="I241" s="4" t="n">
        <v>842</v>
      </c>
      <c r="J241" s="4" t="n">
        <v>12120</v>
      </c>
      <c r="K241" s="5" t="n">
        <v>14.3942992874109</v>
      </c>
    </row>
    <row r="242" customFormat="false" ht="13.5" hidden="false" customHeight="false" outlineLevel="0" collapsed="false">
      <c r="A242" s="2" t="n">
        <v>3727</v>
      </c>
      <c r="B242" s="15" t="s">
        <v>50</v>
      </c>
      <c r="C242" s="15" t="s">
        <v>19</v>
      </c>
      <c r="D242" s="3" t="n">
        <v>0.447916666666667</v>
      </c>
      <c r="E242" s="3" t="n">
        <v>0.482638888888889</v>
      </c>
      <c r="G242" s="1" t="s">
        <v>146</v>
      </c>
      <c r="H242" s="15" t="s">
        <v>59</v>
      </c>
      <c r="I242" s="4" t="n">
        <v>665</v>
      </c>
      <c r="J242" s="4" t="n">
        <v>9020</v>
      </c>
      <c r="K242" s="5" t="n">
        <v>13.5639097744361</v>
      </c>
    </row>
    <row r="243" customFormat="false" ht="13.5" hidden="false" customHeight="false" outlineLevel="0" collapsed="false">
      <c r="A243" s="2" t="n">
        <v>3728</v>
      </c>
      <c r="B243" s="15" t="s">
        <v>50</v>
      </c>
      <c r="C243" s="15" t="s">
        <v>19</v>
      </c>
      <c r="D243" s="3" t="n">
        <v>0.447916666666667</v>
      </c>
      <c r="E243" s="3" t="n">
        <v>0.482638888888889</v>
      </c>
      <c r="G243" s="1" t="s">
        <v>146</v>
      </c>
      <c r="H243" s="15" t="s">
        <v>12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729</v>
      </c>
      <c r="B244" s="15" t="s">
        <v>50</v>
      </c>
      <c r="C244" s="15" t="s">
        <v>19</v>
      </c>
      <c r="D244" s="3" t="n">
        <v>0.447916666666667</v>
      </c>
      <c r="E244" s="3" t="n">
        <v>0.482638888888889</v>
      </c>
      <c r="G244" s="1" t="s">
        <v>146</v>
      </c>
      <c r="H244" s="15" t="s">
        <v>165</v>
      </c>
      <c r="I244" s="4" t="n">
        <v>265</v>
      </c>
      <c r="J244" s="4" t="n">
        <v>6720</v>
      </c>
      <c r="K244" s="5" t="n">
        <v>25.3584905660377</v>
      </c>
    </row>
    <row r="245" customFormat="false" ht="13.5" hidden="false" customHeight="false" outlineLevel="0" collapsed="false">
      <c r="A245" s="2" t="n">
        <v>3730</v>
      </c>
      <c r="B245" s="15" t="s">
        <v>50</v>
      </c>
      <c r="C245" s="15" t="s">
        <v>19</v>
      </c>
      <c r="D245" s="3" t="n">
        <v>0.447916666666667</v>
      </c>
      <c r="E245" s="3" t="n">
        <v>0.482638888888889</v>
      </c>
      <c r="G245" s="1" t="s">
        <v>146</v>
      </c>
      <c r="H245" s="15" t="s">
        <v>84</v>
      </c>
      <c r="I245" s="4" t="n">
        <v>265</v>
      </c>
      <c r="J245" s="4" t="n">
        <v>7720</v>
      </c>
      <c r="K245" s="5" t="n">
        <v>29.1320754716981</v>
      </c>
    </row>
    <row r="246" customFormat="false" ht="13.5" hidden="false" customHeight="false" outlineLevel="0" collapsed="false">
      <c r="A246" s="2" t="n">
        <v>3731</v>
      </c>
      <c r="B246" s="15" t="s">
        <v>50</v>
      </c>
      <c r="C246" s="15" t="s">
        <v>19</v>
      </c>
      <c r="D246" s="3" t="n">
        <v>0.447916666666667</v>
      </c>
      <c r="E246" s="3" t="n">
        <v>0.482638888888889</v>
      </c>
      <c r="G246" s="1" t="s">
        <v>146</v>
      </c>
      <c r="H246" s="15" t="s">
        <v>85</v>
      </c>
      <c r="I246" s="4" t="n">
        <v>931</v>
      </c>
      <c r="J246" s="4" t="n">
        <v>22720</v>
      </c>
      <c r="K246" s="5" t="n">
        <v>24.4038668098818</v>
      </c>
    </row>
    <row r="247" customFormat="false" ht="13.5" hidden="false" customHeight="false" outlineLevel="0" collapsed="false">
      <c r="A247" s="2" t="n">
        <v>3732</v>
      </c>
      <c r="B247" s="15" t="s">
        <v>50</v>
      </c>
      <c r="C247" s="15" t="s">
        <v>19</v>
      </c>
      <c r="D247" s="3" t="n">
        <v>0.447916666666667</v>
      </c>
      <c r="E247" s="3" t="n">
        <v>0.482638888888889</v>
      </c>
      <c r="G247" s="1" t="s">
        <v>146</v>
      </c>
      <c r="H247" s="15" t="s">
        <v>128</v>
      </c>
      <c r="I247" s="4" t="n">
        <v>842</v>
      </c>
      <c r="J247" s="4" t="n">
        <v>12820</v>
      </c>
      <c r="K247" s="5" t="n">
        <v>15.2256532066508</v>
      </c>
    </row>
    <row r="248" customFormat="false" ht="13.5" hidden="false" customHeight="false" outlineLevel="0" collapsed="false">
      <c r="A248" s="2" t="n">
        <v>3733</v>
      </c>
      <c r="B248" s="15" t="s">
        <v>50</v>
      </c>
      <c r="C248" s="15" t="s">
        <v>19</v>
      </c>
      <c r="D248" s="3" t="n">
        <v>0.447916666666667</v>
      </c>
      <c r="E248" s="3" t="n">
        <v>0.482638888888889</v>
      </c>
      <c r="G248" s="1" t="s">
        <v>146</v>
      </c>
      <c r="H248" s="15" t="s">
        <v>22</v>
      </c>
      <c r="I248" s="4" t="n">
        <v>842</v>
      </c>
      <c r="J248" s="4" t="n">
        <v>10720</v>
      </c>
      <c r="K248" s="5" t="n">
        <v>12.7315914489311</v>
      </c>
    </row>
    <row r="249" customFormat="false" ht="13.5" hidden="false" customHeight="false" outlineLevel="0" collapsed="false">
      <c r="A249" s="2" t="n">
        <v>3734</v>
      </c>
      <c r="B249" s="15" t="s">
        <v>50</v>
      </c>
      <c r="C249" s="15" t="s">
        <v>19</v>
      </c>
      <c r="D249" s="3" t="n">
        <v>0.447916666666667</v>
      </c>
      <c r="E249" s="3" t="n">
        <v>0.482638888888889</v>
      </c>
      <c r="G249" s="1" t="s">
        <v>146</v>
      </c>
      <c r="H249" s="15" t="s">
        <v>129</v>
      </c>
      <c r="I249" s="4" t="n">
        <v>931</v>
      </c>
      <c r="J249" s="4" t="n">
        <v>19470</v>
      </c>
      <c r="K249" s="5" t="n">
        <v>20.9129967776584</v>
      </c>
    </row>
    <row r="250" customFormat="false" ht="13.5" hidden="false" customHeight="false" outlineLevel="0" collapsed="false">
      <c r="A250" s="2" t="n">
        <v>3735</v>
      </c>
      <c r="B250" s="15" t="s">
        <v>50</v>
      </c>
      <c r="C250" s="15" t="s">
        <v>19</v>
      </c>
      <c r="D250" s="3" t="n">
        <v>0.447916666666667</v>
      </c>
      <c r="E250" s="3" t="n">
        <v>0.482638888888889</v>
      </c>
      <c r="G250" s="1" t="s">
        <v>146</v>
      </c>
      <c r="H250" s="15" t="s">
        <v>130</v>
      </c>
      <c r="I250" s="4" t="n">
        <v>931</v>
      </c>
      <c r="J250" s="4" t="n">
        <v>14620</v>
      </c>
      <c r="K250" s="5" t="n">
        <v>15.703544575725</v>
      </c>
    </row>
    <row r="251" customFormat="false" ht="13.5" hidden="false" customHeight="false" outlineLevel="0" collapsed="false">
      <c r="A251" s="2" t="n">
        <v>3736</v>
      </c>
      <c r="B251" s="15" t="s">
        <v>50</v>
      </c>
      <c r="C251" s="15" t="s">
        <v>19</v>
      </c>
      <c r="D251" s="3" t="n">
        <v>0.447916666666667</v>
      </c>
      <c r="E251" s="3" t="n">
        <v>0.482638888888889</v>
      </c>
      <c r="G251" s="1" t="s">
        <v>146</v>
      </c>
      <c r="H251" s="15" t="s">
        <v>132</v>
      </c>
      <c r="I251" s="4" t="n">
        <v>842</v>
      </c>
      <c r="J251" s="4" t="n">
        <v>12120</v>
      </c>
      <c r="K251" s="5" t="n">
        <v>14.3942992874109</v>
      </c>
    </row>
    <row r="252" customFormat="false" ht="13.5" hidden="false" customHeight="false" outlineLevel="0" collapsed="false">
      <c r="A252" s="2" t="n">
        <v>3737</v>
      </c>
      <c r="B252" s="15" t="s">
        <v>50</v>
      </c>
      <c r="C252" s="15" t="s">
        <v>19</v>
      </c>
      <c r="D252" s="3" t="n">
        <v>0.506944444444444</v>
      </c>
      <c r="E252" s="3" t="n">
        <v>0.545138888888889</v>
      </c>
      <c r="G252" s="1" t="s">
        <v>147</v>
      </c>
      <c r="H252" s="15" t="s">
        <v>59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738</v>
      </c>
      <c r="B253" s="15" t="s">
        <v>50</v>
      </c>
      <c r="C253" s="15" t="s">
        <v>19</v>
      </c>
      <c r="D253" s="3" t="n">
        <v>0.506944444444444</v>
      </c>
      <c r="E253" s="3" t="n">
        <v>0.545138888888889</v>
      </c>
      <c r="G253" s="1" t="s">
        <v>147</v>
      </c>
      <c r="H253" s="15" t="s">
        <v>126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739</v>
      </c>
      <c r="B254" s="15" t="s">
        <v>50</v>
      </c>
      <c r="C254" s="15" t="s">
        <v>19</v>
      </c>
      <c r="D254" s="3" t="n">
        <v>0.506944444444444</v>
      </c>
      <c r="E254" s="3" t="n">
        <v>0.545138888888889</v>
      </c>
      <c r="G254" s="1" t="s">
        <v>147</v>
      </c>
      <c r="H254" s="15" t="s">
        <v>165</v>
      </c>
      <c r="I254" s="4" t="n">
        <v>265</v>
      </c>
      <c r="J254" s="4" t="n">
        <v>6720</v>
      </c>
      <c r="K254" s="5" t="n">
        <v>25.3584905660377</v>
      </c>
    </row>
    <row r="255" customFormat="false" ht="13.5" hidden="false" customHeight="false" outlineLevel="0" collapsed="false">
      <c r="A255" s="2" t="n">
        <v>3740</v>
      </c>
      <c r="B255" s="15" t="s">
        <v>50</v>
      </c>
      <c r="C255" s="15" t="s">
        <v>19</v>
      </c>
      <c r="D255" s="3" t="n">
        <v>0.506944444444444</v>
      </c>
      <c r="E255" s="3" t="n">
        <v>0.545138888888889</v>
      </c>
      <c r="G255" s="1" t="s">
        <v>147</v>
      </c>
      <c r="H255" s="15" t="s">
        <v>84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3741</v>
      </c>
      <c r="B256" s="15" t="s">
        <v>50</v>
      </c>
      <c r="C256" s="15" t="s">
        <v>19</v>
      </c>
      <c r="D256" s="3" t="n">
        <v>0.506944444444444</v>
      </c>
      <c r="E256" s="3" t="n">
        <v>0.545138888888889</v>
      </c>
      <c r="G256" s="1" t="s">
        <v>147</v>
      </c>
      <c r="H256" s="15" t="s">
        <v>85</v>
      </c>
      <c r="I256" s="4" t="n">
        <v>931</v>
      </c>
      <c r="J256" s="4" t="n">
        <v>22720</v>
      </c>
      <c r="K256" s="5" t="n">
        <v>24.4038668098818</v>
      </c>
    </row>
    <row r="257" customFormat="false" ht="13.5" hidden="false" customHeight="false" outlineLevel="0" collapsed="false">
      <c r="A257" s="2" t="n">
        <v>3742</v>
      </c>
      <c r="B257" s="15" t="s">
        <v>50</v>
      </c>
      <c r="C257" s="15" t="s">
        <v>19</v>
      </c>
      <c r="D257" s="3" t="n">
        <v>0.506944444444444</v>
      </c>
      <c r="E257" s="3" t="n">
        <v>0.545138888888889</v>
      </c>
      <c r="G257" s="1" t="s">
        <v>147</v>
      </c>
      <c r="H257" s="15" t="s">
        <v>128</v>
      </c>
      <c r="I257" s="4" t="n">
        <v>842</v>
      </c>
      <c r="J257" s="4" t="n">
        <v>12820</v>
      </c>
      <c r="K257" s="5" t="n">
        <v>15.2256532066508</v>
      </c>
    </row>
    <row r="258" customFormat="false" ht="13.5" hidden="false" customHeight="false" outlineLevel="0" collapsed="false">
      <c r="A258" s="2" t="n">
        <v>3743</v>
      </c>
      <c r="B258" s="15" t="s">
        <v>50</v>
      </c>
      <c r="C258" s="15" t="s">
        <v>19</v>
      </c>
      <c r="D258" s="3" t="n">
        <v>0.506944444444444</v>
      </c>
      <c r="E258" s="3" t="n">
        <v>0.545138888888889</v>
      </c>
      <c r="G258" s="1" t="s">
        <v>147</v>
      </c>
      <c r="H258" s="15" t="s">
        <v>22</v>
      </c>
      <c r="I258" s="4" t="n">
        <v>842</v>
      </c>
      <c r="J258" s="4" t="n">
        <v>10720</v>
      </c>
      <c r="K258" s="5" t="n">
        <v>12.7315914489311</v>
      </c>
    </row>
    <row r="259" customFormat="false" ht="13.5" hidden="false" customHeight="false" outlineLevel="0" collapsed="false">
      <c r="A259" s="2" t="n">
        <v>3744</v>
      </c>
      <c r="B259" s="15" t="s">
        <v>50</v>
      </c>
      <c r="C259" s="15" t="s">
        <v>19</v>
      </c>
      <c r="D259" s="3" t="n">
        <v>0.506944444444444</v>
      </c>
      <c r="E259" s="3" t="n">
        <v>0.545138888888889</v>
      </c>
      <c r="G259" s="1" t="s">
        <v>147</v>
      </c>
      <c r="H259" s="15" t="s">
        <v>129</v>
      </c>
      <c r="I259" s="4" t="n">
        <v>931</v>
      </c>
      <c r="J259" s="4" t="n">
        <v>19470</v>
      </c>
      <c r="K259" s="5" t="n">
        <v>20.9129967776584</v>
      </c>
    </row>
    <row r="260" customFormat="false" ht="13.5" hidden="false" customHeight="false" outlineLevel="0" collapsed="false">
      <c r="A260" s="2" t="n">
        <v>3745</v>
      </c>
      <c r="B260" s="15" t="s">
        <v>50</v>
      </c>
      <c r="C260" s="15" t="s">
        <v>19</v>
      </c>
      <c r="D260" s="3" t="n">
        <v>0.506944444444444</v>
      </c>
      <c r="E260" s="3" t="n">
        <v>0.545138888888889</v>
      </c>
      <c r="G260" s="1" t="s">
        <v>147</v>
      </c>
      <c r="H260" s="15" t="s">
        <v>130</v>
      </c>
      <c r="I260" s="4" t="n">
        <v>931</v>
      </c>
      <c r="J260" s="4" t="n">
        <v>14620</v>
      </c>
      <c r="K260" s="5" t="n">
        <v>15.703544575725</v>
      </c>
    </row>
    <row r="261" customFormat="false" ht="13.5" hidden="false" customHeight="false" outlineLevel="0" collapsed="false">
      <c r="A261" s="2" t="n">
        <v>3746</v>
      </c>
      <c r="B261" s="15" t="s">
        <v>50</v>
      </c>
      <c r="C261" s="15" t="s">
        <v>19</v>
      </c>
      <c r="D261" s="3" t="n">
        <v>0.506944444444444</v>
      </c>
      <c r="E261" s="3" t="n">
        <v>0.545138888888889</v>
      </c>
      <c r="G261" s="1" t="s">
        <v>147</v>
      </c>
      <c r="H261" s="15" t="s">
        <v>132</v>
      </c>
      <c r="I261" s="4" t="n">
        <v>842</v>
      </c>
      <c r="J261" s="4" t="n">
        <v>12120</v>
      </c>
      <c r="K261" s="5" t="n">
        <v>14.3942992874109</v>
      </c>
    </row>
    <row r="262" customFormat="false" ht="13.5" hidden="false" customHeight="false" outlineLevel="0" collapsed="false">
      <c r="A262" s="2" t="n">
        <v>3747</v>
      </c>
      <c r="B262" s="15" t="s">
        <v>50</v>
      </c>
      <c r="C262" s="15" t="s">
        <v>19</v>
      </c>
      <c r="D262" s="3" t="n">
        <v>0.638888888888889</v>
      </c>
      <c r="E262" s="3" t="n">
        <v>0.673611111111111</v>
      </c>
      <c r="G262" s="1" t="s">
        <v>148</v>
      </c>
      <c r="H262" s="15" t="s">
        <v>59</v>
      </c>
      <c r="I262" s="4" t="n">
        <v>665</v>
      </c>
      <c r="J262" s="4" t="n">
        <v>8520</v>
      </c>
      <c r="K262" s="5" t="n">
        <v>12.812030075188</v>
      </c>
    </row>
    <row r="263" customFormat="false" ht="13.5" hidden="false" customHeight="false" outlineLevel="0" collapsed="false">
      <c r="A263" s="2" t="n">
        <v>3748</v>
      </c>
      <c r="B263" s="15" t="s">
        <v>50</v>
      </c>
      <c r="C263" s="15" t="s">
        <v>19</v>
      </c>
      <c r="D263" s="3" t="n">
        <v>0.638888888888889</v>
      </c>
      <c r="E263" s="3" t="n">
        <v>0.673611111111111</v>
      </c>
      <c r="G263" s="1" t="s">
        <v>148</v>
      </c>
      <c r="H263" s="15" t="s">
        <v>126</v>
      </c>
      <c r="I263" s="4" t="n">
        <v>665</v>
      </c>
      <c r="J263" s="4" t="n">
        <v>9520</v>
      </c>
      <c r="K263" s="5" t="n">
        <v>14.3157894736842</v>
      </c>
    </row>
    <row r="264" customFormat="false" ht="13.5" hidden="false" customHeight="false" outlineLevel="0" collapsed="false">
      <c r="A264" s="2" t="n">
        <v>3749</v>
      </c>
      <c r="B264" s="15" t="s">
        <v>50</v>
      </c>
      <c r="C264" s="15" t="s">
        <v>19</v>
      </c>
      <c r="D264" s="3" t="n">
        <v>0.638888888888889</v>
      </c>
      <c r="E264" s="3" t="n">
        <v>0.673611111111111</v>
      </c>
      <c r="G264" s="1" t="s">
        <v>148</v>
      </c>
      <c r="H264" s="15" t="s">
        <v>165</v>
      </c>
      <c r="I264" s="4" t="n">
        <v>265</v>
      </c>
      <c r="J264" s="4" t="n">
        <v>6220</v>
      </c>
      <c r="K264" s="5" t="n">
        <v>23.4716981132075</v>
      </c>
    </row>
    <row r="265" customFormat="false" ht="13.5" hidden="false" customHeight="false" outlineLevel="0" collapsed="false">
      <c r="A265" s="2" t="n">
        <v>3750</v>
      </c>
      <c r="B265" s="15" t="s">
        <v>50</v>
      </c>
      <c r="C265" s="15" t="s">
        <v>19</v>
      </c>
      <c r="D265" s="3" t="n">
        <v>0.638888888888889</v>
      </c>
      <c r="E265" s="3" t="n">
        <v>0.673611111111111</v>
      </c>
      <c r="G265" s="1" t="s">
        <v>148</v>
      </c>
      <c r="H265" s="15" t="s">
        <v>84</v>
      </c>
      <c r="I265" s="4" t="n">
        <v>265</v>
      </c>
      <c r="J265" s="4" t="n">
        <v>7020</v>
      </c>
      <c r="K265" s="5" t="n">
        <v>26.4905660377358</v>
      </c>
    </row>
    <row r="266" customFormat="false" ht="13.5" hidden="false" customHeight="false" outlineLevel="0" collapsed="false">
      <c r="A266" s="2" t="n">
        <v>3751</v>
      </c>
      <c r="B266" s="15" t="s">
        <v>50</v>
      </c>
      <c r="C266" s="15" t="s">
        <v>19</v>
      </c>
      <c r="D266" s="3" t="n">
        <v>0.638888888888889</v>
      </c>
      <c r="E266" s="3" t="n">
        <v>0.673611111111111</v>
      </c>
      <c r="G266" s="1" t="s">
        <v>148</v>
      </c>
      <c r="H266" s="15" t="s">
        <v>85</v>
      </c>
      <c r="I266" s="4" t="n">
        <v>931</v>
      </c>
      <c r="J266" s="4" t="n">
        <v>22720</v>
      </c>
      <c r="K266" s="5" t="n">
        <v>24.4038668098818</v>
      </c>
    </row>
    <row r="267" customFormat="false" ht="13.5" hidden="false" customHeight="false" outlineLevel="0" collapsed="false">
      <c r="A267" s="2" t="n">
        <v>3752</v>
      </c>
      <c r="B267" s="15" t="s">
        <v>50</v>
      </c>
      <c r="C267" s="15" t="s">
        <v>19</v>
      </c>
      <c r="D267" s="3" t="n">
        <v>0.638888888888889</v>
      </c>
      <c r="E267" s="3" t="n">
        <v>0.673611111111111</v>
      </c>
      <c r="G267" s="1" t="s">
        <v>148</v>
      </c>
      <c r="H267" s="15" t="s">
        <v>128</v>
      </c>
      <c r="I267" s="4" t="n">
        <v>842</v>
      </c>
      <c r="J267" s="4" t="n">
        <v>12220</v>
      </c>
      <c r="K267" s="5" t="n">
        <v>14.5130641330166</v>
      </c>
    </row>
    <row r="268" customFormat="false" ht="13.5" hidden="false" customHeight="false" outlineLevel="0" collapsed="false">
      <c r="A268" s="2" t="n">
        <v>3753</v>
      </c>
      <c r="B268" s="15" t="s">
        <v>50</v>
      </c>
      <c r="C268" s="15" t="s">
        <v>19</v>
      </c>
      <c r="D268" s="3" t="n">
        <v>0.638888888888889</v>
      </c>
      <c r="E268" s="3" t="n">
        <v>0.673611111111111</v>
      </c>
      <c r="G268" s="1" t="s">
        <v>148</v>
      </c>
      <c r="H268" s="15" t="s">
        <v>22</v>
      </c>
      <c r="I268" s="4" t="n">
        <v>842</v>
      </c>
      <c r="J268" s="4" t="n">
        <v>10120</v>
      </c>
      <c r="K268" s="5" t="n">
        <v>12.0190023752969</v>
      </c>
    </row>
    <row r="269" customFormat="false" ht="13.5" hidden="false" customHeight="false" outlineLevel="0" collapsed="false">
      <c r="A269" s="2" t="n">
        <v>3754</v>
      </c>
      <c r="B269" s="15" t="s">
        <v>50</v>
      </c>
      <c r="C269" s="15" t="s">
        <v>19</v>
      </c>
      <c r="D269" s="3" t="n">
        <v>0.638888888888889</v>
      </c>
      <c r="E269" s="3" t="n">
        <v>0.673611111111111</v>
      </c>
      <c r="G269" s="1" t="s">
        <v>148</v>
      </c>
      <c r="H269" s="15" t="s">
        <v>129</v>
      </c>
      <c r="I269" s="4" t="n">
        <v>931</v>
      </c>
      <c r="J269" s="4" t="n">
        <v>19470</v>
      </c>
      <c r="K269" s="5" t="n">
        <v>20.9129967776584</v>
      </c>
    </row>
    <row r="270" customFormat="false" ht="13.5" hidden="false" customHeight="false" outlineLevel="0" collapsed="false">
      <c r="A270" s="2" t="n">
        <v>3755</v>
      </c>
      <c r="B270" s="15" t="s">
        <v>50</v>
      </c>
      <c r="C270" s="15" t="s">
        <v>19</v>
      </c>
      <c r="D270" s="3" t="n">
        <v>0.638888888888889</v>
      </c>
      <c r="E270" s="3" t="n">
        <v>0.673611111111111</v>
      </c>
      <c r="G270" s="1" t="s">
        <v>148</v>
      </c>
      <c r="H270" s="15" t="s">
        <v>130</v>
      </c>
      <c r="I270" s="4" t="n">
        <v>931</v>
      </c>
      <c r="J270" s="4" t="n">
        <v>14620</v>
      </c>
      <c r="K270" s="5" t="n">
        <v>15.703544575725</v>
      </c>
    </row>
    <row r="271" customFormat="false" ht="13.5" hidden="false" customHeight="false" outlineLevel="0" collapsed="false">
      <c r="A271" s="2" t="n">
        <v>3756</v>
      </c>
      <c r="B271" s="15" t="s">
        <v>50</v>
      </c>
      <c r="C271" s="15" t="s">
        <v>19</v>
      </c>
      <c r="D271" s="3" t="n">
        <v>0.638888888888889</v>
      </c>
      <c r="E271" s="3" t="n">
        <v>0.673611111111111</v>
      </c>
      <c r="G271" s="1" t="s">
        <v>148</v>
      </c>
      <c r="H271" s="15" t="s">
        <v>132</v>
      </c>
      <c r="I271" s="4" t="n">
        <v>842</v>
      </c>
      <c r="J271" s="4" t="n">
        <v>12120</v>
      </c>
      <c r="K271" s="5" t="n">
        <v>14.3942992874109</v>
      </c>
    </row>
    <row r="272" customFormat="false" ht="13.5" hidden="false" customHeight="false" outlineLevel="0" collapsed="false">
      <c r="A272" s="2" t="n">
        <v>3757</v>
      </c>
      <c r="B272" s="15" t="s">
        <v>50</v>
      </c>
      <c r="C272" s="15" t="s">
        <v>19</v>
      </c>
      <c r="D272" s="3" t="n">
        <v>0.704861111111111</v>
      </c>
      <c r="E272" s="3" t="n">
        <v>0.739583333333333</v>
      </c>
      <c r="G272" s="1" t="s">
        <v>149</v>
      </c>
      <c r="H272" s="15" t="s">
        <v>59</v>
      </c>
      <c r="I272" s="4" t="n">
        <v>665</v>
      </c>
      <c r="J272" s="4" t="n">
        <v>8520</v>
      </c>
      <c r="K272" s="5" t="n">
        <v>12.812030075188</v>
      </c>
    </row>
    <row r="273" customFormat="false" ht="13.5" hidden="false" customHeight="false" outlineLevel="0" collapsed="false">
      <c r="A273" s="2" t="n">
        <v>3758</v>
      </c>
      <c r="B273" s="15" t="s">
        <v>50</v>
      </c>
      <c r="C273" s="15" t="s">
        <v>19</v>
      </c>
      <c r="D273" s="3" t="n">
        <v>0.704861111111111</v>
      </c>
      <c r="E273" s="3" t="n">
        <v>0.739583333333333</v>
      </c>
      <c r="G273" s="1" t="s">
        <v>149</v>
      </c>
      <c r="H273" s="15" t="s">
        <v>126</v>
      </c>
      <c r="I273" s="4" t="n">
        <v>665</v>
      </c>
      <c r="J273" s="4" t="n">
        <v>9520</v>
      </c>
      <c r="K273" s="5" t="n">
        <v>14.3157894736842</v>
      </c>
    </row>
    <row r="274" customFormat="false" ht="13.5" hidden="false" customHeight="false" outlineLevel="0" collapsed="false">
      <c r="A274" s="2" t="n">
        <v>3759</v>
      </c>
      <c r="B274" s="15" t="s">
        <v>50</v>
      </c>
      <c r="C274" s="15" t="s">
        <v>19</v>
      </c>
      <c r="D274" s="3" t="n">
        <v>0.704861111111111</v>
      </c>
      <c r="E274" s="3" t="n">
        <v>0.739583333333333</v>
      </c>
      <c r="G274" s="1" t="s">
        <v>149</v>
      </c>
      <c r="H274" s="15" t="s">
        <v>165</v>
      </c>
      <c r="I274" s="4" t="n">
        <v>265</v>
      </c>
      <c r="J274" s="4" t="n">
        <v>6220</v>
      </c>
      <c r="K274" s="5" t="n">
        <v>23.4716981132075</v>
      </c>
    </row>
    <row r="275" customFormat="false" ht="13.5" hidden="false" customHeight="false" outlineLevel="0" collapsed="false">
      <c r="A275" s="2" t="n">
        <v>3760</v>
      </c>
      <c r="B275" s="15" t="s">
        <v>50</v>
      </c>
      <c r="C275" s="15" t="s">
        <v>19</v>
      </c>
      <c r="D275" s="3" t="n">
        <v>0.704861111111111</v>
      </c>
      <c r="E275" s="3" t="n">
        <v>0.739583333333333</v>
      </c>
      <c r="G275" s="1" t="s">
        <v>149</v>
      </c>
      <c r="H275" s="15" t="s">
        <v>84</v>
      </c>
      <c r="I275" s="4" t="n">
        <v>265</v>
      </c>
      <c r="J275" s="4" t="n">
        <v>7020</v>
      </c>
      <c r="K275" s="5" t="n">
        <v>26.4905660377358</v>
      </c>
    </row>
    <row r="276" customFormat="false" ht="13.5" hidden="false" customHeight="false" outlineLevel="0" collapsed="false">
      <c r="A276" s="2" t="n">
        <v>3761</v>
      </c>
      <c r="B276" s="15" t="s">
        <v>50</v>
      </c>
      <c r="C276" s="15" t="s">
        <v>19</v>
      </c>
      <c r="D276" s="3" t="n">
        <v>0.704861111111111</v>
      </c>
      <c r="E276" s="3" t="n">
        <v>0.739583333333333</v>
      </c>
      <c r="G276" s="1" t="s">
        <v>149</v>
      </c>
      <c r="H276" s="15" t="s">
        <v>85</v>
      </c>
      <c r="I276" s="4" t="n">
        <v>931</v>
      </c>
      <c r="J276" s="4" t="n">
        <v>22720</v>
      </c>
      <c r="K276" s="5" t="n">
        <v>24.4038668098818</v>
      </c>
    </row>
    <row r="277" customFormat="false" ht="13.5" hidden="false" customHeight="false" outlineLevel="0" collapsed="false">
      <c r="A277" s="2" t="n">
        <v>3762</v>
      </c>
      <c r="B277" s="15" t="s">
        <v>50</v>
      </c>
      <c r="C277" s="15" t="s">
        <v>19</v>
      </c>
      <c r="D277" s="3" t="n">
        <v>0.704861111111111</v>
      </c>
      <c r="E277" s="3" t="n">
        <v>0.739583333333333</v>
      </c>
      <c r="G277" s="1" t="s">
        <v>149</v>
      </c>
      <c r="H277" s="15" t="s">
        <v>128</v>
      </c>
      <c r="I277" s="4" t="n">
        <v>842</v>
      </c>
      <c r="J277" s="4" t="n">
        <v>12220</v>
      </c>
      <c r="K277" s="5" t="n">
        <v>14.5130641330166</v>
      </c>
    </row>
    <row r="278" customFormat="false" ht="13.5" hidden="false" customHeight="false" outlineLevel="0" collapsed="false">
      <c r="A278" s="2" t="n">
        <v>3763</v>
      </c>
      <c r="B278" s="15" t="s">
        <v>50</v>
      </c>
      <c r="C278" s="15" t="s">
        <v>19</v>
      </c>
      <c r="D278" s="3" t="n">
        <v>0.704861111111111</v>
      </c>
      <c r="E278" s="3" t="n">
        <v>0.739583333333333</v>
      </c>
      <c r="G278" s="1" t="s">
        <v>149</v>
      </c>
      <c r="H278" s="15" t="s">
        <v>22</v>
      </c>
      <c r="I278" s="4" t="n">
        <v>842</v>
      </c>
      <c r="J278" s="4" t="n">
        <v>10120</v>
      </c>
      <c r="K278" s="5" t="n">
        <v>12.0190023752969</v>
      </c>
    </row>
    <row r="279" customFormat="false" ht="13.5" hidden="false" customHeight="false" outlineLevel="0" collapsed="false">
      <c r="A279" s="2" t="n">
        <v>3764</v>
      </c>
      <c r="B279" s="15" t="s">
        <v>50</v>
      </c>
      <c r="C279" s="15" t="s">
        <v>19</v>
      </c>
      <c r="D279" s="3" t="n">
        <v>0.704861111111111</v>
      </c>
      <c r="E279" s="3" t="n">
        <v>0.739583333333333</v>
      </c>
      <c r="G279" s="1" t="s">
        <v>149</v>
      </c>
      <c r="H279" s="15" t="s">
        <v>129</v>
      </c>
      <c r="I279" s="4" t="n">
        <v>931</v>
      </c>
      <c r="J279" s="4" t="n">
        <v>19470</v>
      </c>
      <c r="K279" s="5" t="n">
        <v>20.9129967776584</v>
      </c>
    </row>
    <row r="280" customFormat="false" ht="13.5" hidden="false" customHeight="false" outlineLevel="0" collapsed="false">
      <c r="A280" s="2" t="n">
        <v>3765</v>
      </c>
      <c r="B280" s="15" t="s">
        <v>50</v>
      </c>
      <c r="C280" s="15" t="s">
        <v>19</v>
      </c>
      <c r="D280" s="3" t="n">
        <v>0.704861111111111</v>
      </c>
      <c r="E280" s="3" t="n">
        <v>0.739583333333333</v>
      </c>
      <c r="G280" s="1" t="s">
        <v>149</v>
      </c>
      <c r="H280" s="15" t="s">
        <v>130</v>
      </c>
      <c r="I280" s="4" t="n">
        <v>931</v>
      </c>
      <c r="J280" s="4" t="n">
        <v>14620</v>
      </c>
      <c r="K280" s="5" t="n">
        <v>15.703544575725</v>
      </c>
    </row>
    <row r="281" customFormat="false" ht="13.5" hidden="false" customHeight="false" outlineLevel="0" collapsed="false">
      <c r="A281" s="2" t="n">
        <v>3766</v>
      </c>
      <c r="B281" s="15" t="s">
        <v>50</v>
      </c>
      <c r="C281" s="15" t="s">
        <v>19</v>
      </c>
      <c r="D281" s="3" t="n">
        <v>0.704861111111111</v>
      </c>
      <c r="E281" s="3" t="n">
        <v>0.739583333333333</v>
      </c>
      <c r="G281" s="1" t="s">
        <v>149</v>
      </c>
      <c r="H281" s="15" t="s">
        <v>132</v>
      </c>
      <c r="I281" s="4" t="n">
        <v>842</v>
      </c>
      <c r="J281" s="4" t="n">
        <v>12120</v>
      </c>
      <c r="K281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41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9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59</v>
      </c>
      <c r="I3" s="4" t="n">
        <v>2137</v>
      </c>
      <c r="J3" s="4" t="n">
        <v>46190</v>
      </c>
      <c r="K3" s="5" t="n">
        <v>21.6144127281235</v>
      </c>
    </row>
    <row r="4" customFormat="false" ht="13.5" hidden="false" customHeight="false" outlineLevel="0" collapsed="false">
      <c r="A4" s="2" t="n">
        <v>3383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3389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165</v>
      </c>
      <c r="I5" s="4" t="n">
        <v>1468</v>
      </c>
      <c r="J5" s="4" t="n">
        <v>19710</v>
      </c>
      <c r="K5" s="5" t="n">
        <v>13.4264305177112</v>
      </c>
    </row>
    <row r="6" customFormat="false" ht="13.5" hidden="false" customHeight="false" outlineLevel="0" collapsed="false">
      <c r="A6" s="2" t="n">
        <v>3394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400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165</v>
      </c>
      <c r="I7" s="4" t="n">
        <v>1359</v>
      </c>
      <c r="J7" s="4" t="n">
        <v>17230</v>
      </c>
      <c r="K7" s="5" t="n">
        <v>12.6784400294334</v>
      </c>
    </row>
    <row r="8" customFormat="false" ht="13.5" hidden="false" customHeight="false" outlineLevel="0" collapsed="false">
      <c r="A8" s="2" t="n">
        <v>3403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85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3409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127</v>
      </c>
      <c r="I9" s="4" t="n">
        <v>1024</v>
      </c>
      <c r="J9" s="4" t="n">
        <v>21700</v>
      </c>
      <c r="K9" s="5" t="n">
        <v>21.19140625</v>
      </c>
    </row>
    <row r="10" customFormat="false" ht="13.5" hidden="false" customHeight="false" outlineLevel="0" collapsed="false">
      <c r="A10" s="2" t="n">
        <v>3412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416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422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3426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9220</v>
      </c>
      <c r="K13" s="5" t="n">
        <v>13.8646616541353</v>
      </c>
    </row>
    <row r="14" customFormat="false" ht="13.5" hidden="false" customHeight="false" outlineLevel="0" collapsed="false">
      <c r="A14" s="2" t="n">
        <v>3432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3436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3442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3446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3450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454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10220</v>
      </c>
      <c r="K19" s="5" t="n">
        <v>15.3684210526316</v>
      </c>
    </row>
    <row r="20" customFormat="false" ht="13.5" hidden="false" customHeight="false" outlineLevel="0" collapsed="false">
      <c r="A20" s="2" t="n">
        <v>3458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453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59</v>
      </c>
      <c r="I22" s="4" t="n">
        <v>2137</v>
      </c>
      <c r="J22" s="4" t="n">
        <v>46190</v>
      </c>
      <c r="K22" s="5" t="n">
        <v>21.6144127281235</v>
      </c>
    </row>
    <row r="23" customFormat="false" ht="13.5" hidden="false" customHeight="false" outlineLevel="0" collapsed="false">
      <c r="A23" s="2" t="n">
        <v>1457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890</v>
      </c>
      <c r="K23" s="5" t="n">
        <v>11.4992412746586</v>
      </c>
    </row>
    <row r="24" customFormat="false" ht="13.5" hidden="false" customHeight="false" outlineLevel="0" collapsed="false">
      <c r="A24" s="2" t="n">
        <v>1708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165</v>
      </c>
      <c r="I24" s="4" t="n">
        <v>1468</v>
      </c>
      <c r="J24" s="4" t="n">
        <v>19710</v>
      </c>
      <c r="K24" s="5" t="n">
        <v>13.4264305177112</v>
      </c>
    </row>
    <row r="25" customFormat="false" ht="13.5" hidden="false" customHeight="false" outlineLevel="0" collapsed="false">
      <c r="A25" s="2" t="n">
        <v>1711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85</v>
      </c>
      <c r="I25" s="4" t="n">
        <v>3337</v>
      </c>
      <c r="J25" s="4" t="n">
        <v>67510</v>
      </c>
      <c r="K25" s="5" t="n">
        <v>20.2307461792029</v>
      </c>
    </row>
    <row r="26" customFormat="false" ht="13.5" hidden="false" customHeight="false" outlineLevel="0" collapsed="false">
      <c r="A26" s="2" t="n">
        <v>2215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59</v>
      </c>
      <c r="I26" s="4" t="n">
        <v>1759</v>
      </c>
      <c r="J26" s="4" t="n">
        <v>41730</v>
      </c>
      <c r="K26" s="5" t="n">
        <v>23.7237066515065</v>
      </c>
    </row>
    <row r="27" customFormat="false" ht="13.5" hidden="false" customHeight="false" outlineLevel="0" collapsed="false">
      <c r="A27" s="2" t="n">
        <v>2219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7030</v>
      </c>
      <c r="K27" s="5" t="n">
        <v>13.8949343339587</v>
      </c>
    </row>
    <row r="28" customFormat="false" ht="13.5" hidden="false" customHeight="false" outlineLevel="0" collapsed="false">
      <c r="A28" s="2" t="n">
        <v>2693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165</v>
      </c>
      <c r="I28" s="4" t="n">
        <v>1024</v>
      </c>
      <c r="J28" s="4" t="n">
        <v>16200</v>
      </c>
      <c r="K28" s="5" t="n">
        <v>15.8203125</v>
      </c>
    </row>
    <row r="29" customFormat="false" ht="13.5" hidden="false" customHeight="false" outlineLevel="0" collapsed="false">
      <c r="A29" s="2" t="n">
        <v>2698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267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3271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275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3279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283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287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291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3297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220</v>
      </c>
      <c r="K37" s="5" t="n">
        <v>12.1377672209026</v>
      </c>
    </row>
    <row r="38" customFormat="false" ht="13.5" hidden="false" customHeight="false" outlineLevel="0" collapsed="false">
      <c r="A38" s="2" t="n">
        <v>3301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9220</v>
      </c>
      <c r="K38" s="5" t="n">
        <v>13.8646616541353</v>
      </c>
    </row>
    <row r="39" customFormat="false" ht="13.5" hidden="false" customHeight="false" outlineLevel="0" collapsed="false">
      <c r="A39" s="2" t="n">
        <v>3307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220</v>
      </c>
      <c r="K39" s="5" t="n">
        <v>12.1377672209026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379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59</v>
      </c>
      <c r="I42" s="23" t="n">
        <v>2137</v>
      </c>
      <c r="J42" s="23" t="n">
        <v>46190</v>
      </c>
      <c r="K42" s="24" t="n">
        <v>21.6144127281235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383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7890</v>
      </c>
      <c r="K44" s="30" t="n">
        <v>11.4992412746586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389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165</v>
      </c>
      <c r="I46" s="23" t="n">
        <v>1468</v>
      </c>
      <c r="J46" s="23" t="n">
        <v>19710</v>
      </c>
      <c r="K46" s="24" t="n">
        <v>13.4264305177112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394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3910</v>
      </c>
      <c r="K48" s="30" t="n">
        <v>11.9107832806463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400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165</v>
      </c>
      <c r="I50" s="23" t="n">
        <v>1359</v>
      </c>
      <c r="J50" s="23" t="n">
        <v>17230</v>
      </c>
      <c r="K50" s="24" t="n">
        <v>12.678440029433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403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85</v>
      </c>
      <c r="I52" s="29" t="n">
        <v>3118</v>
      </c>
      <c r="J52" s="29" t="n">
        <v>61430</v>
      </c>
      <c r="K52" s="30" t="n">
        <v>19.70173187940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409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127</v>
      </c>
      <c r="I54" s="23" t="n">
        <v>1024</v>
      </c>
      <c r="J54" s="23" t="n">
        <v>21700</v>
      </c>
      <c r="K54" s="24" t="n">
        <v>21.191406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412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416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291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9040</v>
      </c>
      <c r="N59" s="5" t="n">
        <f aca="false">M59/L59</f>
        <v>14.3157894736842</v>
      </c>
    </row>
    <row r="60" customFormat="false" ht="13.5" hidden="false" customHeight="false" outlineLevel="0" collapsed="false">
      <c r="A60" s="2" t="n">
        <v>3297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220</v>
      </c>
      <c r="K60" s="5" t="n">
        <v>12.1377672209026</v>
      </c>
      <c r="L60" s="4" t="n">
        <f aca="false">I58+I60</f>
        <v>1507</v>
      </c>
      <c r="M60" s="4" t="n">
        <f aca="false">J58+J60</f>
        <v>20040</v>
      </c>
      <c r="N60" s="5" t="n">
        <f aca="false">M60/L60</f>
        <v>13.2979429329794</v>
      </c>
    </row>
    <row r="61" customFormat="false" ht="13.5" hidden="false" customHeight="false" outlineLevel="0" collapsed="false">
      <c r="A61" s="2" t="n">
        <v>3301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9040</v>
      </c>
      <c r="N61" s="5" t="n">
        <f aca="false">M61/L61</f>
        <v>14.3157894736842</v>
      </c>
    </row>
    <row r="62" customFormat="false" ht="13.5" hidden="false" customHeight="false" outlineLevel="0" collapsed="false">
      <c r="A62" s="2" t="n">
        <v>3307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507</v>
      </c>
      <c r="M62" s="4" t="n">
        <f aca="false">J58+J62</f>
        <v>20040</v>
      </c>
      <c r="N62" s="5" t="n">
        <f aca="false">M62/L62</f>
        <v>13.2979429329794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422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220</v>
      </c>
      <c r="K64" s="30" t="n">
        <v>12.1377672209026</v>
      </c>
      <c r="L64" s="29"/>
      <c r="M64" s="29"/>
      <c r="N64" s="30"/>
    </row>
    <row r="65" customFormat="false" ht="13.5" hidden="false" customHeight="false" outlineLevel="0" collapsed="false">
      <c r="A65" s="2" t="n">
        <v>3291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9220</v>
      </c>
      <c r="K65" s="5" t="n">
        <v>13.8646616541353</v>
      </c>
      <c r="L65" s="4" t="n">
        <f aca="false">I64+I65</f>
        <v>1507</v>
      </c>
      <c r="M65" s="4" t="n">
        <f aca="false">J64+J65</f>
        <v>19440</v>
      </c>
      <c r="N65" s="5" t="n">
        <f aca="false">M65/L65</f>
        <v>12.899800928998</v>
      </c>
    </row>
    <row r="66" customFormat="false" ht="13.5" hidden="false" customHeight="false" outlineLevel="0" collapsed="false">
      <c r="A66" s="2" t="n">
        <v>3297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220</v>
      </c>
      <c r="K66" s="5" t="n">
        <v>12.1377672209026</v>
      </c>
      <c r="L66" s="4" t="n">
        <f aca="false">I64+I66</f>
        <v>1684</v>
      </c>
      <c r="M66" s="4" t="n">
        <f aca="false">J64+J66</f>
        <v>20440</v>
      </c>
      <c r="N66" s="5" t="n">
        <f aca="false">M66/L66</f>
        <v>12.1377672209026</v>
      </c>
    </row>
    <row r="67" customFormat="false" ht="13.5" hidden="false" customHeight="false" outlineLevel="0" collapsed="false">
      <c r="A67" s="2" t="n">
        <v>3301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9220</v>
      </c>
      <c r="K67" s="5" t="n">
        <v>13.8646616541353</v>
      </c>
      <c r="L67" s="4" t="n">
        <f aca="false">I64+I67</f>
        <v>1507</v>
      </c>
      <c r="M67" s="4" t="n">
        <f aca="false">J64+J67</f>
        <v>19440</v>
      </c>
      <c r="N67" s="5" t="n">
        <f aca="false">M67/L67</f>
        <v>12.899800928998</v>
      </c>
    </row>
    <row r="68" customFormat="false" ht="13.5" hidden="false" customHeight="false" outlineLevel="0" collapsed="false">
      <c r="A68" s="2" t="n">
        <v>3307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4+I68</f>
        <v>1684</v>
      </c>
      <c r="M68" s="4" t="n">
        <f aca="false">J64+J68</f>
        <v>20440</v>
      </c>
      <c r="N68" s="5" t="n">
        <f aca="false">M68/L68</f>
        <v>12.1377672209026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426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9220</v>
      </c>
      <c r="K70" s="24" t="n">
        <v>13.8646616541353</v>
      </c>
      <c r="L70" s="23"/>
      <c r="M70" s="23"/>
      <c r="N70" s="24"/>
    </row>
    <row r="71" customFormat="false" ht="13.5" hidden="false" customHeight="false" outlineLevel="0" collapsed="false">
      <c r="A71" s="2" t="n">
        <v>3291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9220</v>
      </c>
      <c r="K71" s="5" t="n">
        <v>13.8646616541353</v>
      </c>
      <c r="L71" s="4" t="n">
        <f aca="false">I70+I71</f>
        <v>1330</v>
      </c>
      <c r="M71" s="4" t="n">
        <f aca="false">J70+J71</f>
        <v>18440</v>
      </c>
      <c r="N71" s="5" t="n">
        <f aca="false">M71/L71</f>
        <v>13.8646616541353</v>
      </c>
    </row>
    <row r="72" customFormat="false" ht="13.5" hidden="false" customHeight="false" outlineLevel="0" collapsed="false">
      <c r="A72" s="2" t="n">
        <v>3297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220</v>
      </c>
      <c r="K72" s="5" t="n">
        <v>12.1377672209026</v>
      </c>
      <c r="L72" s="4" t="n">
        <f aca="false">I70+I72</f>
        <v>1507</v>
      </c>
      <c r="M72" s="4" t="n">
        <f aca="false">J70+J72</f>
        <v>19440</v>
      </c>
      <c r="N72" s="5" t="n">
        <f aca="false">M72/L72</f>
        <v>12.899800928998</v>
      </c>
    </row>
    <row r="73" customFormat="false" ht="13.5" hidden="false" customHeight="false" outlineLevel="0" collapsed="false">
      <c r="A73" s="2" t="n">
        <v>3301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9220</v>
      </c>
      <c r="K73" s="5" t="n">
        <v>13.8646616541353</v>
      </c>
      <c r="L73" s="4" t="n">
        <f aca="false">I70+I73</f>
        <v>1330</v>
      </c>
      <c r="M73" s="4" t="n">
        <f aca="false">J70+J73</f>
        <v>18440</v>
      </c>
      <c r="N73" s="5" t="n">
        <f aca="false">M73/L73</f>
        <v>13.8646616541353</v>
      </c>
    </row>
    <row r="74" customFormat="false" ht="13.5" hidden="false" customHeight="false" outlineLevel="0" collapsed="false">
      <c r="A74" s="2" t="n">
        <v>3307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0+I74</f>
        <v>1507</v>
      </c>
      <c r="M74" s="4" t="n">
        <f aca="false">J70+J74</f>
        <v>19440</v>
      </c>
      <c r="N74" s="5" t="n">
        <f aca="false">M74/L74</f>
        <v>12.899800928998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432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220</v>
      </c>
      <c r="K76" s="30" t="n">
        <v>12.1377672209026</v>
      </c>
      <c r="L76" s="29"/>
      <c r="M76" s="29"/>
      <c r="N76" s="30"/>
    </row>
    <row r="77" customFormat="false" ht="13.5" hidden="false" customHeight="false" outlineLevel="0" collapsed="false">
      <c r="A77" s="2" t="n">
        <v>3291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9220</v>
      </c>
      <c r="K77" s="5" t="n">
        <v>13.8646616541353</v>
      </c>
      <c r="L77" s="4" t="n">
        <f aca="false">I76+I77</f>
        <v>1507</v>
      </c>
      <c r="M77" s="4" t="n">
        <f aca="false">J76+J77</f>
        <v>19440</v>
      </c>
      <c r="N77" s="5" t="n">
        <f aca="false">M77/L77</f>
        <v>12.899800928998</v>
      </c>
    </row>
    <row r="78" customFormat="false" ht="13.5" hidden="false" customHeight="false" outlineLevel="0" collapsed="false">
      <c r="A78" s="2" t="n">
        <v>3297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220</v>
      </c>
      <c r="K78" s="5" t="n">
        <v>12.1377672209026</v>
      </c>
      <c r="L78" s="4" t="n">
        <f aca="false">I76+I78</f>
        <v>1684</v>
      </c>
      <c r="M78" s="4" t="n">
        <f aca="false">J76+J78</f>
        <v>20440</v>
      </c>
      <c r="N78" s="5" t="n">
        <f aca="false">M78/L78</f>
        <v>12.1377672209026</v>
      </c>
    </row>
    <row r="79" customFormat="false" ht="13.5" hidden="false" customHeight="false" outlineLevel="0" collapsed="false">
      <c r="A79" s="2" t="n">
        <v>3301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9220</v>
      </c>
      <c r="K79" s="5" t="n">
        <v>13.8646616541353</v>
      </c>
      <c r="L79" s="4" t="n">
        <f aca="false">I76+I79</f>
        <v>1507</v>
      </c>
      <c r="M79" s="4" t="n">
        <f aca="false">J76+J79</f>
        <v>19440</v>
      </c>
      <c r="N79" s="5" t="n">
        <f aca="false">M79/L79</f>
        <v>12.899800928998</v>
      </c>
    </row>
    <row r="80" customFormat="false" ht="13.5" hidden="false" customHeight="false" outlineLevel="0" collapsed="false">
      <c r="A80" s="2" t="n">
        <v>3307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6+I80</f>
        <v>1684</v>
      </c>
      <c r="M80" s="4" t="n">
        <f aca="false">J76+J80</f>
        <v>20440</v>
      </c>
      <c r="N80" s="5" t="n">
        <f aca="false">M80/L80</f>
        <v>12.1377672209026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436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9220</v>
      </c>
      <c r="K82" s="24" t="n">
        <v>13.8646616541353</v>
      </c>
      <c r="L82" s="23"/>
      <c r="M82" s="23"/>
      <c r="N82" s="24"/>
    </row>
    <row r="83" customFormat="false" ht="13.5" hidden="false" customHeight="false" outlineLevel="0" collapsed="false">
      <c r="A83" s="2" t="n">
        <v>3291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9220</v>
      </c>
      <c r="K83" s="5" t="n">
        <v>13.8646616541353</v>
      </c>
      <c r="L83" s="4" t="n">
        <f aca="false">I82+I83</f>
        <v>1330</v>
      </c>
      <c r="M83" s="4" t="n">
        <f aca="false">J82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297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507</v>
      </c>
      <c r="M84" s="4" t="n">
        <f aca="false">J82+J84</f>
        <v>19440</v>
      </c>
      <c r="N84" s="5" t="n">
        <f aca="false">M84/L84</f>
        <v>12.899800928998</v>
      </c>
    </row>
    <row r="85" customFormat="false" ht="13.5" hidden="false" customHeight="false" outlineLevel="0" collapsed="false">
      <c r="A85" s="2" t="n">
        <v>3301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9220</v>
      </c>
      <c r="K85" s="5" t="n">
        <v>13.8646616541353</v>
      </c>
      <c r="L85" s="4" t="n">
        <f aca="false">I82+I85</f>
        <v>1330</v>
      </c>
      <c r="M85" s="4" t="n">
        <f aca="false">J82+J85</f>
        <v>18440</v>
      </c>
      <c r="N85" s="5" t="n">
        <f aca="false">M85/L85</f>
        <v>13.8646616541353</v>
      </c>
    </row>
    <row r="86" customFormat="false" ht="13.5" hidden="false" customHeight="false" outlineLevel="0" collapsed="false">
      <c r="A86" s="2" t="n">
        <v>3307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220</v>
      </c>
      <c r="K86" s="5" t="n">
        <v>12.1377672209026</v>
      </c>
      <c r="L86" s="4" t="n">
        <f aca="false">I82+I86</f>
        <v>1507</v>
      </c>
      <c r="M86" s="4" t="n">
        <f aca="false">J82+J86</f>
        <v>19440</v>
      </c>
      <c r="N86" s="5" t="n">
        <f aca="false">M86/L86</f>
        <v>12.899800928998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442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220</v>
      </c>
      <c r="K88" s="30" t="n">
        <v>12.1377672209026</v>
      </c>
      <c r="L88" s="29"/>
      <c r="M88" s="29"/>
      <c r="N88" s="30"/>
    </row>
    <row r="89" customFormat="false" ht="13.5" hidden="false" customHeight="false" outlineLevel="0" collapsed="false">
      <c r="A89" s="2" t="n">
        <v>3291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9220</v>
      </c>
      <c r="K89" s="5" t="n">
        <v>13.8646616541353</v>
      </c>
      <c r="L89" s="4" t="n">
        <f aca="false">I88+I89</f>
        <v>1507</v>
      </c>
      <c r="M89" s="4" t="n">
        <f aca="false">J88+J89</f>
        <v>19440</v>
      </c>
      <c r="N89" s="5" t="n">
        <f aca="false">M89/L89</f>
        <v>12.899800928998</v>
      </c>
    </row>
    <row r="90" customFormat="false" ht="13.5" hidden="false" customHeight="false" outlineLevel="0" collapsed="false">
      <c r="A90" s="2" t="n">
        <v>3297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220</v>
      </c>
      <c r="K90" s="5" t="n">
        <v>12.1377672209026</v>
      </c>
      <c r="L90" s="4" t="n">
        <f aca="false">I88+I90</f>
        <v>1684</v>
      </c>
      <c r="M90" s="4" t="n">
        <f aca="false">J88+J90</f>
        <v>20440</v>
      </c>
      <c r="N90" s="5" t="n">
        <f aca="false">M90/L90</f>
        <v>12.1377672209026</v>
      </c>
    </row>
    <row r="91" customFormat="false" ht="13.5" hidden="false" customHeight="false" outlineLevel="0" collapsed="false">
      <c r="A91" s="2" t="n">
        <v>3301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9220</v>
      </c>
      <c r="K91" s="5" t="n">
        <v>13.8646616541353</v>
      </c>
      <c r="L91" s="4" t="n">
        <f aca="false">I88+I91</f>
        <v>1507</v>
      </c>
      <c r="M91" s="4" t="n">
        <f aca="false">J88+J91</f>
        <v>19440</v>
      </c>
      <c r="N91" s="5" t="n">
        <f aca="false">M91/L91</f>
        <v>12.899800928998</v>
      </c>
    </row>
    <row r="92" customFormat="false" ht="13.5" hidden="false" customHeight="false" outlineLevel="0" collapsed="false">
      <c r="A92" s="2" t="n">
        <v>3307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220</v>
      </c>
      <c r="K92" s="5" t="n">
        <v>12.1377672209026</v>
      </c>
      <c r="L92" s="4" t="n">
        <f aca="false">I88+I92</f>
        <v>1684</v>
      </c>
      <c r="M92" s="4" t="n">
        <f aca="false">J88+J92</f>
        <v>20440</v>
      </c>
      <c r="N92" s="5" t="n">
        <f aca="false">M92/L92</f>
        <v>12.1377672209026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446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450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454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10220</v>
      </c>
      <c r="K98" s="24" t="n">
        <v>15.3684210526316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458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379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6190</v>
      </c>
      <c r="K102" s="5" t="n">
        <v>21.6144127281235</v>
      </c>
    </row>
    <row r="103" customFormat="false" ht="13.5" hidden="false" customHeight="false" outlineLevel="0" collapsed="false">
      <c r="A103" s="2" t="n">
        <v>3380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381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85</v>
      </c>
      <c r="I104" s="4" t="n">
        <v>3874</v>
      </c>
      <c r="J104" s="4" t="n">
        <v>76490</v>
      </c>
      <c r="K104" s="5" t="n">
        <v>19.7444501806918</v>
      </c>
    </row>
    <row r="105" customFormat="false" ht="13.5" hidden="false" customHeight="false" outlineLevel="0" collapsed="false">
      <c r="A105" s="2" t="n">
        <v>3382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128</v>
      </c>
      <c r="I105" s="4" t="n">
        <v>3295</v>
      </c>
      <c r="J105" s="4" t="n">
        <v>66790</v>
      </c>
      <c r="K105" s="5" t="n">
        <v>20.2701062215478</v>
      </c>
    </row>
    <row r="106" customFormat="false" ht="13.5" hidden="false" customHeight="false" outlineLevel="0" collapsed="false">
      <c r="A106" s="2" t="n">
        <v>3383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22</v>
      </c>
      <c r="I106" s="4" t="n">
        <v>3295</v>
      </c>
      <c r="J106" s="4" t="n">
        <v>37890</v>
      </c>
      <c r="K106" s="5" t="n">
        <v>11.4992412746586</v>
      </c>
    </row>
    <row r="107" customFormat="false" ht="13.5" hidden="false" customHeight="false" outlineLevel="0" collapsed="false">
      <c r="A107" s="2" t="n">
        <v>3384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129</v>
      </c>
      <c r="I107" s="4" t="n">
        <v>3874</v>
      </c>
      <c r="J107" s="4" t="n">
        <v>67740</v>
      </c>
      <c r="K107" s="5" t="n">
        <v>17.4858027878162</v>
      </c>
    </row>
    <row r="108" customFormat="false" ht="13.5" hidden="false" customHeight="false" outlineLevel="0" collapsed="false">
      <c r="A108" s="2" t="n">
        <v>3385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30</v>
      </c>
      <c r="I108" s="4" t="n">
        <v>3874</v>
      </c>
      <c r="J108" s="4" t="n">
        <v>50840</v>
      </c>
      <c r="K108" s="5" t="n">
        <v>13.1233866804337</v>
      </c>
    </row>
    <row r="109" customFormat="false" ht="13.5" hidden="false" customHeight="false" outlineLevel="0" collapsed="false">
      <c r="A109" s="2" t="n">
        <v>3386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2</v>
      </c>
      <c r="I109" s="4" t="n">
        <v>3295</v>
      </c>
      <c r="J109" s="4" t="n">
        <v>42690</v>
      </c>
      <c r="K109" s="5" t="n">
        <v>12.9559939301973</v>
      </c>
    </row>
    <row r="110" customFormat="false" ht="13.5" hidden="false" customHeight="false" outlineLevel="0" collapsed="false">
      <c r="A110" s="2" t="n">
        <v>3387</v>
      </c>
      <c r="B110" s="15" t="s">
        <v>19</v>
      </c>
      <c r="C110" s="15" t="s">
        <v>40</v>
      </c>
      <c r="D110" s="3" t="n">
        <v>0.604166666666667</v>
      </c>
      <c r="E110" s="3" t="n">
        <v>0.701388888888889</v>
      </c>
      <c r="G110" s="1" t="s">
        <v>131</v>
      </c>
      <c r="H110" s="15" t="s">
        <v>59</v>
      </c>
      <c r="I110" s="4" t="n">
        <v>1868</v>
      </c>
      <c r="J110" s="4" t="n">
        <v>35310</v>
      </c>
      <c r="K110" s="5" t="n">
        <v>18.9025695931478</v>
      </c>
    </row>
    <row r="111" customFormat="false" ht="13.5" hidden="false" customHeight="false" outlineLevel="0" collapsed="false">
      <c r="A111" s="2" t="n">
        <v>3388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126</v>
      </c>
      <c r="I111" s="4" t="n">
        <v>1868</v>
      </c>
      <c r="J111" s="4" t="n">
        <v>49310</v>
      </c>
      <c r="K111" s="5" t="n">
        <v>26.3972162740899</v>
      </c>
    </row>
    <row r="112" customFormat="false" ht="13.5" hidden="false" customHeight="false" outlineLevel="0" collapsed="false">
      <c r="A112" s="2" t="n">
        <v>3389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65</v>
      </c>
      <c r="I112" s="4" t="n">
        <v>1468</v>
      </c>
      <c r="J112" s="4" t="n">
        <v>19710</v>
      </c>
      <c r="K112" s="5" t="n">
        <v>13.4264305177112</v>
      </c>
    </row>
    <row r="113" customFormat="false" ht="13.5" hidden="false" customHeight="false" outlineLevel="0" collapsed="false">
      <c r="A113" s="2" t="n">
        <v>3390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84</v>
      </c>
      <c r="I113" s="4" t="n">
        <v>1468</v>
      </c>
      <c r="J113" s="4" t="n">
        <v>21510</v>
      </c>
      <c r="K113" s="5" t="n">
        <v>14.6525885558583</v>
      </c>
    </row>
    <row r="114" customFormat="false" ht="13.5" hidden="false" customHeight="false" outlineLevel="0" collapsed="false">
      <c r="A114" s="2" t="n">
        <v>3391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7</v>
      </c>
      <c r="I114" s="4" t="n">
        <v>1468</v>
      </c>
      <c r="J114" s="4" t="n">
        <v>22010</v>
      </c>
      <c r="K114" s="5" t="n">
        <v>14.9931880108992</v>
      </c>
    </row>
    <row r="115" customFormat="false" ht="13.5" hidden="false" customHeight="false" outlineLevel="0" collapsed="false">
      <c r="A115" s="2" t="n">
        <v>3392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85</v>
      </c>
      <c r="I115" s="4" t="n">
        <v>3337</v>
      </c>
      <c r="J115" s="4" t="n">
        <v>67510</v>
      </c>
      <c r="K115" s="5" t="n">
        <v>20.2307461792029</v>
      </c>
    </row>
    <row r="116" customFormat="false" ht="13.5" hidden="false" customHeight="false" outlineLevel="0" collapsed="false">
      <c r="A116" s="2" t="n">
        <v>3393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8</v>
      </c>
      <c r="I116" s="4" t="n">
        <v>2847</v>
      </c>
      <c r="J116" s="4" t="n">
        <v>50210</v>
      </c>
      <c r="K116" s="5" t="n">
        <v>17.6361081840534</v>
      </c>
    </row>
    <row r="117" customFormat="false" ht="13.5" hidden="false" customHeight="false" outlineLevel="0" collapsed="false">
      <c r="A117" s="2" t="n">
        <v>3394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22</v>
      </c>
      <c r="I117" s="4" t="n">
        <v>2847</v>
      </c>
      <c r="J117" s="4" t="n">
        <v>33910</v>
      </c>
      <c r="K117" s="5" t="n">
        <v>11.9107832806463</v>
      </c>
    </row>
    <row r="118" customFormat="false" ht="13.5" hidden="false" customHeight="false" outlineLevel="0" collapsed="false">
      <c r="A118" s="2" t="n">
        <v>3395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9</v>
      </c>
      <c r="I118" s="4" t="n">
        <v>3337</v>
      </c>
      <c r="J118" s="4" t="n">
        <v>59560</v>
      </c>
      <c r="K118" s="5" t="n">
        <v>17.8483667965238</v>
      </c>
    </row>
    <row r="119" customFormat="false" ht="13.5" hidden="false" customHeight="false" outlineLevel="0" collapsed="false">
      <c r="A119" s="2" t="n">
        <v>3396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0</v>
      </c>
      <c r="I119" s="4" t="n">
        <v>3337</v>
      </c>
      <c r="J119" s="4" t="n">
        <v>43810</v>
      </c>
      <c r="K119" s="5" t="n">
        <v>13.1285585855559</v>
      </c>
    </row>
    <row r="120" customFormat="false" ht="13.5" hidden="false" customHeight="false" outlineLevel="0" collapsed="false">
      <c r="A120" s="2" t="n">
        <v>3397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32</v>
      </c>
      <c r="I120" s="4" t="n">
        <v>2847</v>
      </c>
      <c r="J120" s="4" t="n">
        <v>36310</v>
      </c>
      <c r="K120" s="5" t="n">
        <v>12.7537759044608</v>
      </c>
    </row>
    <row r="121" customFormat="false" ht="13.5" hidden="false" customHeight="false" outlineLevel="0" collapsed="false">
      <c r="A121" s="2" t="n">
        <v>3398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59</v>
      </c>
      <c r="I121" s="4" t="n">
        <v>1759</v>
      </c>
      <c r="J121" s="4" t="n">
        <v>35130</v>
      </c>
      <c r="K121" s="5" t="n">
        <v>19.9715747583854</v>
      </c>
    </row>
    <row r="122" customFormat="false" ht="13.5" hidden="false" customHeight="false" outlineLevel="0" collapsed="false">
      <c r="A122" s="2" t="n">
        <v>3399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26</v>
      </c>
      <c r="I122" s="4" t="n">
        <v>1759</v>
      </c>
      <c r="J122" s="4" t="n">
        <v>44930</v>
      </c>
      <c r="K122" s="5" t="n">
        <v>25.542922114838</v>
      </c>
    </row>
    <row r="123" customFormat="false" ht="13.5" hidden="false" customHeight="false" outlineLevel="0" collapsed="false">
      <c r="A123" s="2" t="n">
        <v>3400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165</v>
      </c>
      <c r="I123" s="4" t="n">
        <v>1359</v>
      </c>
      <c r="J123" s="4" t="n">
        <v>17230</v>
      </c>
      <c r="K123" s="5" t="n">
        <v>12.6784400294334</v>
      </c>
    </row>
    <row r="124" customFormat="false" ht="13.5" hidden="false" customHeight="false" outlineLevel="0" collapsed="false">
      <c r="A124" s="2" t="n">
        <v>3401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84</v>
      </c>
      <c r="I124" s="4" t="n">
        <v>1359</v>
      </c>
      <c r="J124" s="4" t="n">
        <v>18830</v>
      </c>
      <c r="K124" s="5" t="n">
        <v>13.8557763061074</v>
      </c>
    </row>
    <row r="125" customFormat="false" ht="13.5" hidden="false" customHeight="false" outlineLevel="0" collapsed="false">
      <c r="A125" s="2" t="n">
        <v>3402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127</v>
      </c>
      <c r="I125" s="4" t="n">
        <v>1359</v>
      </c>
      <c r="J125" s="4" t="n">
        <v>19330</v>
      </c>
      <c r="K125" s="5" t="n">
        <v>14.2236938925681</v>
      </c>
    </row>
    <row r="126" customFormat="false" ht="13.5" hidden="false" customHeight="false" outlineLevel="0" collapsed="false">
      <c r="A126" s="2" t="n">
        <v>3403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85</v>
      </c>
      <c r="I126" s="4" t="n">
        <v>3118</v>
      </c>
      <c r="J126" s="4" t="n">
        <v>61430</v>
      </c>
      <c r="K126" s="5" t="n">
        <v>19.7017318794099</v>
      </c>
    </row>
    <row r="127" customFormat="false" ht="13.5" hidden="false" customHeight="false" outlineLevel="0" collapsed="false">
      <c r="A127" s="2" t="n">
        <v>3404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128</v>
      </c>
      <c r="I127" s="4" t="n">
        <v>2665</v>
      </c>
      <c r="J127" s="4" t="n">
        <v>53330</v>
      </c>
      <c r="K127" s="5" t="n">
        <v>20.0112570356473</v>
      </c>
    </row>
    <row r="128" customFormat="false" ht="13.5" hidden="false" customHeight="false" outlineLevel="0" collapsed="false">
      <c r="A128" s="2" t="n">
        <v>3405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29</v>
      </c>
      <c r="I128" s="4" t="n">
        <v>3118</v>
      </c>
      <c r="J128" s="4" t="n">
        <v>54280</v>
      </c>
      <c r="K128" s="5" t="n">
        <v>17.4085952533675</v>
      </c>
    </row>
    <row r="129" customFormat="false" ht="13.5" hidden="false" customHeight="false" outlineLevel="0" collapsed="false">
      <c r="A129" s="2" t="n">
        <v>3406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30</v>
      </c>
      <c r="I129" s="4" t="n">
        <v>3118</v>
      </c>
      <c r="J129" s="4" t="n">
        <v>40530</v>
      </c>
      <c r="K129" s="5" t="n">
        <v>12.9987171263631</v>
      </c>
    </row>
    <row r="130" customFormat="false" ht="13.5" hidden="false" customHeight="false" outlineLevel="0" collapsed="false">
      <c r="A130" s="2" t="n">
        <v>3407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59</v>
      </c>
      <c r="I130" s="4" t="n">
        <v>1424</v>
      </c>
      <c r="J130" s="4" t="n">
        <v>32800</v>
      </c>
      <c r="K130" s="5" t="n">
        <v>23.0337078651685</v>
      </c>
    </row>
    <row r="131" customFormat="false" ht="13.5" hidden="false" customHeight="false" outlineLevel="0" collapsed="false">
      <c r="A131" s="2" t="n">
        <v>3408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126</v>
      </c>
      <c r="I131" s="4" t="n">
        <v>1424</v>
      </c>
      <c r="J131" s="4" t="n">
        <v>42300</v>
      </c>
      <c r="K131" s="5" t="n">
        <v>29.7050561797753</v>
      </c>
    </row>
    <row r="132" customFormat="false" ht="13.5" hidden="false" customHeight="false" outlineLevel="0" collapsed="false">
      <c r="A132" s="2" t="n">
        <v>3409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7</v>
      </c>
      <c r="I132" s="4" t="n">
        <v>1024</v>
      </c>
      <c r="J132" s="4" t="n">
        <v>21700</v>
      </c>
      <c r="K132" s="5" t="n">
        <v>21.19140625</v>
      </c>
    </row>
    <row r="133" customFormat="false" ht="13.5" hidden="false" customHeight="false" outlineLevel="0" collapsed="false">
      <c r="A133" s="2" t="n">
        <v>3410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85</v>
      </c>
      <c r="I133" s="4" t="n">
        <v>2449</v>
      </c>
      <c r="J133" s="4" t="n">
        <v>56000</v>
      </c>
      <c r="K133" s="5" t="n">
        <v>22.8664761126991</v>
      </c>
    </row>
    <row r="134" customFormat="false" ht="13.5" hidden="false" customHeight="false" outlineLevel="0" collapsed="false">
      <c r="A134" s="2" t="n">
        <v>3411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128</v>
      </c>
      <c r="I134" s="4" t="n">
        <v>2107</v>
      </c>
      <c r="J134" s="4" t="n">
        <v>39800</v>
      </c>
      <c r="K134" s="5" t="n">
        <v>18.8894162316089</v>
      </c>
    </row>
    <row r="135" customFormat="false" ht="13.5" hidden="false" customHeight="false" outlineLevel="0" collapsed="false">
      <c r="A135" s="2" t="n">
        <v>3412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22</v>
      </c>
      <c r="I135" s="4" t="n">
        <v>2107</v>
      </c>
      <c r="J135" s="4" t="n">
        <v>25100</v>
      </c>
      <c r="K135" s="5" t="n">
        <v>11.9126720455624</v>
      </c>
    </row>
    <row r="136" customFormat="false" ht="13.5" hidden="false" customHeight="false" outlineLevel="0" collapsed="false">
      <c r="A136" s="2" t="n">
        <v>3413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29</v>
      </c>
      <c r="I136" s="4" t="n">
        <v>2449</v>
      </c>
      <c r="J136" s="4" t="n">
        <v>48650</v>
      </c>
      <c r="K136" s="5" t="n">
        <v>19.8652511229073</v>
      </c>
    </row>
    <row r="137" customFormat="false" ht="13.5" hidden="false" customHeight="false" outlineLevel="0" collapsed="false">
      <c r="A137" s="2" t="n">
        <v>3414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30</v>
      </c>
      <c r="I137" s="4" t="n">
        <v>2449</v>
      </c>
      <c r="J137" s="4" t="n">
        <v>36100</v>
      </c>
      <c r="K137" s="5" t="n">
        <v>14.7407104940792</v>
      </c>
    </row>
    <row r="138" customFormat="false" ht="13.5" hidden="false" customHeight="false" outlineLevel="0" collapsed="false">
      <c r="A138" s="2" t="n">
        <v>3415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32</v>
      </c>
      <c r="I138" s="4" t="n">
        <v>2107</v>
      </c>
      <c r="J138" s="4" t="n">
        <v>29450</v>
      </c>
      <c r="K138" s="5" t="n">
        <v>13.9772187944945</v>
      </c>
    </row>
    <row r="139" customFormat="false" ht="13.5" hidden="false" customHeight="false" outlineLevel="0" collapsed="false">
      <c r="A139" s="2" t="n">
        <v>3416</v>
      </c>
      <c r="B139" s="15" t="s">
        <v>19</v>
      </c>
      <c r="C139" s="15" t="s">
        <v>50</v>
      </c>
      <c r="D139" s="3" t="n">
        <v>0.444444444444444</v>
      </c>
      <c r="E139" s="3" t="n">
        <v>0.482638888888889</v>
      </c>
      <c r="G139" s="1" t="s">
        <v>135</v>
      </c>
      <c r="H139" s="15" t="s">
        <v>59</v>
      </c>
      <c r="I139" s="4" t="n">
        <v>665</v>
      </c>
      <c r="J139" s="4" t="n">
        <v>9820</v>
      </c>
      <c r="K139" s="5" t="n">
        <v>14.7669172932331</v>
      </c>
    </row>
    <row r="140" customFormat="false" ht="13.5" hidden="false" customHeight="false" outlineLevel="0" collapsed="false">
      <c r="A140" s="2" t="n">
        <v>3417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126</v>
      </c>
      <c r="I140" s="4" t="n">
        <v>665</v>
      </c>
      <c r="J140" s="4" t="n">
        <v>11020</v>
      </c>
      <c r="K140" s="5" t="n">
        <v>16.5714285714286</v>
      </c>
    </row>
    <row r="141" customFormat="false" ht="13.5" hidden="false" customHeight="false" outlineLevel="0" collapsed="false">
      <c r="A141" s="2" t="n">
        <v>3418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165</v>
      </c>
      <c r="I141" s="4" t="n">
        <v>265</v>
      </c>
      <c r="J141" s="4" t="n">
        <v>6220</v>
      </c>
      <c r="K141" s="5" t="n">
        <v>23.4716981132075</v>
      </c>
    </row>
    <row r="142" customFormat="false" ht="13.5" hidden="false" customHeight="false" outlineLevel="0" collapsed="false">
      <c r="A142" s="2" t="n">
        <v>3419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84</v>
      </c>
      <c r="I142" s="4" t="n">
        <v>265</v>
      </c>
      <c r="J142" s="4" t="n">
        <v>7220</v>
      </c>
      <c r="K142" s="5" t="n">
        <v>27.2452830188679</v>
      </c>
    </row>
    <row r="143" customFormat="false" ht="13.5" hidden="false" customHeight="false" outlineLevel="0" collapsed="false">
      <c r="A143" s="2" t="n">
        <v>3420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85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3421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28</v>
      </c>
      <c r="I144" s="4" t="n">
        <v>842</v>
      </c>
      <c r="J144" s="4" t="n">
        <v>12820</v>
      </c>
      <c r="K144" s="5" t="n">
        <v>15.2256532066508</v>
      </c>
    </row>
    <row r="145" customFormat="false" ht="13.5" hidden="false" customHeight="false" outlineLevel="0" collapsed="false">
      <c r="A145" s="2" t="n">
        <v>3422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22</v>
      </c>
      <c r="I145" s="4" t="n">
        <v>842</v>
      </c>
      <c r="J145" s="4" t="n">
        <v>10220</v>
      </c>
      <c r="K145" s="5" t="n">
        <v>12.1377672209026</v>
      </c>
    </row>
    <row r="146" customFormat="false" ht="13.5" hidden="false" customHeight="false" outlineLevel="0" collapsed="false">
      <c r="A146" s="2" t="n">
        <v>3423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29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3424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30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3425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132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3426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59</v>
      </c>
      <c r="I149" s="4" t="n">
        <v>665</v>
      </c>
      <c r="J149" s="4" t="n">
        <v>9220</v>
      </c>
      <c r="K149" s="5" t="n">
        <v>13.8646616541353</v>
      </c>
    </row>
    <row r="150" customFormat="false" ht="13.5" hidden="false" customHeight="false" outlineLevel="0" collapsed="false">
      <c r="A150" s="2" t="n">
        <v>3427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126</v>
      </c>
      <c r="I150" s="4" t="n">
        <v>665</v>
      </c>
      <c r="J150" s="4" t="n">
        <v>10320</v>
      </c>
      <c r="K150" s="5" t="n">
        <v>15.5187969924812</v>
      </c>
    </row>
    <row r="151" customFormat="false" ht="13.5" hidden="false" customHeight="false" outlineLevel="0" collapsed="false">
      <c r="A151" s="2" t="n">
        <v>3428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165</v>
      </c>
      <c r="I151" s="4" t="n">
        <v>265</v>
      </c>
      <c r="J151" s="4" t="n">
        <v>6220</v>
      </c>
      <c r="K151" s="5" t="n">
        <v>23.4716981132075</v>
      </c>
    </row>
    <row r="152" customFormat="false" ht="13.5" hidden="false" customHeight="false" outlineLevel="0" collapsed="false">
      <c r="A152" s="2" t="n">
        <v>3429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84</v>
      </c>
      <c r="I152" s="4" t="n">
        <v>265</v>
      </c>
      <c r="J152" s="4" t="n">
        <v>7220</v>
      </c>
      <c r="K152" s="5" t="n">
        <v>27.2452830188679</v>
      </c>
    </row>
    <row r="153" customFormat="false" ht="13.5" hidden="false" customHeight="false" outlineLevel="0" collapsed="false">
      <c r="A153" s="2" t="n">
        <v>3430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85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3431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28</v>
      </c>
      <c r="I154" s="4" t="n">
        <v>842</v>
      </c>
      <c r="J154" s="4" t="n">
        <v>12220</v>
      </c>
      <c r="K154" s="5" t="n">
        <v>14.5130641330166</v>
      </c>
    </row>
    <row r="155" customFormat="false" ht="13.5" hidden="false" customHeight="false" outlineLevel="0" collapsed="false">
      <c r="A155" s="2" t="n">
        <v>3432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22</v>
      </c>
      <c r="I155" s="4" t="n">
        <v>842</v>
      </c>
      <c r="J155" s="4" t="n">
        <v>10220</v>
      </c>
      <c r="K155" s="5" t="n">
        <v>12.1377672209026</v>
      </c>
    </row>
    <row r="156" customFormat="false" ht="13.5" hidden="false" customHeight="false" outlineLevel="0" collapsed="false">
      <c r="A156" s="2" t="n">
        <v>3433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3434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30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3435</v>
      </c>
      <c r="B158" s="15" t="s">
        <v>19</v>
      </c>
      <c r="C158" s="15" t="s">
        <v>50</v>
      </c>
      <c r="D158" s="3" t="n">
        <v>0.513888888888889</v>
      </c>
      <c r="E158" s="3" t="n">
        <v>0.552083333333333</v>
      </c>
      <c r="G158" s="1" t="s">
        <v>136</v>
      </c>
      <c r="H158" s="15" t="s">
        <v>132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3436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59</v>
      </c>
      <c r="I159" s="4" t="n">
        <v>665</v>
      </c>
      <c r="J159" s="4" t="n">
        <v>9220</v>
      </c>
      <c r="K159" s="5" t="n">
        <v>13.8646616541353</v>
      </c>
    </row>
    <row r="160" customFormat="false" ht="13.5" hidden="false" customHeight="false" outlineLevel="0" collapsed="false">
      <c r="A160" s="2" t="n">
        <v>3437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126</v>
      </c>
      <c r="I160" s="4" t="n">
        <v>665</v>
      </c>
      <c r="J160" s="4" t="n">
        <v>10320</v>
      </c>
      <c r="K160" s="5" t="n">
        <v>15.5187969924812</v>
      </c>
    </row>
    <row r="161" customFormat="false" ht="13.5" hidden="false" customHeight="false" outlineLevel="0" collapsed="false">
      <c r="A161" s="2" t="n">
        <v>3438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165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3439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84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3440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85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3441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28</v>
      </c>
      <c r="I164" s="4" t="n">
        <v>842</v>
      </c>
      <c r="J164" s="4" t="n">
        <v>12220</v>
      </c>
      <c r="K164" s="5" t="n">
        <v>14.5130641330166</v>
      </c>
    </row>
    <row r="165" customFormat="false" ht="13.5" hidden="false" customHeight="false" outlineLevel="0" collapsed="false">
      <c r="A165" s="2" t="n">
        <v>3442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22</v>
      </c>
      <c r="I165" s="4" t="n">
        <v>842</v>
      </c>
      <c r="J165" s="4" t="n">
        <v>10220</v>
      </c>
      <c r="K165" s="5" t="n">
        <v>12.1377672209026</v>
      </c>
    </row>
    <row r="166" customFormat="false" ht="13.5" hidden="false" customHeight="false" outlineLevel="0" collapsed="false">
      <c r="A166" s="2" t="n">
        <v>3443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29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3444</v>
      </c>
      <c r="B167" s="15" t="s">
        <v>19</v>
      </c>
      <c r="C167" s="15" t="s">
        <v>50</v>
      </c>
      <c r="D167" s="3" t="n">
        <v>0.569444444444444</v>
      </c>
      <c r="E167" s="3" t="n">
        <v>0.607638888888889</v>
      </c>
      <c r="G167" s="1" t="s">
        <v>137</v>
      </c>
      <c r="H167" s="15" t="s">
        <v>130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3445</v>
      </c>
      <c r="B168" s="15" t="s">
        <v>19</v>
      </c>
      <c r="C168" s="15" t="s">
        <v>50</v>
      </c>
      <c r="D168" s="3" t="n">
        <v>0.569444444444444</v>
      </c>
      <c r="E168" s="3" t="n">
        <v>0.607638888888889</v>
      </c>
      <c r="G168" s="1" t="s">
        <v>137</v>
      </c>
      <c r="H168" s="15" t="s">
        <v>132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3446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59</v>
      </c>
      <c r="I169" s="4" t="n">
        <v>665</v>
      </c>
      <c r="J169" s="4" t="n">
        <v>10220</v>
      </c>
      <c r="K169" s="5" t="n">
        <v>15.3684210526316</v>
      </c>
    </row>
    <row r="170" customFormat="false" ht="13.5" hidden="false" customHeight="false" outlineLevel="0" collapsed="false">
      <c r="A170" s="2" t="n">
        <v>3447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126</v>
      </c>
      <c r="I170" s="4" t="n">
        <v>665</v>
      </c>
      <c r="J170" s="4" t="n">
        <v>12920</v>
      </c>
      <c r="K170" s="5" t="n">
        <v>19.4285714285714</v>
      </c>
    </row>
    <row r="171" customFormat="false" ht="13.5" hidden="false" customHeight="false" outlineLevel="0" collapsed="false">
      <c r="A171" s="2" t="n">
        <v>3448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85</v>
      </c>
      <c r="I171" s="4" t="n">
        <v>931</v>
      </c>
      <c r="J171" s="4" t="n">
        <v>22720</v>
      </c>
      <c r="K171" s="5" t="n">
        <v>24.4038668098818</v>
      </c>
    </row>
    <row r="172" customFormat="false" ht="13.5" hidden="false" customHeight="false" outlineLevel="0" collapsed="false">
      <c r="A172" s="2" t="n">
        <v>3449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128</v>
      </c>
      <c r="I172" s="4" t="n">
        <v>842</v>
      </c>
      <c r="J172" s="4" t="n">
        <v>12820</v>
      </c>
      <c r="K172" s="5" t="n">
        <v>15.2256532066508</v>
      </c>
    </row>
    <row r="173" customFormat="false" ht="13.5" hidden="false" customHeight="false" outlineLevel="0" collapsed="false">
      <c r="A173" s="2" t="n">
        <v>3450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22</v>
      </c>
      <c r="I173" s="4" t="n">
        <v>842</v>
      </c>
      <c r="J173" s="4" t="n">
        <v>10720</v>
      </c>
      <c r="K173" s="5" t="n">
        <v>12.7315914489311</v>
      </c>
    </row>
    <row r="174" customFormat="false" ht="13.5" hidden="false" customHeight="false" outlineLevel="0" collapsed="false">
      <c r="A174" s="2" t="n">
        <v>3451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29</v>
      </c>
      <c r="I174" s="4" t="n">
        <v>931</v>
      </c>
      <c r="J174" s="4" t="n">
        <v>19470</v>
      </c>
      <c r="K174" s="5" t="n">
        <v>20.9129967776584</v>
      </c>
    </row>
    <row r="175" customFormat="false" ht="13.5" hidden="false" customHeight="false" outlineLevel="0" collapsed="false">
      <c r="A175" s="2" t="n">
        <v>3452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130</v>
      </c>
      <c r="I175" s="4" t="n">
        <v>931</v>
      </c>
      <c r="J175" s="4" t="n">
        <v>14620</v>
      </c>
      <c r="K175" s="5" t="n">
        <v>15.703544575725</v>
      </c>
    </row>
    <row r="176" customFormat="false" ht="13.5" hidden="false" customHeight="false" outlineLevel="0" collapsed="false">
      <c r="A176" s="2" t="n">
        <v>3453</v>
      </c>
      <c r="B176" s="15" t="s">
        <v>19</v>
      </c>
      <c r="C176" s="15" t="s">
        <v>50</v>
      </c>
      <c r="D176" s="3" t="n">
        <v>0.701388888888889</v>
      </c>
      <c r="E176" s="3" t="n">
        <v>0.736111111111111</v>
      </c>
      <c r="G176" s="1" t="s">
        <v>138</v>
      </c>
      <c r="H176" s="15" t="s">
        <v>132</v>
      </c>
      <c r="I176" s="4" t="n">
        <v>842</v>
      </c>
      <c r="J176" s="4" t="n">
        <v>12120</v>
      </c>
      <c r="K176" s="5" t="n">
        <v>14.3942992874109</v>
      </c>
    </row>
    <row r="177" customFormat="false" ht="13.5" hidden="false" customHeight="false" outlineLevel="0" collapsed="false">
      <c r="A177" s="2" t="n">
        <v>3454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59</v>
      </c>
      <c r="I177" s="4" t="n">
        <v>665</v>
      </c>
      <c r="J177" s="4" t="n">
        <v>10220</v>
      </c>
      <c r="K177" s="5" t="n">
        <v>15.3684210526316</v>
      </c>
    </row>
    <row r="178" customFormat="false" ht="13.5" hidden="false" customHeight="false" outlineLevel="0" collapsed="false">
      <c r="A178" s="2" t="n">
        <v>3455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126</v>
      </c>
      <c r="I178" s="4" t="n">
        <v>665</v>
      </c>
      <c r="J178" s="4" t="n">
        <v>11020</v>
      </c>
      <c r="K178" s="5" t="n">
        <v>16.5714285714286</v>
      </c>
    </row>
    <row r="179" customFormat="false" ht="13.5" hidden="false" customHeight="false" outlineLevel="0" collapsed="false">
      <c r="A179" s="2" t="n">
        <v>3456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85</v>
      </c>
      <c r="I179" s="4" t="n">
        <v>931</v>
      </c>
      <c r="J179" s="4" t="n">
        <v>22720</v>
      </c>
      <c r="K179" s="5" t="n">
        <v>24.4038668098818</v>
      </c>
    </row>
    <row r="180" customFormat="false" ht="13.5" hidden="false" customHeight="false" outlineLevel="0" collapsed="false">
      <c r="A180" s="2" t="n">
        <v>3457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128</v>
      </c>
      <c r="I180" s="4" t="n">
        <v>842</v>
      </c>
      <c r="J180" s="4" t="n">
        <v>12820</v>
      </c>
      <c r="K180" s="5" t="n">
        <v>15.2256532066508</v>
      </c>
    </row>
    <row r="181" customFormat="false" ht="13.5" hidden="false" customHeight="false" outlineLevel="0" collapsed="false">
      <c r="A181" s="2" t="n">
        <v>3458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3459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29</v>
      </c>
      <c r="I182" s="4" t="n">
        <v>931</v>
      </c>
      <c r="J182" s="4" t="n">
        <v>19470</v>
      </c>
      <c r="K182" s="5" t="n">
        <v>20.9129967776584</v>
      </c>
    </row>
    <row r="183" customFormat="false" ht="13.5" hidden="false" customHeight="false" outlineLevel="0" collapsed="false">
      <c r="A183" s="2" t="n">
        <v>3460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30</v>
      </c>
      <c r="I183" s="4" t="n">
        <v>931</v>
      </c>
      <c r="J183" s="4" t="n">
        <v>14620</v>
      </c>
      <c r="K183" s="5" t="n">
        <v>15.703544575725</v>
      </c>
    </row>
    <row r="184" customFormat="false" ht="13.5" hidden="false" customHeight="false" outlineLevel="0" collapsed="false">
      <c r="A184" s="2" t="n">
        <v>3461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132</v>
      </c>
      <c r="I184" s="4" t="n">
        <v>842</v>
      </c>
      <c r="J184" s="4" t="n">
        <v>12120</v>
      </c>
      <c r="K184" s="5" t="n">
        <v>14.3942992874109</v>
      </c>
    </row>
    <row r="185" customFormat="false" ht="13.5" hidden="false" customHeight="false" outlineLevel="0" collapsed="false">
      <c r="A185" s="31" t="s">
        <v>140</v>
      </c>
    </row>
    <row r="186" customFormat="false" ht="13.5" hidden="false" customHeight="false" outlineLevel="0" collapsed="false">
      <c r="A186" s="2" t="n">
        <v>1453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59</v>
      </c>
      <c r="I186" s="4" t="n">
        <v>2137</v>
      </c>
      <c r="J186" s="4" t="n">
        <v>46190</v>
      </c>
      <c r="K186" s="5" t="n">
        <v>21.6144127281235</v>
      </c>
    </row>
    <row r="187" customFormat="false" ht="13.5" hidden="false" customHeight="false" outlineLevel="0" collapsed="false">
      <c r="A187" s="2" t="n">
        <v>1454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126</v>
      </c>
      <c r="I187" s="4" t="n">
        <v>2137</v>
      </c>
      <c r="J187" s="4" t="n">
        <v>53890</v>
      </c>
      <c r="K187" s="5" t="n">
        <v>25.217594759008</v>
      </c>
    </row>
    <row r="188" customFormat="false" ht="13.5" hidden="false" customHeight="false" outlineLevel="0" collapsed="false">
      <c r="A188" s="2" t="n">
        <v>1455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85</v>
      </c>
      <c r="I188" s="4" t="n">
        <v>3874</v>
      </c>
      <c r="J188" s="4" t="n">
        <v>76490</v>
      </c>
      <c r="K188" s="5" t="n">
        <v>19.7444501806918</v>
      </c>
    </row>
    <row r="189" customFormat="false" ht="13.5" hidden="false" customHeight="false" outlineLevel="0" collapsed="false">
      <c r="A189" s="2" t="n">
        <v>1456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28</v>
      </c>
      <c r="I189" s="4" t="n">
        <v>3295</v>
      </c>
      <c r="J189" s="4" t="n">
        <v>55390</v>
      </c>
      <c r="K189" s="5" t="n">
        <v>16.8103186646434</v>
      </c>
    </row>
    <row r="190" customFormat="false" ht="13.5" hidden="false" customHeight="false" outlineLevel="0" collapsed="false">
      <c r="A190" s="2" t="n">
        <v>1457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22</v>
      </c>
      <c r="I190" s="4" t="n">
        <v>3295</v>
      </c>
      <c r="J190" s="4" t="n">
        <v>37890</v>
      </c>
      <c r="K190" s="5" t="n">
        <v>11.4992412746586</v>
      </c>
    </row>
    <row r="191" customFormat="false" ht="13.5" hidden="false" customHeight="false" outlineLevel="0" collapsed="false">
      <c r="A191" s="2" t="n">
        <v>1458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29</v>
      </c>
      <c r="I191" s="4" t="n">
        <v>3874</v>
      </c>
      <c r="J191" s="4" t="n">
        <v>67740</v>
      </c>
      <c r="K191" s="5" t="n">
        <v>17.4858027878162</v>
      </c>
    </row>
    <row r="192" customFormat="false" ht="13.5" hidden="false" customHeight="false" outlineLevel="0" collapsed="false">
      <c r="A192" s="2" t="n">
        <v>1459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130</v>
      </c>
      <c r="I192" s="4" t="n">
        <v>3874</v>
      </c>
      <c r="J192" s="4" t="n">
        <v>50840</v>
      </c>
      <c r="K192" s="5" t="n">
        <v>13.1233866804337</v>
      </c>
    </row>
    <row r="193" customFormat="false" ht="13.5" hidden="false" customHeight="false" outlineLevel="0" collapsed="false">
      <c r="A193" s="2" t="n">
        <v>1460</v>
      </c>
      <c r="B193" s="15" t="s">
        <v>28</v>
      </c>
      <c r="C193" s="15" t="s">
        <v>19</v>
      </c>
      <c r="D193" s="3" t="n">
        <v>0.493055555555556</v>
      </c>
      <c r="E193" s="3" t="n">
        <v>0.618055555555556</v>
      </c>
      <c r="G193" s="1" t="s">
        <v>141</v>
      </c>
      <c r="H193" s="15" t="s">
        <v>132</v>
      </c>
      <c r="I193" s="4" t="n">
        <v>3295</v>
      </c>
      <c r="J193" s="4" t="n">
        <v>42690</v>
      </c>
      <c r="K193" s="5" t="n">
        <v>12.9559939301973</v>
      </c>
    </row>
    <row r="194" customFormat="false" ht="13.5" hidden="false" customHeight="false" outlineLevel="0" collapsed="false">
      <c r="A194" s="2" t="n">
        <v>1706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59</v>
      </c>
      <c r="I194" s="4" t="n">
        <v>1868</v>
      </c>
      <c r="J194" s="4" t="n">
        <v>35310</v>
      </c>
      <c r="K194" s="5" t="n">
        <v>18.9025695931478</v>
      </c>
    </row>
    <row r="195" customFormat="false" ht="13.5" hidden="false" customHeight="false" outlineLevel="0" collapsed="false">
      <c r="A195" s="2" t="n">
        <v>1707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126</v>
      </c>
      <c r="I195" s="4" t="n">
        <v>1868</v>
      </c>
      <c r="J195" s="4" t="n">
        <v>49310</v>
      </c>
      <c r="K195" s="5" t="n">
        <v>26.3972162740899</v>
      </c>
    </row>
    <row r="196" customFormat="false" ht="13.5" hidden="false" customHeight="false" outlineLevel="0" collapsed="false">
      <c r="A196" s="2" t="n">
        <v>1708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165</v>
      </c>
      <c r="I196" s="4" t="n">
        <v>1468</v>
      </c>
      <c r="J196" s="4" t="n">
        <v>19710</v>
      </c>
      <c r="K196" s="5" t="n">
        <v>13.4264305177112</v>
      </c>
    </row>
    <row r="197" customFormat="false" ht="13.5" hidden="false" customHeight="false" outlineLevel="0" collapsed="false">
      <c r="A197" s="2" t="n">
        <v>1709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84</v>
      </c>
      <c r="I197" s="4" t="n">
        <v>1468</v>
      </c>
      <c r="J197" s="4" t="n">
        <v>21510</v>
      </c>
      <c r="K197" s="5" t="n">
        <v>14.6525885558583</v>
      </c>
    </row>
    <row r="198" customFormat="false" ht="13.5" hidden="false" customHeight="false" outlineLevel="0" collapsed="false">
      <c r="A198" s="2" t="n">
        <v>1710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127</v>
      </c>
      <c r="I198" s="4" t="n">
        <v>1468</v>
      </c>
      <c r="J198" s="4" t="n">
        <v>22010</v>
      </c>
      <c r="K198" s="5" t="n">
        <v>14.9931880108992</v>
      </c>
    </row>
    <row r="199" customFormat="false" ht="13.5" hidden="false" customHeight="false" outlineLevel="0" collapsed="false">
      <c r="A199" s="2" t="n">
        <v>1711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85</v>
      </c>
      <c r="I199" s="4" t="n">
        <v>3337</v>
      </c>
      <c r="J199" s="4" t="n">
        <v>67510</v>
      </c>
      <c r="K199" s="5" t="n">
        <v>20.2307461792029</v>
      </c>
    </row>
    <row r="200" customFormat="false" ht="13.5" hidden="false" customHeight="false" outlineLevel="0" collapsed="false">
      <c r="A200" s="2" t="n">
        <v>1712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128</v>
      </c>
      <c r="I200" s="4" t="n">
        <v>2847</v>
      </c>
      <c r="J200" s="4" t="n">
        <v>58610</v>
      </c>
      <c r="K200" s="5" t="n">
        <v>20.5865823674043</v>
      </c>
    </row>
    <row r="201" customFormat="false" ht="13.5" hidden="false" customHeight="false" outlineLevel="0" collapsed="false">
      <c r="A201" s="2" t="n">
        <v>1713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29</v>
      </c>
      <c r="I201" s="4" t="n">
        <v>3337</v>
      </c>
      <c r="J201" s="4" t="n">
        <v>59560</v>
      </c>
      <c r="K201" s="5" t="n">
        <v>17.8483667965238</v>
      </c>
    </row>
    <row r="202" customFormat="false" ht="13.5" hidden="false" customHeight="false" outlineLevel="0" collapsed="false">
      <c r="A202" s="2" t="n">
        <v>1714</v>
      </c>
      <c r="B202" s="15" t="s">
        <v>40</v>
      </c>
      <c r="C202" s="15" t="s">
        <v>19</v>
      </c>
      <c r="D202" s="3" t="n">
        <v>0.46875</v>
      </c>
      <c r="E202" s="3" t="n">
        <v>0.576388888888889</v>
      </c>
      <c r="G202" s="1" t="s">
        <v>142</v>
      </c>
      <c r="H202" s="15" t="s">
        <v>130</v>
      </c>
      <c r="I202" s="4" t="n">
        <v>3337</v>
      </c>
      <c r="J202" s="4" t="n">
        <v>43810</v>
      </c>
      <c r="K202" s="5" t="n">
        <v>13.1285585855559</v>
      </c>
    </row>
    <row r="203" customFormat="false" ht="13.5" hidden="false" customHeight="false" outlineLevel="0" collapsed="false">
      <c r="A203" s="2" t="n">
        <v>2215</v>
      </c>
      <c r="B203" s="15" t="s">
        <v>20</v>
      </c>
      <c r="C203" s="15" t="s">
        <v>19</v>
      </c>
      <c r="D203" s="3" t="n">
        <v>0.423611111111111</v>
      </c>
      <c r="E203" s="3" t="n">
        <v>0.524305555555556</v>
      </c>
      <c r="G203" s="1" t="s">
        <v>143</v>
      </c>
      <c r="H203" s="15" t="s">
        <v>59</v>
      </c>
      <c r="I203" s="4" t="n">
        <v>1759</v>
      </c>
      <c r="J203" s="4" t="n">
        <v>41730</v>
      </c>
      <c r="K203" s="5" t="n">
        <v>23.7237066515065</v>
      </c>
    </row>
    <row r="204" customFormat="false" ht="13.5" hidden="false" customHeight="false" outlineLevel="0" collapsed="false">
      <c r="A204" s="2" t="n">
        <v>2216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126</v>
      </c>
      <c r="I204" s="4" t="n">
        <v>1759</v>
      </c>
      <c r="J204" s="4" t="n">
        <v>54030</v>
      </c>
      <c r="K204" s="5" t="n">
        <v>30.7163160886868</v>
      </c>
    </row>
    <row r="205" customFormat="false" ht="13.5" hidden="false" customHeight="false" outlineLevel="0" collapsed="false">
      <c r="A205" s="2" t="n">
        <v>2217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85</v>
      </c>
      <c r="I205" s="4" t="n">
        <v>3118</v>
      </c>
      <c r="J205" s="4" t="n">
        <v>61430</v>
      </c>
      <c r="K205" s="5" t="n">
        <v>19.7017318794099</v>
      </c>
    </row>
    <row r="206" customFormat="false" ht="13.5" hidden="false" customHeight="false" outlineLevel="0" collapsed="false">
      <c r="A206" s="2" t="n">
        <v>2218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128</v>
      </c>
      <c r="I206" s="4" t="n">
        <v>2665</v>
      </c>
      <c r="J206" s="4" t="n">
        <v>53330</v>
      </c>
      <c r="K206" s="5" t="n">
        <v>20.0112570356473</v>
      </c>
    </row>
    <row r="207" customFormat="false" ht="13.5" hidden="false" customHeight="false" outlineLevel="0" collapsed="false">
      <c r="A207" s="2" t="n">
        <v>2219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22</v>
      </c>
      <c r="I207" s="4" t="n">
        <v>2665</v>
      </c>
      <c r="J207" s="4" t="n">
        <v>37030</v>
      </c>
      <c r="K207" s="5" t="n">
        <v>13.8949343339587</v>
      </c>
    </row>
    <row r="208" customFormat="false" ht="13.5" hidden="false" customHeight="false" outlineLevel="0" collapsed="false">
      <c r="A208" s="2" t="n">
        <v>2220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129</v>
      </c>
      <c r="I208" s="4" t="n">
        <v>3118</v>
      </c>
      <c r="J208" s="4" t="n">
        <v>54280</v>
      </c>
      <c r="K208" s="5" t="n">
        <v>17.4085952533675</v>
      </c>
    </row>
    <row r="209" customFormat="false" ht="13.5" hidden="false" customHeight="false" outlineLevel="0" collapsed="false">
      <c r="A209" s="2" t="n">
        <v>2221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30</v>
      </c>
      <c r="I209" s="4" t="n">
        <v>3118</v>
      </c>
      <c r="J209" s="4" t="n">
        <v>40530</v>
      </c>
      <c r="K209" s="5" t="n">
        <v>12.9987171263631</v>
      </c>
    </row>
    <row r="210" customFormat="false" ht="13.5" hidden="false" customHeight="false" outlineLevel="0" collapsed="false">
      <c r="A210" s="2" t="n">
        <v>2222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132</v>
      </c>
      <c r="I210" s="4" t="n">
        <v>2665</v>
      </c>
      <c r="J210" s="4" t="n">
        <v>34080</v>
      </c>
      <c r="K210" s="5" t="n">
        <v>12.7879924953096</v>
      </c>
    </row>
    <row r="211" customFormat="false" ht="13.5" hidden="false" customHeight="false" outlineLevel="0" collapsed="false">
      <c r="A211" s="2" t="n">
        <v>2691</v>
      </c>
      <c r="B211" s="15" t="s">
        <v>23</v>
      </c>
      <c r="C211" s="15" t="s">
        <v>19</v>
      </c>
      <c r="D211" s="3" t="n">
        <v>0.496527777777778</v>
      </c>
      <c r="E211" s="3" t="n">
        <v>0.579861111111111</v>
      </c>
      <c r="G211" s="1" t="s">
        <v>144</v>
      </c>
      <c r="H211" s="15" t="s">
        <v>59</v>
      </c>
      <c r="I211" s="4" t="n">
        <v>1424</v>
      </c>
      <c r="J211" s="4" t="n">
        <v>32800</v>
      </c>
      <c r="K211" s="5" t="n">
        <v>23.0337078651685</v>
      </c>
    </row>
    <row r="212" customFormat="false" ht="13.5" hidden="false" customHeight="false" outlineLevel="0" collapsed="false">
      <c r="A212" s="2" t="n">
        <v>2692</v>
      </c>
      <c r="B212" s="15" t="s">
        <v>23</v>
      </c>
      <c r="C212" s="15" t="s">
        <v>19</v>
      </c>
      <c r="D212" s="3" t="n">
        <v>0.496527777777778</v>
      </c>
      <c r="E212" s="3" t="n">
        <v>0.579861111111111</v>
      </c>
      <c r="G212" s="1" t="s">
        <v>144</v>
      </c>
      <c r="H212" s="15" t="s">
        <v>126</v>
      </c>
      <c r="I212" s="4" t="n">
        <v>1424</v>
      </c>
      <c r="J212" s="4" t="n">
        <v>42300</v>
      </c>
      <c r="K212" s="5" t="n">
        <v>29.7050561797753</v>
      </c>
    </row>
    <row r="213" customFormat="false" ht="13.5" hidden="false" customHeight="false" outlineLevel="0" collapsed="false">
      <c r="A213" s="2" t="n">
        <v>2693</v>
      </c>
      <c r="B213" s="15" t="s">
        <v>23</v>
      </c>
      <c r="C213" s="15" t="s">
        <v>19</v>
      </c>
      <c r="D213" s="3" t="n">
        <v>0.496527777777778</v>
      </c>
      <c r="E213" s="3" t="n">
        <v>0.579861111111111</v>
      </c>
      <c r="G213" s="1" t="s">
        <v>144</v>
      </c>
      <c r="H213" s="15" t="s">
        <v>165</v>
      </c>
      <c r="I213" s="4" t="n">
        <v>1024</v>
      </c>
      <c r="J213" s="4" t="n">
        <v>16200</v>
      </c>
      <c r="K213" s="5" t="n">
        <v>15.8203125</v>
      </c>
    </row>
    <row r="214" customFormat="false" ht="13.5" hidden="false" customHeight="false" outlineLevel="0" collapsed="false">
      <c r="A214" s="2" t="n">
        <v>2694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84</v>
      </c>
      <c r="I214" s="4" t="n">
        <v>1024</v>
      </c>
      <c r="J214" s="4" t="n">
        <v>17700</v>
      </c>
      <c r="K214" s="5" t="n">
        <v>17.28515625</v>
      </c>
    </row>
    <row r="215" customFormat="false" ht="13.5" hidden="false" customHeight="false" outlineLevel="0" collapsed="false">
      <c r="A215" s="2" t="n">
        <v>2695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127</v>
      </c>
      <c r="I215" s="4" t="n">
        <v>1024</v>
      </c>
      <c r="J215" s="4" t="n">
        <v>18200</v>
      </c>
      <c r="K215" s="5" t="n">
        <v>17.7734375</v>
      </c>
    </row>
    <row r="216" customFormat="false" ht="13.5" hidden="false" customHeight="false" outlineLevel="0" collapsed="false">
      <c r="A216" s="2" t="n">
        <v>2696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85</v>
      </c>
      <c r="I216" s="4" t="n">
        <v>2449</v>
      </c>
      <c r="J216" s="4" t="n">
        <v>56000</v>
      </c>
      <c r="K216" s="5" t="n">
        <v>22.8664761126991</v>
      </c>
    </row>
    <row r="217" customFormat="false" ht="13.5" hidden="false" customHeight="false" outlineLevel="0" collapsed="false">
      <c r="A217" s="2" t="n">
        <v>2697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128</v>
      </c>
      <c r="I217" s="4" t="n">
        <v>2107</v>
      </c>
      <c r="J217" s="4" t="n">
        <v>39800</v>
      </c>
      <c r="K217" s="5" t="n">
        <v>18.8894162316089</v>
      </c>
    </row>
    <row r="218" customFormat="false" ht="13.5" hidden="false" customHeight="false" outlineLevel="0" collapsed="false">
      <c r="A218" s="2" t="n">
        <v>2698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22</v>
      </c>
      <c r="I218" s="4" t="n">
        <v>2107</v>
      </c>
      <c r="J218" s="4" t="n">
        <v>25100</v>
      </c>
      <c r="K218" s="5" t="n">
        <v>11.9126720455624</v>
      </c>
    </row>
    <row r="219" customFormat="false" ht="13.5" hidden="false" customHeight="false" outlineLevel="0" collapsed="false">
      <c r="A219" s="2" t="n">
        <v>2699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29</v>
      </c>
      <c r="I219" s="4" t="n">
        <v>2449</v>
      </c>
      <c r="J219" s="4" t="n">
        <v>48650</v>
      </c>
      <c r="K219" s="5" t="n">
        <v>19.8652511229073</v>
      </c>
    </row>
    <row r="220" customFormat="false" ht="13.5" hidden="false" customHeight="false" outlineLevel="0" collapsed="false">
      <c r="A220" s="2" t="n">
        <v>2700</v>
      </c>
      <c r="B220" s="15" t="s">
        <v>23</v>
      </c>
      <c r="C220" s="15" t="s">
        <v>19</v>
      </c>
      <c r="D220" s="3" t="n">
        <v>0.496527777777778</v>
      </c>
      <c r="E220" s="3" t="n">
        <v>0.579861111111111</v>
      </c>
      <c r="G220" s="1" t="s">
        <v>144</v>
      </c>
      <c r="H220" s="15" t="s">
        <v>130</v>
      </c>
      <c r="I220" s="4" t="n">
        <v>2449</v>
      </c>
      <c r="J220" s="4" t="n">
        <v>36100</v>
      </c>
      <c r="K220" s="5" t="n">
        <v>14.7407104940792</v>
      </c>
    </row>
    <row r="221" customFormat="false" ht="13.5" hidden="false" customHeight="false" outlineLevel="0" collapsed="false">
      <c r="A221" s="2" t="n">
        <v>2701</v>
      </c>
      <c r="B221" s="15" t="s">
        <v>23</v>
      </c>
      <c r="C221" s="15" t="s">
        <v>19</v>
      </c>
      <c r="D221" s="3" t="n">
        <v>0.496527777777778</v>
      </c>
      <c r="E221" s="3" t="n">
        <v>0.579861111111111</v>
      </c>
      <c r="G221" s="1" t="s">
        <v>144</v>
      </c>
      <c r="H221" s="15" t="s">
        <v>132</v>
      </c>
      <c r="I221" s="4" t="n">
        <v>2107</v>
      </c>
      <c r="J221" s="4" t="n">
        <v>29450</v>
      </c>
      <c r="K221" s="5" t="n">
        <v>13.9772187944945</v>
      </c>
    </row>
    <row r="222" customFormat="false" ht="13.5" hidden="false" customHeight="false" outlineLevel="0" collapsed="false">
      <c r="A222" s="2" t="n">
        <v>3267</v>
      </c>
      <c r="B222" s="15" t="s">
        <v>50</v>
      </c>
      <c r="C222" s="15" t="s">
        <v>19</v>
      </c>
      <c r="D222" s="3" t="n">
        <v>0.385416666666667</v>
      </c>
      <c r="E222" s="3" t="n">
        <v>0.420138888888889</v>
      </c>
      <c r="G222" s="1" t="s">
        <v>145</v>
      </c>
      <c r="H222" s="15" t="s">
        <v>59</v>
      </c>
      <c r="I222" s="4" t="n">
        <v>665</v>
      </c>
      <c r="J222" s="4" t="n">
        <v>10220</v>
      </c>
      <c r="K222" s="5" t="n">
        <v>15.3684210526316</v>
      </c>
    </row>
    <row r="223" customFormat="false" ht="13.5" hidden="false" customHeight="false" outlineLevel="0" collapsed="false">
      <c r="A223" s="2" t="n">
        <v>3268</v>
      </c>
      <c r="B223" s="15" t="s">
        <v>50</v>
      </c>
      <c r="C223" s="15" t="s">
        <v>19</v>
      </c>
      <c r="D223" s="3" t="n">
        <v>0.385416666666667</v>
      </c>
      <c r="E223" s="3" t="n">
        <v>0.420138888888889</v>
      </c>
      <c r="G223" s="1" t="s">
        <v>145</v>
      </c>
      <c r="H223" s="15" t="s">
        <v>126</v>
      </c>
      <c r="I223" s="4" t="n">
        <v>665</v>
      </c>
      <c r="J223" s="4" t="n">
        <v>20020</v>
      </c>
      <c r="K223" s="5" t="n">
        <v>30.1052631578947</v>
      </c>
    </row>
    <row r="224" customFormat="false" ht="13.5" hidden="false" customHeight="false" outlineLevel="0" collapsed="false">
      <c r="A224" s="2" t="n">
        <v>3269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85</v>
      </c>
      <c r="I224" s="4" t="n">
        <v>931</v>
      </c>
      <c r="J224" s="4" t="n">
        <v>22720</v>
      </c>
      <c r="K224" s="5" t="n">
        <v>24.4038668098818</v>
      </c>
    </row>
    <row r="225" customFormat="false" ht="13.5" hidden="false" customHeight="false" outlineLevel="0" collapsed="false">
      <c r="A225" s="2" t="n">
        <v>3270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128</v>
      </c>
      <c r="I225" s="4" t="n">
        <v>842</v>
      </c>
      <c r="J225" s="4" t="n">
        <v>12820</v>
      </c>
      <c r="K225" s="5" t="n">
        <v>15.2256532066508</v>
      </c>
    </row>
    <row r="226" customFormat="false" ht="13.5" hidden="false" customHeight="false" outlineLevel="0" collapsed="false">
      <c r="A226" s="2" t="n">
        <v>3271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22</v>
      </c>
      <c r="I226" s="4" t="n">
        <v>842</v>
      </c>
      <c r="J226" s="4" t="n">
        <v>10720</v>
      </c>
      <c r="K226" s="5" t="n">
        <v>12.7315914489311</v>
      </c>
    </row>
    <row r="227" customFormat="false" ht="13.5" hidden="false" customHeight="false" outlineLevel="0" collapsed="false">
      <c r="A227" s="2" t="n">
        <v>3272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129</v>
      </c>
      <c r="I227" s="4" t="n">
        <v>931</v>
      </c>
      <c r="J227" s="4" t="n">
        <v>19470</v>
      </c>
      <c r="K227" s="5" t="n">
        <v>20.9129967776584</v>
      </c>
    </row>
    <row r="228" customFormat="false" ht="13.5" hidden="false" customHeight="false" outlineLevel="0" collapsed="false">
      <c r="A228" s="2" t="n">
        <v>3273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130</v>
      </c>
      <c r="I228" s="4" t="n">
        <v>931</v>
      </c>
      <c r="J228" s="4" t="n">
        <v>14620</v>
      </c>
      <c r="K228" s="5" t="n">
        <v>15.703544575725</v>
      </c>
    </row>
    <row r="229" customFormat="false" ht="13.5" hidden="false" customHeight="false" outlineLevel="0" collapsed="false">
      <c r="A229" s="2" t="n">
        <v>3274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132</v>
      </c>
      <c r="I229" s="4" t="n">
        <v>842</v>
      </c>
      <c r="J229" s="4" t="n">
        <v>12120</v>
      </c>
      <c r="K229" s="5" t="n">
        <v>14.3942992874109</v>
      </c>
    </row>
    <row r="230" customFormat="false" ht="13.5" hidden="false" customHeight="false" outlineLevel="0" collapsed="false">
      <c r="A230" s="2" t="n">
        <v>3275</v>
      </c>
      <c r="B230" s="15" t="s">
        <v>50</v>
      </c>
      <c r="C230" s="15" t="s">
        <v>19</v>
      </c>
      <c r="D230" s="3" t="n">
        <v>0.447916666666667</v>
      </c>
      <c r="E230" s="3" t="n">
        <v>0.482638888888889</v>
      </c>
      <c r="G230" s="1" t="s">
        <v>146</v>
      </c>
      <c r="H230" s="15" t="s">
        <v>59</v>
      </c>
      <c r="I230" s="4" t="n">
        <v>665</v>
      </c>
      <c r="J230" s="4" t="n">
        <v>10220</v>
      </c>
      <c r="K230" s="5" t="n">
        <v>15.3684210526316</v>
      </c>
    </row>
    <row r="231" customFormat="false" ht="13.5" hidden="false" customHeight="false" outlineLevel="0" collapsed="false">
      <c r="A231" s="2" t="n">
        <v>3276</v>
      </c>
      <c r="B231" s="15" t="s">
        <v>50</v>
      </c>
      <c r="C231" s="15" t="s">
        <v>19</v>
      </c>
      <c r="D231" s="3" t="n">
        <v>0.447916666666667</v>
      </c>
      <c r="E231" s="3" t="n">
        <v>0.482638888888889</v>
      </c>
      <c r="G231" s="1" t="s">
        <v>146</v>
      </c>
      <c r="H231" s="15" t="s">
        <v>126</v>
      </c>
      <c r="I231" s="4" t="n">
        <v>665</v>
      </c>
      <c r="J231" s="4" t="n">
        <v>20020</v>
      </c>
      <c r="K231" s="5" t="n">
        <v>30.1052631578947</v>
      </c>
    </row>
    <row r="232" customFormat="false" ht="13.5" hidden="false" customHeight="false" outlineLevel="0" collapsed="false">
      <c r="A232" s="2" t="n">
        <v>3277</v>
      </c>
      <c r="B232" s="15" t="s">
        <v>50</v>
      </c>
      <c r="C232" s="15" t="s">
        <v>19</v>
      </c>
      <c r="D232" s="3" t="n">
        <v>0.447916666666667</v>
      </c>
      <c r="E232" s="3" t="n">
        <v>0.482638888888889</v>
      </c>
      <c r="G232" s="1" t="s">
        <v>146</v>
      </c>
      <c r="H232" s="15" t="s">
        <v>85</v>
      </c>
      <c r="I232" s="4" t="n">
        <v>931</v>
      </c>
      <c r="J232" s="4" t="n">
        <v>22720</v>
      </c>
      <c r="K232" s="5" t="n">
        <v>24.4038668098818</v>
      </c>
    </row>
    <row r="233" customFormat="false" ht="13.5" hidden="false" customHeight="false" outlineLevel="0" collapsed="false">
      <c r="A233" s="2" t="n">
        <v>3278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128</v>
      </c>
      <c r="I233" s="4" t="n">
        <v>842</v>
      </c>
      <c r="J233" s="4" t="n">
        <v>14020</v>
      </c>
      <c r="K233" s="5" t="n">
        <v>16.6508313539192</v>
      </c>
    </row>
    <row r="234" customFormat="false" ht="13.5" hidden="false" customHeight="false" outlineLevel="0" collapsed="false">
      <c r="A234" s="2" t="n">
        <v>3279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22</v>
      </c>
      <c r="I234" s="4" t="n">
        <v>842</v>
      </c>
      <c r="J234" s="4" t="n">
        <v>10720</v>
      </c>
      <c r="K234" s="5" t="n">
        <v>12.7315914489311</v>
      </c>
    </row>
    <row r="235" customFormat="false" ht="13.5" hidden="false" customHeight="false" outlineLevel="0" collapsed="false">
      <c r="A235" s="2" t="n">
        <v>3280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129</v>
      </c>
      <c r="I235" s="4" t="n">
        <v>931</v>
      </c>
      <c r="J235" s="4" t="n">
        <v>19470</v>
      </c>
      <c r="K235" s="5" t="n">
        <v>20.9129967776584</v>
      </c>
    </row>
    <row r="236" customFormat="false" ht="13.5" hidden="false" customHeight="false" outlineLevel="0" collapsed="false">
      <c r="A236" s="2" t="n">
        <v>3281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130</v>
      </c>
      <c r="I236" s="4" t="n">
        <v>931</v>
      </c>
      <c r="J236" s="4" t="n">
        <v>14620</v>
      </c>
      <c r="K236" s="5" t="n">
        <v>15.703544575725</v>
      </c>
    </row>
    <row r="237" customFormat="false" ht="13.5" hidden="false" customHeight="false" outlineLevel="0" collapsed="false">
      <c r="A237" s="2" t="n">
        <v>3282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132</v>
      </c>
      <c r="I237" s="4" t="n">
        <v>842</v>
      </c>
      <c r="J237" s="4" t="n">
        <v>12120</v>
      </c>
      <c r="K237" s="5" t="n">
        <v>14.3942992874109</v>
      </c>
    </row>
    <row r="238" customFormat="false" ht="13.5" hidden="false" customHeight="false" outlineLevel="0" collapsed="false">
      <c r="A238" s="2" t="n">
        <v>3283</v>
      </c>
      <c r="B238" s="15" t="s">
        <v>50</v>
      </c>
      <c r="C238" s="15" t="s">
        <v>19</v>
      </c>
      <c r="D238" s="3" t="n">
        <v>0.506944444444444</v>
      </c>
      <c r="E238" s="3" t="n">
        <v>0.545138888888889</v>
      </c>
      <c r="G238" s="1" t="s">
        <v>147</v>
      </c>
      <c r="H238" s="15" t="s">
        <v>59</v>
      </c>
      <c r="I238" s="4" t="n">
        <v>665</v>
      </c>
      <c r="J238" s="4" t="n">
        <v>10220</v>
      </c>
      <c r="K238" s="5" t="n">
        <v>15.3684210526316</v>
      </c>
    </row>
    <row r="239" customFormat="false" ht="13.5" hidden="false" customHeight="false" outlineLevel="0" collapsed="false">
      <c r="A239" s="2" t="n">
        <v>3284</v>
      </c>
      <c r="B239" s="15" t="s">
        <v>50</v>
      </c>
      <c r="C239" s="15" t="s">
        <v>19</v>
      </c>
      <c r="D239" s="3" t="n">
        <v>0.506944444444444</v>
      </c>
      <c r="E239" s="3" t="n">
        <v>0.545138888888889</v>
      </c>
      <c r="G239" s="1" t="s">
        <v>147</v>
      </c>
      <c r="H239" s="15" t="s">
        <v>126</v>
      </c>
      <c r="I239" s="4" t="n">
        <v>665</v>
      </c>
      <c r="J239" s="4" t="n">
        <v>20020</v>
      </c>
      <c r="K239" s="5" t="n">
        <v>30.1052631578947</v>
      </c>
    </row>
    <row r="240" customFormat="false" ht="13.5" hidden="false" customHeight="false" outlineLevel="0" collapsed="false">
      <c r="A240" s="2" t="n">
        <v>3285</v>
      </c>
      <c r="B240" s="15" t="s">
        <v>50</v>
      </c>
      <c r="C240" s="15" t="s">
        <v>19</v>
      </c>
      <c r="D240" s="3" t="n">
        <v>0.506944444444444</v>
      </c>
      <c r="E240" s="3" t="n">
        <v>0.545138888888889</v>
      </c>
      <c r="G240" s="1" t="s">
        <v>147</v>
      </c>
      <c r="H240" s="15" t="s">
        <v>85</v>
      </c>
      <c r="I240" s="4" t="n">
        <v>931</v>
      </c>
      <c r="J240" s="4" t="n">
        <v>22720</v>
      </c>
      <c r="K240" s="5" t="n">
        <v>24.4038668098818</v>
      </c>
    </row>
    <row r="241" customFormat="false" ht="13.5" hidden="false" customHeight="false" outlineLevel="0" collapsed="false">
      <c r="A241" s="2" t="n">
        <v>3286</v>
      </c>
      <c r="B241" s="15" t="s">
        <v>50</v>
      </c>
      <c r="C241" s="15" t="s">
        <v>19</v>
      </c>
      <c r="D241" s="3" t="n">
        <v>0.506944444444444</v>
      </c>
      <c r="E241" s="3" t="n">
        <v>0.545138888888889</v>
      </c>
      <c r="G241" s="1" t="s">
        <v>147</v>
      </c>
      <c r="H241" s="15" t="s">
        <v>128</v>
      </c>
      <c r="I241" s="4" t="n">
        <v>842</v>
      </c>
      <c r="J241" s="4" t="n">
        <v>12820</v>
      </c>
      <c r="K241" s="5" t="n">
        <v>15.2256532066508</v>
      </c>
    </row>
    <row r="242" customFormat="false" ht="13.5" hidden="false" customHeight="false" outlineLevel="0" collapsed="false">
      <c r="A242" s="2" t="n">
        <v>3287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22</v>
      </c>
      <c r="I242" s="4" t="n">
        <v>842</v>
      </c>
      <c r="J242" s="4" t="n">
        <v>10720</v>
      </c>
      <c r="K242" s="5" t="n">
        <v>12.7315914489311</v>
      </c>
    </row>
    <row r="243" customFormat="false" ht="13.5" hidden="false" customHeight="false" outlineLevel="0" collapsed="false">
      <c r="A243" s="2" t="n">
        <v>3288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129</v>
      </c>
      <c r="I243" s="4" t="n">
        <v>931</v>
      </c>
      <c r="J243" s="4" t="n">
        <v>19470</v>
      </c>
      <c r="K243" s="5" t="n">
        <v>20.9129967776584</v>
      </c>
    </row>
    <row r="244" customFormat="false" ht="13.5" hidden="false" customHeight="false" outlineLevel="0" collapsed="false">
      <c r="A244" s="2" t="n">
        <v>3289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130</v>
      </c>
      <c r="I244" s="4" t="n">
        <v>931</v>
      </c>
      <c r="J244" s="4" t="n">
        <v>14620</v>
      </c>
      <c r="K244" s="5" t="n">
        <v>15.703544575725</v>
      </c>
    </row>
    <row r="245" customFormat="false" ht="13.5" hidden="false" customHeight="false" outlineLevel="0" collapsed="false">
      <c r="A245" s="2" t="n">
        <v>3290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132</v>
      </c>
      <c r="I245" s="4" t="n">
        <v>842</v>
      </c>
      <c r="J245" s="4" t="n">
        <v>12120</v>
      </c>
      <c r="K245" s="5" t="n">
        <v>14.3942992874109</v>
      </c>
    </row>
    <row r="246" customFormat="false" ht="13.5" hidden="false" customHeight="false" outlineLevel="0" collapsed="false">
      <c r="A246" s="2" t="n">
        <v>3291</v>
      </c>
      <c r="B246" s="15" t="s">
        <v>50</v>
      </c>
      <c r="C246" s="15" t="s">
        <v>19</v>
      </c>
      <c r="D246" s="3" t="n">
        <v>0.638888888888889</v>
      </c>
      <c r="E246" s="3" t="n">
        <v>0.673611111111111</v>
      </c>
      <c r="G246" s="1" t="s">
        <v>148</v>
      </c>
      <c r="H246" s="15" t="s">
        <v>59</v>
      </c>
      <c r="I246" s="4" t="n">
        <v>665</v>
      </c>
      <c r="J246" s="4" t="n">
        <v>9220</v>
      </c>
      <c r="K246" s="5" t="n">
        <v>13.8646616541353</v>
      </c>
    </row>
    <row r="247" customFormat="false" ht="13.5" hidden="false" customHeight="false" outlineLevel="0" collapsed="false">
      <c r="A247" s="2" t="n">
        <v>3292</v>
      </c>
      <c r="B247" s="15" t="s">
        <v>50</v>
      </c>
      <c r="C247" s="15" t="s">
        <v>19</v>
      </c>
      <c r="D247" s="3" t="n">
        <v>0.638888888888889</v>
      </c>
      <c r="E247" s="3" t="n">
        <v>0.673611111111111</v>
      </c>
      <c r="G247" s="1" t="s">
        <v>148</v>
      </c>
      <c r="H247" s="15" t="s">
        <v>126</v>
      </c>
      <c r="I247" s="4" t="n">
        <v>665</v>
      </c>
      <c r="J247" s="4" t="n">
        <v>10320</v>
      </c>
      <c r="K247" s="5" t="n">
        <v>15.5187969924812</v>
      </c>
    </row>
    <row r="248" customFormat="false" ht="13.5" hidden="false" customHeight="false" outlineLevel="0" collapsed="false">
      <c r="A248" s="2" t="n">
        <v>3293</v>
      </c>
      <c r="B248" s="15" t="s">
        <v>50</v>
      </c>
      <c r="C248" s="15" t="s">
        <v>19</v>
      </c>
      <c r="D248" s="3" t="n">
        <v>0.638888888888889</v>
      </c>
      <c r="E248" s="3" t="n">
        <v>0.673611111111111</v>
      </c>
      <c r="G248" s="1" t="s">
        <v>148</v>
      </c>
      <c r="H248" s="15" t="s">
        <v>165</v>
      </c>
      <c r="I248" s="4" t="n">
        <v>265</v>
      </c>
      <c r="J248" s="4" t="n">
        <v>6220</v>
      </c>
      <c r="K248" s="5" t="n">
        <v>23.4716981132075</v>
      </c>
    </row>
    <row r="249" customFormat="false" ht="13.5" hidden="false" customHeight="false" outlineLevel="0" collapsed="false">
      <c r="A249" s="2" t="n">
        <v>3294</v>
      </c>
      <c r="B249" s="15" t="s">
        <v>50</v>
      </c>
      <c r="C249" s="15" t="s">
        <v>19</v>
      </c>
      <c r="D249" s="3" t="n">
        <v>0.638888888888889</v>
      </c>
      <c r="E249" s="3" t="n">
        <v>0.673611111111111</v>
      </c>
      <c r="G249" s="1" t="s">
        <v>148</v>
      </c>
      <c r="H249" s="15" t="s">
        <v>84</v>
      </c>
      <c r="I249" s="4" t="n">
        <v>265</v>
      </c>
      <c r="J249" s="4" t="n">
        <v>7220</v>
      </c>
      <c r="K249" s="5" t="n">
        <v>27.2452830188679</v>
      </c>
    </row>
    <row r="250" customFormat="false" ht="13.5" hidden="false" customHeight="false" outlineLevel="0" collapsed="false">
      <c r="A250" s="2" t="n">
        <v>3295</v>
      </c>
      <c r="B250" s="15" t="s">
        <v>50</v>
      </c>
      <c r="C250" s="15" t="s">
        <v>19</v>
      </c>
      <c r="D250" s="3" t="n">
        <v>0.638888888888889</v>
      </c>
      <c r="E250" s="3" t="n">
        <v>0.673611111111111</v>
      </c>
      <c r="G250" s="1" t="s">
        <v>148</v>
      </c>
      <c r="H250" s="15" t="s">
        <v>85</v>
      </c>
      <c r="I250" s="4" t="n">
        <v>931</v>
      </c>
      <c r="J250" s="4" t="n">
        <v>22720</v>
      </c>
      <c r="K250" s="5" t="n">
        <v>24.4038668098818</v>
      </c>
    </row>
    <row r="251" customFormat="false" ht="13.5" hidden="false" customHeight="false" outlineLevel="0" collapsed="false">
      <c r="A251" s="2" t="n">
        <v>3296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128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3297</v>
      </c>
      <c r="B252" s="15" t="s">
        <v>50</v>
      </c>
      <c r="C252" s="15" t="s">
        <v>19</v>
      </c>
      <c r="D252" s="3" t="n">
        <v>0.638888888888889</v>
      </c>
      <c r="E252" s="3" t="n">
        <v>0.673611111111111</v>
      </c>
      <c r="G252" s="1" t="s">
        <v>148</v>
      </c>
      <c r="H252" s="15" t="s">
        <v>22</v>
      </c>
      <c r="I252" s="4" t="n">
        <v>842</v>
      </c>
      <c r="J252" s="4" t="n">
        <v>10220</v>
      </c>
      <c r="K252" s="5" t="n">
        <v>12.1377672209026</v>
      </c>
    </row>
    <row r="253" customFormat="false" ht="13.5" hidden="false" customHeight="false" outlineLevel="0" collapsed="false">
      <c r="A253" s="2" t="n">
        <v>3298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129</v>
      </c>
      <c r="I253" s="4" t="n">
        <v>931</v>
      </c>
      <c r="J253" s="4" t="n">
        <v>19470</v>
      </c>
      <c r="K253" s="5" t="n">
        <v>20.9129967776584</v>
      </c>
    </row>
    <row r="254" customFormat="false" ht="13.5" hidden="false" customHeight="false" outlineLevel="0" collapsed="false">
      <c r="A254" s="2" t="n">
        <v>3299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130</v>
      </c>
      <c r="I254" s="4" t="n">
        <v>931</v>
      </c>
      <c r="J254" s="4" t="n">
        <v>14620</v>
      </c>
      <c r="K254" s="5" t="n">
        <v>15.703544575725</v>
      </c>
    </row>
    <row r="255" customFormat="false" ht="13.5" hidden="false" customHeight="false" outlineLevel="0" collapsed="false">
      <c r="A255" s="2" t="n">
        <v>3300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132</v>
      </c>
      <c r="I255" s="4" t="n">
        <v>842</v>
      </c>
      <c r="J255" s="4" t="n">
        <v>12120</v>
      </c>
      <c r="K255" s="5" t="n">
        <v>14.3942992874109</v>
      </c>
    </row>
    <row r="256" customFormat="false" ht="13.5" hidden="false" customHeight="false" outlineLevel="0" collapsed="false">
      <c r="A256" s="2" t="n">
        <v>3301</v>
      </c>
      <c r="B256" s="15" t="s">
        <v>50</v>
      </c>
      <c r="C256" s="15" t="s">
        <v>19</v>
      </c>
      <c r="D256" s="3" t="n">
        <v>0.704861111111111</v>
      </c>
      <c r="E256" s="3" t="n">
        <v>0.739583333333333</v>
      </c>
      <c r="G256" s="1" t="s">
        <v>149</v>
      </c>
      <c r="H256" s="15" t="s">
        <v>59</v>
      </c>
      <c r="I256" s="4" t="n">
        <v>665</v>
      </c>
      <c r="J256" s="4" t="n">
        <v>9220</v>
      </c>
      <c r="K256" s="5" t="n">
        <v>13.8646616541353</v>
      </c>
    </row>
    <row r="257" customFormat="false" ht="13.5" hidden="false" customHeight="false" outlineLevel="0" collapsed="false">
      <c r="A257" s="2" t="n">
        <v>3302</v>
      </c>
      <c r="B257" s="15" t="s">
        <v>50</v>
      </c>
      <c r="C257" s="15" t="s">
        <v>19</v>
      </c>
      <c r="D257" s="3" t="n">
        <v>0.704861111111111</v>
      </c>
      <c r="E257" s="3" t="n">
        <v>0.739583333333333</v>
      </c>
      <c r="G257" s="1" t="s">
        <v>149</v>
      </c>
      <c r="H257" s="15" t="s">
        <v>126</v>
      </c>
      <c r="I257" s="4" t="n">
        <v>665</v>
      </c>
      <c r="J257" s="4" t="n">
        <v>10320</v>
      </c>
      <c r="K257" s="5" t="n">
        <v>15.5187969924812</v>
      </c>
    </row>
    <row r="258" customFormat="false" ht="13.5" hidden="false" customHeight="false" outlineLevel="0" collapsed="false">
      <c r="A258" s="2" t="n">
        <v>3303</v>
      </c>
      <c r="B258" s="15" t="s">
        <v>50</v>
      </c>
      <c r="C258" s="15" t="s">
        <v>19</v>
      </c>
      <c r="D258" s="3" t="n">
        <v>0.704861111111111</v>
      </c>
      <c r="E258" s="3" t="n">
        <v>0.739583333333333</v>
      </c>
      <c r="G258" s="1" t="s">
        <v>149</v>
      </c>
      <c r="H258" s="15" t="s">
        <v>165</v>
      </c>
      <c r="I258" s="4" t="n">
        <v>265</v>
      </c>
      <c r="J258" s="4" t="n">
        <v>6220</v>
      </c>
      <c r="K258" s="5" t="n">
        <v>23.4716981132075</v>
      </c>
    </row>
    <row r="259" customFormat="false" ht="13.5" hidden="false" customHeight="false" outlineLevel="0" collapsed="false">
      <c r="A259" s="2" t="n">
        <v>3304</v>
      </c>
      <c r="B259" s="15" t="s">
        <v>50</v>
      </c>
      <c r="C259" s="15" t="s">
        <v>19</v>
      </c>
      <c r="D259" s="3" t="n">
        <v>0.704861111111111</v>
      </c>
      <c r="E259" s="3" t="n">
        <v>0.739583333333333</v>
      </c>
      <c r="G259" s="1" t="s">
        <v>149</v>
      </c>
      <c r="H259" s="15" t="s">
        <v>84</v>
      </c>
      <c r="I259" s="4" t="n">
        <v>265</v>
      </c>
      <c r="J259" s="4" t="n">
        <v>7220</v>
      </c>
      <c r="K259" s="5" t="n">
        <v>27.2452830188679</v>
      </c>
    </row>
    <row r="260" customFormat="false" ht="13.5" hidden="false" customHeight="false" outlineLevel="0" collapsed="false">
      <c r="A260" s="2" t="n">
        <v>3305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85</v>
      </c>
      <c r="I260" s="4" t="n">
        <v>931</v>
      </c>
      <c r="J260" s="4" t="n">
        <v>22720</v>
      </c>
      <c r="K260" s="5" t="n">
        <v>24.4038668098818</v>
      </c>
    </row>
    <row r="261" customFormat="false" ht="13.5" hidden="false" customHeight="false" outlineLevel="0" collapsed="false">
      <c r="A261" s="2" t="n">
        <v>3306</v>
      </c>
      <c r="B261" s="15" t="s">
        <v>50</v>
      </c>
      <c r="C261" s="15" t="s">
        <v>19</v>
      </c>
      <c r="D261" s="3" t="n">
        <v>0.704861111111111</v>
      </c>
      <c r="E261" s="3" t="n">
        <v>0.739583333333333</v>
      </c>
      <c r="G261" s="1" t="s">
        <v>149</v>
      </c>
      <c r="H261" s="15" t="s">
        <v>128</v>
      </c>
      <c r="I261" s="4" t="n">
        <v>842</v>
      </c>
      <c r="J261" s="4" t="n">
        <v>12220</v>
      </c>
      <c r="K261" s="5" t="n">
        <v>14.5130641330166</v>
      </c>
    </row>
    <row r="262" customFormat="false" ht="13.5" hidden="false" customHeight="false" outlineLevel="0" collapsed="false">
      <c r="A262" s="2" t="n">
        <v>3307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22</v>
      </c>
      <c r="I262" s="4" t="n">
        <v>842</v>
      </c>
      <c r="J262" s="4" t="n">
        <v>10220</v>
      </c>
      <c r="K262" s="5" t="n">
        <v>12.1377672209026</v>
      </c>
    </row>
    <row r="263" customFormat="false" ht="13.5" hidden="false" customHeight="false" outlineLevel="0" collapsed="false">
      <c r="A263" s="2" t="n">
        <v>3308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129</v>
      </c>
      <c r="I263" s="4" t="n">
        <v>931</v>
      </c>
      <c r="J263" s="4" t="n">
        <v>19470</v>
      </c>
      <c r="K263" s="5" t="n">
        <v>20.9129967776584</v>
      </c>
    </row>
    <row r="264" customFormat="false" ht="13.5" hidden="false" customHeight="false" outlineLevel="0" collapsed="false">
      <c r="A264" s="2" t="n">
        <v>3309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130</v>
      </c>
      <c r="I264" s="4" t="n">
        <v>931</v>
      </c>
      <c r="J264" s="4" t="n">
        <v>14620</v>
      </c>
      <c r="K264" s="5" t="n">
        <v>15.703544575725</v>
      </c>
    </row>
    <row r="265" customFormat="false" ht="13.5" hidden="false" customHeight="false" outlineLevel="0" collapsed="false">
      <c r="A265" s="2" t="n">
        <v>3310</v>
      </c>
      <c r="B265" s="15" t="s">
        <v>50</v>
      </c>
      <c r="C265" s="15" t="s">
        <v>19</v>
      </c>
      <c r="D265" s="3" t="n">
        <v>0.704861111111111</v>
      </c>
      <c r="E265" s="3" t="n">
        <v>0.739583333333333</v>
      </c>
      <c r="G265" s="1" t="s">
        <v>149</v>
      </c>
      <c r="H265" s="15" t="s">
        <v>132</v>
      </c>
      <c r="I265" s="4" t="n">
        <v>842</v>
      </c>
      <c r="J265" s="4" t="n">
        <v>12120</v>
      </c>
      <c r="K26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2</v>
      </c>
      <c r="B1" s="7"/>
      <c r="C1" s="7"/>
      <c r="D1" s="2" t="n">
        <f aca="false">COUNTA(D3:D10001)</f>
        <v>246</v>
      </c>
      <c r="G1" s="17" t="s">
        <v>8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3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84</v>
      </c>
      <c r="I3" s="4" t="n">
        <v>1737</v>
      </c>
      <c r="J3" s="4" t="n">
        <v>23290</v>
      </c>
      <c r="K3" s="5" t="n">
        <v>13.4081750143926</v>
      </c>
    </row>
    <row r="4" customFormat="false" ht="13.5" hidden="false" customHeight="false" outlineLevel="0" collapsed="false">
      <c r="A4" s="2" t="n">
        <v>3525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85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531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1910</v>
      </c>
      <c r="K5" s="5" t="n">
        <v>14.925068119891</v>
      </c>
    </row>
    <row r="6" customFormat="false" ht="13.5" hidden="false" customHeight="false" outlineLevel="0" collapsed="false">
      <c r="A6" s="2" t="n">
        <v>3535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6710</v>
      </c>
      <c r="K6" s="5" t="n">
        <v>12.8942746750966</v>
      </c>
    </row>
    <row r="7" customFormat="false" ht="13.5" hidden="false" customHeight="false" outlineLevel="0" collapsed="false">
      <c r="A7" s="2" t="n">
        <v>3541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84</v>
      </c>
      <c r="I7" s="4" t="n">
        <v>1359</v>
      </c>
      <c r="J7" s="4" t="n">
        <v>18830</v>
      </c>
      <c r="K7" s="5" t="n">
        <v>13.8557763061074</v>
      </c>
    </row>
    <row r="8" customFormat="false" ht="13.5" hidden="false" customHeight="false" outlineLevel="0" collapsed="false">
      <c r="A8" s="2" t="n">
        <v>3545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551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17700</v>
      </c>
      <c r="K9" s="5" t="n">
        <v>17.28515625</v>
      </c>
    </row>
    <row r="10" customFormat="false" ht="13.5" hidden="false" customHeight="false" outlineLevel="0" collapsed="false">
      <c r="A10" s="2" t="n">
        <v>3555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559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564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3568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3573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3577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3582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3586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91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595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020</v>
      </c>
      <c r="K19" s="5" t="n">
        <v>13.5639097744361</v>
      </c>
    </row>
    <row r="20" customFormat="false" ht="13.5" hidden="false" customHeight="false" outlineLevel="0" collapsed="false">
      <c r="A20" s="2" t="n">
        <v>3600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523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84</v>
      </c>
      <c r="I22" s="4" t="n">
        <v>1737</v>
      </c>
      <c r="J22" s="4" t="n">
        <v>23290</v>
      </c>
      <c r="K22" s="5" t="n">
        <v>13.4081750143926</v>
      </c>
    </row>
    <row r="23" customFormat="false" ht="13.5" hidden="false" customHeight="false" outlineLevel="0" collapsed="false">
      <c r="A23" s="2" t="n">
        <v>1527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290</v>
      </c>
      <c r="K23" s="5" t="n">
        <v>11.3171471927162</v>
      </c>
    </row>
    <row r="24" customFormat="false" ht="13.5" hidden="false" customHeight="false" outlineLevel="0" collapsed="false">
      <c r="A24" s="2" t="n">
        <v>1781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84</v>
      </c>
      <c r="I24" s="4" t="n">
        <v>1468</v>
      </c>
      <c r="J24" s="4" t="n">
        <v>21910</v>
      </c>
      <c r="K24" s="5" t="n">
        <v>14.925068119891</v>
      </c>
    </row>
    <row r="25" customFormat="false" ht="13.5" hidden="false" customHeight="false" outlineLevel="0" collapsed="false">
      <c r="A25" s="2" t="n">
        <v>1785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6710</v>
      </c>
      <c r="K25" s="5" t="n">
        <v>12.8942746750966</v>
      </c>
    </row>
    <row r="26" customFormat="false" ht="13.5" hidden="false" customHeight="false" outlineLevel="0" collapsed="false">
      <c r="A26" s="2" t="n">
        <v>2273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84</v>
      </c>
      <c r="I26" s="4" t="n">
        <v>1359</v>
      </c>
      <c r="J26" s="4" t="n">
        <v>22830</v>
      </c>
      <c r="K26" s="5" t="n">
        <v>16.7991169977925</v>
      </c>
    </row>
    <row r="27" customFormat="false" ht="13.5" hidden="false" customHeight="false" outlineLevel="0" collapsed="false">
      <c r="A27" s="2" t="n">
        <v>2277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2810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84</v>
      </c>
      <c r="I28" s="4" t="n">
        <v>1024</v>
      </c>
      <c r="J28" s="4" t="n">
        <v>17700</v>
      </c>
      <c r="K28" s="5" t="n">
        <v>17.28515625</v>
      </c>
    </row>
    <row r="29" customFormat="false" ht="13.5" hidden="false" customHeight="false" outlineLevel="0" collapsed="false">
      <c r="A29" s="2" t="n">
        <v>2814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416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3421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425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3430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434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39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443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3448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452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3457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523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84</v>
      </c>
      <c r="I42" s="23" t="n">
        <v>1737</v>
      </c>
      <c r="J42" s="23" t="n">
        <v>23290</v>
      </c>
      <c r="K42" s="24" t="n">
        <v>13.4081750143926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525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85</v>
      </c>
      <c r="I44" s="29" t="n">
        <v>3874</v>
      </c>
      <c r="J44" s="29" t="n">
        <v>76490</v>
      </c>
      <c r="K44" s="30" t="n">
        <v>19.7444501806918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531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1910</v>
      </c>
      <c r="K46" s="24" t="n">
        <v>14.925068119891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535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6710</v>
      </c>
      <c r="K48" s="30" t="n">
        <v>12.894274675096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541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84</v>
      </c>
      <c r="I50" s="23" t="n">
        <v>1359</v>
      </c>
      <c r="J50" s="23" t="n">
        <v>18830</v>
      </c>
      <c r="K50" s="24" t="n">
        <v>13.855776306107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545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0830</v>
      </c>
      <c r="K52" s="30" t="n">
        <v>11.568480300187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551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17700</v>
      </c>
      <c r="K54" s="24" t="n">
        <v>17.285156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555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559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443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540</v>
      </c>
      <c r="N59" s="5" t="n">
        <f aca="false">M59/L59</f>
        <v>13.187969924812</v>
      </c>
    </row>
    <row r="60" customFormat="false" ht="13.5" hidden="false" customHeight="false" outlineLevel="0" collapsed="false">
      <c r="A60" s="2" t="n">
        <v>3448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140</v>
      </c>
      <c r="N60" s="5" t="n">
        <f aca="false">M60/L60</f>
        <v>12.7007299270073</v>
      </c>
    </row>
    <row r="61" customFormat="false" ht="13.5" hidden="false" customHeight="false" outlineLevel="0" collapsed="false">
      <c r="A61" s="2" t="n">
        <v>3452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7540</v>
      </c>
      <c r="N61" s="5" t="n">
        <f aca="false">M61/L61</f>
        <v>13.187969924812</v>
      </c>
    </row>
    <row r="62" customFormat="false" ht="13.5" hidden="false" customHeight="false" outlineLevel="0" collapsed="false">
      <c r="A62" s="2" t="n">
        <v>3457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140</v>
      </c>
      <c r="N62" s="5" t="n">
        <f aca="false">M62/L62</f>
        <v>12.7007299270073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564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3443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3448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3452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2" t="n">
        <v>3457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568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520</v>
      </c>
      <c r="K70" s="24" t="n">
        <v>12.812030075188</v>
      </c>
      <c r="L70" s="23"/>
      <c r="M70" s="23"/>
      <c r="N70" s="24"/>
    </row>
    <row r="71" customFormat="false" ht="13.5" hidden="false" customHeight="false" outlineLevel="0" collapsed="false">
      <c r="A71" s="2" t="n">
        <v>3443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040</v>
      </c>
      <c r="N71" s="5" t="n">
        <f aca="false">M71/L71</f>
        <v>12.812030075188</v>
      </c>
    </row>
    <row r="72" customFormat="false" ht="13.5" hidden="false" customHeight="false" outlineLevel="0" collapsed="false">
      <c r="A72" s="2" t="n">
        <v>3448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3452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040</v>
      </c>
      <c r="N73" s="5" t="n">
        <f aca="false">M73/L73</f>
        <v>12.812030075188</v>
      </c>
    </row>
    <row r="74" customFormat="false" ht="13.5" hidden="false" customHeight="false" outlineLevel="0" collapsed="false">
      <c r="A74" s="2" t="n">
        <v>3457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573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3443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640</v>
      </c>
      <c r="N77" s="5" t="n">
        <f aca="false">M77/L77</f>
        <v>12.3689449236895</v>
      </c>
    </row>
    <row r="78" customFormat="false" ht="13.5" hidden="false" customHeight="false" outlineLevel="0" collapsed="false">
      <c r="A78" s="2" t="n">
        <v>3448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3452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640</v>
      </c>
      <c r="N79" s="5" t="n">
        <f aca="false">M79/L79</f>
        <v>12.3689449236895</v>
      </c>
    </row>
    <row r="80" customFormat="false" ht="13.5" hidden="false" customHeight="false" outlineLevel="0" collapsed="false">
      <c r="A80" s="2" t="n">
        <v>3457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577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520</v>
      </c>
      <c r="K82" s="24" t="n">
        <v>12.812030075188</v>
      </c>
      <c r="L82" s="23"/>
      <c r="M82" s="23"/>
      <c r="N82" s="24"/>
    </row>
    <row r="83" customFormat="false" ht="13.5" hidden="false" customHeight="false" outlineLevel="0" collapsed="false">
      <c r="A83" s="2" t="n">
        <v>3443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040</v>
      </c>
      <c r="N83" s="5" t="n">
        <f aca="false">M83/L83</f>
        <v>12.812030075188</v>
      </c>
    </row>
    <row r="84" customFormat="false" ht="13.5" hidden="false" customHeight="false" outlineLevel="0" collapsed="false">
      <c r="A84" s="2" t="n">
        <v>3448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640</v>
      </c>
      <c r="N84" s="5" t="n">
        <f aca="false">M84/L84</f>
        <v>12.3689449236895</v>
      </c>
    </row>
    <row r="85" customFormat="false" ht="13.5" hidden="false" customHeight="false" outlineLevel="0" collapsed="false">
      <c r="A85" s="2" t="n">
        <v>3452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040</v>
      </c>
      <c r="N85" s="5" t="n">
        <f aca="false">M85/L85</f>
        <v>12.812030075188</v>
      </c>
    </row>
    <row r="86" customFormat="false" ht="13.5" hidden="false" customHeight="false" outlineLevel="0" collapsed="false">
      <c r="A86" s="2" t="n">
        <v>3457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640</v>
      </c>
      <c r="N86" s="5" t="n">
        <f aca="false">M86/L86</f>
        <v>12.3689449236895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582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3443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640</v>
      </c>
      <c r="N89" s="5" t="n">
        <f aca="false">M89/L89</f>
        <v>12.3689449236895</v>
      </c>
    </row>
    <row r="90" customFormat="false" ht="13.5" hidden="false" customHeight="false" outlineLevel="0" collapsed="false">
      <c r="A90" s="2" t="n">
        <v>3448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3452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640</v>
      </c>
      <c r="N91" s="5" t="n">
        <f aca="false">M91/L91</f>
        <v>12.3689449236895</v>
      </c>
    </row>
    <row r="92" customFormat="false" ht="13.5" hidden="false" customHeight="false" outlineLevel="0" collapsed="false">
      <c r="A92" s="2" t="n">
        <v>3457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586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020</v>
      </c>
      <c r="K94" s="24" t="n">
        <v>13.563909774436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591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595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020</v>
      </c>
      <c r="K98" s="24" t="n">
        <v>13.563909774436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600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521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522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523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84</v>
      </c>
      <c r="I104" s="4" t="n">
        <v>1737</v>
      </c>
      <c r="J104" s="4" t="n">
        <v>23290</v>
      </c>
      <c r="K104" s="5" t="n">
        <v>13.4081750143926</v>
      </c>
    </row>
    <row r="105" customFormat="false" ht="13.5" hidden="false" customHeight="false" outlineLevel="0" collapsed="false">
      <c r="A105" s="2" t="n">
        <v>3524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127</v>
      </c>
      <c r="I105" s="4" t="n">
        <v>1737</v>
      </c>
      <c r="J105" s="4" t="n">
        <v>23890</v>
      </c>
      <c r="K105" s="5" t="n">
        <v>13.7535981577432</v>
      </c>
    </row>
    <row r="106" customFormat="false" ht="13.5" hidden="false" customHeight="false" outlineLevel="0" collapsed="false">
      <c r="A106" s="2" t="n">
        <v>3525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85</v>
      </c>
      <c r="I106" s="4" t="n">
        <v>3874</v>
      </c>
      <c r="J106" s="4" t="n">
        <v>76490</v>
      </c>
      <c r="K106" s="5" t="n">
        <v>19.7444501806918</v>
      </c>
    </row>
    <row r="107" customFormat="false" ht="13.5" hidden="false" customHeight="false" outlineLevel="0" collapsed="false">
      <c r="A107" s="2" t="n">
        <v>3526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128</v>
      </c>
      <c r="I107" s="4" t="n">
        <v>3295</v>
      </c>
      <c r="J107" s="4" t="n">
        <v>66790</v>
      </c>
      <c r="K107" s="5" t="n">
        <v>20.2701062215478</v>
      </c>
    </row>
    <row r="108" customFormat="false" ht="13.5" hidden="false" customHeight="false" outlineLevel="0" collapsed="false">
      <c r="A108" s="2" t="n">
        <v>3527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528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529</v>
      </c>
      <c r="B110" s="15" t="s">
        <v>19</v>
      </c>
      <c r="C110" s="15" t="s">
        <v>40</v>
      </c>
      <c r="D110" s="3" t="n">
        <v>0.604166666666667</v>
      </c>
      <c r="E110" s="3" t="n">
        <v>0.701388888888889</v>
      </c>
      <c r="G110" s="1" t="s">
        <v>131</v>
      </c>
      <c r="H110" s="15" t="s">
        <v>59</v>
      </c>
      <c r="I110" s="4" t="n">
        <v>1868</v>
      </c>
      <c r="J110" s="4" t="n">
        <v>37210</v>
      </c>
      <c r="K110" s="5" t="n">
        <v>19.9197002141328</v>
      </c>
    </row>
    <row r="111" customFormat="false" ht="13.5" hidden="false" customHeight="false" outlineLevel="0" collapsed="false">
      <c r="A111" s="2" t="n">
        <v>3530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126</v>
      </c>
      <c r="I111" s="4" t="n">
        <v>1868</v>
      </c>
      <c r="J111" s="4" t="n">
        <v>49310</v>
      </c>
      <c r="K111" s="5" t="n">
        <v>26.3972162740899</v>
      </c>
    </row>
    <row r="112" customFormat="false" ht="13.5" hidden="false" customHeight="false" outlineLevel="0" collapsed="false">
      <c r="A112" s="2" t="n">
        <v>3531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84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3532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27</v>
      </c>
      <c r="I113" s="4" t="n">
        <v>1468</v>
      </c>
      <c r="J113" s="4" t="n">
        <v>22010</v>
      </c>
      <c r="K113" s="5" t="n">
        <v>14.9931880108992</v>
      </c>
    </row>
    <row r="114" customFormat="false" ht="13.5" hidden="false" customHeight="false" outlineLevel="0" collapsed="false">
      <c r="A114" s="2" t="n">
        <v>3533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85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3534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128</v>
      </c>
      <c r="I115" s="4" t="n">
        <v>2847</v>
      </c>
      <c r="J115" s="4" t="n">
        <v>49210</v>
      </c>
      <c r="K115" s="5" t="n">
        <v>17.284861257464</v>
      </c>
    </row>
    <row r="116" customFormat="false" ht="13.5" hidden="false" customHeight="false" outlineLevel="0" collapsed="false">
      <c r="A116" s="2" t="n">
        <v>3535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22</v>
      </c>
      <c r="I116" s="4" t="n">
        <v>2847</v>
      </c>
      <c r="J116" s="4" t="n">
        <v>36710</v>
      </c>
      <c r="K116" s="5" t="n">
        <v>12.8942746750966</v>
      </c>
    </row>
    <row r="117" customFormat="false" ht="13.5" hidden="false" customHeight="false" outlineLevel="0" collapsed="false">
      <c r="A117" s="2" t="n">
        <v>3536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129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3537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30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3538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2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3539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59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3540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126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3541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84</v>
      </c>
      <c r="I122" s="4" t="n">
        <v>1359</v>
      </c>
      <c r="J122" s="4" t="n">
        <v>18830</v>
      </c>
      <c r="K122" s="5" t="n">
        <v>13.8557763061074</v>
      </c>
    </row>
    <row r="123" customFormat="false" ht="13.5" hidden="false" customHeight="false" outlineLevel="0" collapsed="false">
      <c r="A123" s="2" t="n">
        <v>3542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127</v>
      </c>
      <c r="I123" s="4" t="n">
        <v>1359</v>
      </c>
      <c r="J123" s="4" t="n">
        <v>19330</v>
      </c>
      <c r="K123" s="5" t="n">
        <v>14.2236938925681</v>
      </c>
    </row>
    <row r="124" customFormat="false" ht="13.5" hidden="false" customHeight="false" outlineLevel="0" collapsed="false">
      <c r="A124" s="2" t="n">
        <v>3543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85</v>
      </c>
      <c r="I124" s="4" t="n">
        <v>3118</v>
      </c>
      <c r="J124" s="4" t="n">
        <v>61430</v>
      </c>
      <c r="K124" s="5" t="n">
        <v>19.7017318794099</v>
      </c>
    </row>
    <row r="125" customFormat="false" ht="13.5" hidden="false" customHeight="false" outlineLevel="0" collapsed="false">
      <c r="A125" s="2" t="n">
        <v>3544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128</v>
      </c>
      <c r="I125" s="4" t="n">
        <v>2665</v>
      </c>
      <c r="J125" s="4" t="n">
        <v>47130</v>
      </c>
      <c r="K125" s="5" t="n">
        <v>17.6848030018762</v>
      </c>
    </row>
    <row r="126" customFormat="false" ht="13.5" hidden="false" customHeight="false" outlineLevel="0" collapsed="false">
      <c r="A126" s="2" t="n">
        <v>3545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22</v>
      </c>
      <c r="I126" s="4" t="n">
        <v>2665</v>
      </c>
      <c r="J126" s="4" t="n">
        <v>30830</v>
      </c>
      <c r="K126" s="5" t="n">
        <v>11.5684803001876</v>
      </c>
    </row>
    <row r="127" customFormat="false" ht="13.5" hidden="false" customHeight="false" outlineLevel="0" collapsed="false">
      <c r="A127" s="2" t="n">
        <v>3546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129</v>
      </c>
      <c r="I127" s="4" t="n">
        <v>3118</v>
      </c>
      <c r="J127" s="4" t="n">
        <v>54280</v>
      </c>
      <c r="K127" s="5" t="n">
        <v>17.4085952533675</v>
      </c>
    </row>
    <row r="128" customFormat="false" ht="13.5" hidden="false" customHeight="false" outlineLevel="0" collapsed="false">
      <c r="A128" s="2" t="n">
        <v>3547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30</v>
      </c>
      <c r="I128" s="4" t="n">
        <v>3118</v>
      </c>
      <c r="J128" s="4" t="n">
        <v>40530</v>
      </c>
      <c r="K128" s="5" t="n">
        <v>12.9987171263631</v>
      </c>
    </row>
    <row r="129" customFormat="false" ht="13.5" hidden="false" customHeight="false" outlineLevel="0" collapsed="false">
      <c r="A129" s="2" t="n">
        <v>3548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32</v>
      </c>
      <c r="I129" s="4" t="n">
        <v>2665</v>
      </c>
      <c r="J129" s="4" t="n">
        <v>34080</v>
      </c>
      <c r="K129" s="5" t="n">
        <v>12.7879924953096</v>
      </c>
    </row>
    <row r="130" customFormat="false" ht="13.5" hidden="false" customHeight="false" outlineLevel="0" collapsed="false">
      <c r="A130" s="2" t="n">
        <v>3549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59</v>
      </c>
      <c r="I130" s="4" t="n">
        <v>1424</v>
      </c>
      <c r="J130" s="4" t="n">
        <v>32800</v>
      </c>
      <c r="K130" s="5" t="n">
        <v>23.0337078651685</v>
      </c>
    </row>
    <row r="131" customFormat="false" ht="13.5" hidden="false" customHeight="false" outlineLevel="0" collapsed="false">
      <c r="A131" s="2" t="n">
        <v>3550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126</v>
      </c>
      <c r="I131" s="4" t="n">
        <v>1424</v>
      </c>
      <c r="J131" s="4" t="n">
        <v>42300</v>
      </c>
      <c r="K131" s="5" t="n">
        <v>29.7050561797753</v>
      </c>
    </row>
    <row r="132" customFormat="false" ht="13.5" hidden="false" customHeight="false" outlineLevel="0" collapsed="false">
      <c r="A132" s="2" t="n">
        <v>3551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84</v>
      </c>
      <c r="I132" s="4" t="n">
        <v>1024</v>
      </c>
      <c r="J132" s="4" t="n">
        <v>17700</v>
      </c>
      <c r="K132" s="5" t="n">
        <v>17.28515625</v>
      </c>
    </row>
    <row r="133" customFormat="false" ht="13.5" hidden="false" customHeight="false" outlineLevel="0" collapsed="false">
      <c r="A133" s="2" t="n">
        <v>3552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27</v>
      </c>
      <c r="I133" s="4" t="n">
        <v>1024</v>
      </c>
      <c r="J133" s="4" t="n">
        <v>18200</v>
      </c>
      <c r="K133" s="5" t="n">
        <v>17.7734375</v>
      </c>
    </row>
    <row r="134" customFormat="false" ht="13.5" hidden="false" customHeight="false" outlineLevel="0" collapsed="false">
      <c r="A134" s="2" t="n">
        <v>3553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85</v>
      </c>
      <c r="I134" s="4" t="n">
        <v>2449</v>
      </c>
      <c r="J134" s="4" t="n">
        <v>56000</v>
      </c>
      <c r="K134" s="5" t="n">
        <v>22.8664761126991</v>
      </c>
    </row>
    <row r="135" customFormat="false" ht="13.5" hidden="false" customHeight="false" outlineLevel="0" collapsed="false">
      <c r="A135" s="2" t="n">
        <v>3554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128</v>
      </c>
      <c r="I135" s="4" t="n">
        <v>2107</v>
      </c>
      <c r="J135" s="4" t="n">
        <v>39800</v>
      </c>
      <c r="K135" s="5" t="n">
        <v>18.8894162316089</v>
      </c>
    </row>
    <row r="136" customFormat="false" ht="13.5" hidden="false" customHeight="false" outlineLevel="0" collapsed="false">
      <c r="A136" s="2" t="n">
        <v>3555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22</v>
      </c>
      <c r="I136" s="4" t="n">
        <v>2107</v>
      </c>
      <c r="J136" s="4" t="n">
        <v>25100</v>
      </c>
      <c r="K136" s="5" t="n">
        <v>11.9126720455624</v>
      </c>
    </row>
    <row r="137" customFormat="false" ht="13.5" hidden="false" customHeight="false" outlineLevel="0" collapsed="false">
      <c r="A137" s="2" t="n">
        <v>3556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29</v>
      </c>
      <c r="I137" s="4" t="n">
        <v>2449</v>
      </c>
      <c r="J137" s="4" t="n">
        <v>48650</v>
      </c>
      <c r="K137" s="5" t="n">
        <v>19.8652511229073</v>
      </c>
    </row>
    <row r="138" customFormat="false" ht="13.5" hidden="false" customHeight="false" outlineLevel="0" collapsed="false">
      <c r="A138" s="2" t="n">
        <v>3557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30</v>
      </c>
      <c r="I138" s="4" t="n">
        <v>2449</v>
      </c>
      <c r="J138" s="4" t="n">
        <v>36100</v>
      </c>
      <c r="K138" s="5" t="n">
        <v>14.7407104940792</v>
      </c>
    </row>
    <row r="139" customFormat="false" ht="13.5" hidden="false" customHeight="false" outlineLevel="0" collapsed="false">
      <c r="A139" s="2" t="n">
        <v>3558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132</v>
      </c>
      <c r="I139" s="4" t="n">
        <v>2107</v>
      </c>
      <c r="J139" s="4" t="n">
        <v>29450</v>
      </c>
      <c r="K139" s="5" t="n">
        <v>13.9772187944945</v>
      </c>
    </row>
    <row r="140" customFormat="false" ht="13.5" hidden="false" customHeight="false" outlineLevel="0" collapsed="false">
      <c r="A140" s="2" t="n">
        <v>3559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59</v>
      </c>
      <c r="I140" s="4" t="n">
        <v>665</v>
      </c>
      <c r="J140" s="4" t="n">
        <v>9020</v>
      </c>
      <c r="K140" s="5" t="n">
        <v>13.5639097744361</v>
      </c>
    </row>
    <row r="141" customFormat="false" ht="13.5" hidden="false" customHeight="false" outlineLevel="0" collapsed="false">
      <c r="A141" s="2" t="n">
        <v>3560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126</v>
      </c>
      <c r="I141" s="4" t="n">
        <v>665</v>
      </c>
      <c r="J141" s="4" t="n">
        <v>10020</v>
      </c>
      <c r="K141" s="5" t="n">
        <v>15.0676691729323</v>
      </c>
    </row>
    <row r="142" customFormat="false" ht="13.5" hidden="false" customHeight="false" outlineLevel="0" collapsed="false">
      <c r="A142" s="2" t="n">
        <v>3561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84</v>
      </c>
      <c r="I142" s="4" t="n">
        <v>265</v>
      </c>
      <c r="J142" s="4" t="n">
        <v>7020</v>
      </c>
      <c r="K142" s="5" t="n">
        <v>26.4905660377358</v>
      </c>
    </row>
    <row r="143" customFormat="false" ht="13.5" hidden="false" customHeight="false" outlineLevel="0" collapsed="false">
      <c r="A143" s="2" t="n">
        <v>3562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85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3563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28</v>
      </c>
      <c r="I144" s="4" t="n">
        <v>842</v>
      </c>
      <c r="J144" s="4" t="n">
        <v>12820</v>
      </c>
      <c r="K144" s="5" t="n">
        <v>15.2256532066508</v>
      </c>
    </row>
    <row r="145" customFormat="false" ht="13.5" hidden="false" customHeight="false" outlineLevel="0" collapsed="false">
      <c r="A145" s="2" t="n">
        <v>3564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22</v>
      </c>
      <c r="I145" s="4" t="n">
        <v>842</v>
      </c>
      <c r="J145" s="4" t="n">
        <v>10120</v>
      </c>
      <c r="K145" s="5" t="n">
        <v>12.0190023752969</v>
      </c>
    </row>
    <row r="146" customFormat="false" ht="13.5" hidden="false" customHeight="false" outlineLevel="0" collapsed="false">
      <c r="A146" s="2" t="n">
        <v>3565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29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3566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30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3567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132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3568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59</v>
      </c>
      <c r="I149" s="4" t="n">
        <v>665</v>
      </c>
      <c r="J149" s="4" t="n">
        <v>8520</v>
      </c>
      <c r="K149" s="5" t="n">
        <v>12.812030075188</v>
      </c>
    </row>
    <row r="150" customFormat="false" ht="13.5" hidden="false" customHeight="false" outlineLevel="0" collapsed="false">
      <c r="A150" s="2" t="n">
        <v>3569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126</v>
      </c>
      <c r="I150" s="4" t="n">
        <v>665</v>
      </c>
      <c r="J150" s="4" t="n">
        <v>9520</v>
      </c>
      <c r="K150" s="5" t="n">
        <v>14.3157894736842</v>
      </c>
    </row>
    <row r="151" customFormat="false" ht="13.5" hidden="false" customHeight="false" outlineLevel="0" collapsed="false">
      <c r="A151" s="2" t="n">
        <v>3570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84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3571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85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3572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28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3573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22</v>
      </c>
      <c r="I154" s="4" t="n">
        <v>842</v>
      </c>
      <c r="J154" s="4" t="n">
        <v>10120</v>
      </c>
      <c r="K154" s="5" t="n">
        <v>12.0190023752969</v>
      </c>
    </row>
    <row r="155" customFormat="false" ht="13.5" hidden="false" customHeight="false" outlineLevel="0" collapsed="false">
      <c r="A155" s="2" t="n">
        <v>3574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129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3575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30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3576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32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3577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59</v>
      </c>
      <c r="I158" s="4" t="n">
        <v>665</v>
      </c>
      <c r="J158" s="4" t="n">
        <v>8520</v>
      </c>
      <c r="K158" s="5" t="n">
        <v>12.812030075188</v>
      </c>
    </row>
    <row r="159" customFormat="false" ht="13.5" hidden="false" customHeight="false" outlineLevel="0" collapsed="false">
      <c r="A159" s="2" t="n">
        <v>3578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126</v>
      </c>
      <c r="I159" s="4" t="n">
        <v>665</v>
      </c>
      <c r="J159" s="4" t="n">
        <v>9520</v>
      </c>
      <c r="K159" s="5" t="n">
        <v>14.3157894736842</v>
      </c>
    </row>
    <row r="160" customFormat="false" ht="13.5" hidden="false" customHeight="false" outlineLevel="0" collapsed="false">
      <c r="A160" s="2" t="n">
        <v>3579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84</v>
      </c>
      <c r="I160" s="4" t="n">
        <v>265</v>
      </c>
      <c r="J160" s="4" t="n">
        <v>7020</v>
      </c>
      <c r="K160" s="5" t="n">
        <v>26.4905660377358</v>
      </c>
    </row>
    <row r="161" customFormat="false" ht="13.5" hidden="false" customHeight="false" outlineLevel="0" collapsed="false">
      <c r="A161" s="2" t="n">
        <v>3580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85</v>
      </c>
      <c r="I161" s="4" t="n">
        <v>931</v>
      </c>
      <c r="J161" s="4" t="n">
        <v>22720</v>
      </c>
      <c r="K161" s="5" t="n">
        <v>24.4038668098818</v>
      </c>
    </row>
    <row r="162" customFormat="false" ht="13.5" hidden="false" customHeight="false" outlineLevel="0" collapsed="false">
      <c r="A162" s="2" t="n">
        <v>3581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128</v>
      </c>
      <c r="I162" s="4" t="n">
        <v>842</v>
      </c>
      <c r="J162" s="4" t="n">
        <v>12220</v>
      </c>
      <c r="K162" s="5" t="n">
        <v>14.5130641330166</v>
      </c>
    </row>
    <row r="163" customFormat="false" ht="13.5" hidden="false" customHeight="false" outlineLevel="0" collapsed="false">
      <c r="A163" s="2" t="n">
        <v>3582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22</v>
      </c>
      <c r="I163" s="4" t="n">
        <v>842</v>
      </c>
      <c r="J163" s="4" t="n">
        <v>10120</v>
      </c>
      <c r="K163" s="5" t="n">
        <v>12.0190023752969</v>
      </c>
    </row>
    <row r="164" customFormat="false" ht="13.5" hidden="false" customHeight="false" outlineLevel="0" collapsed="false">
      <c r="A164" s="2" t="n">
        <v>3583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29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3584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130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3585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32</v>
      </c>
      <c r="I166" s="4" t="n">
        <v>842</v>
      </c>
      <c r="J166" s="4" t="n">
        <v>12120</v>
      </c>
      <c r="K166" s="5" t="n">
        <v>14.3942992874109</v>
      </c>
    </row>
    <row r="167" customFormat="false" ht="13.5" hidden="false" customHeight="false" outlineLevel="0" collapsed="false">
      <c r="A167" s="2" t="n">
        <v>3586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59</v>
      </c>
      <c r="I167" s="4" t="n">
        <v>665</v>
      </c>
      <c r="J167" s="4" t="n">
        <v>9020</v>
      </c>
      <c r="K167" s="5" t="n">
        <v>13.5639097744361</v>
      </c>
    </row>
    <row r="168" customFormat="false" ht="13.5" hidden="false" customHeight="false" outlineLevel="0" collapsed="false">
      <c r="A168" s="2" t="n">
        <v>3587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126</v>
      </c>
      <c r="I168" s="4" t="n">
        <v>665</v>
      </c>
      <c r="J168" s="4" t="n">
        <v>10020</v>
      </c>
      <c r="K168" s="5" t="n">
        <v>15.0676691729323</v>
      </c>
    </row>
    <row r="169" customFormat="false" ht="13.5" hidden="false" customHeight="false" outlineLevel="0" collapsed="false">
      <c r="A169" s="2" t="n">
        <v>3588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84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3589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85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3590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128</v>
      </c>
      <c r="I171" s="4" t="n">
        <v>842</v>
      </c>
      <c r="J171" s="4" t="n">
        <v>12820</v>
      </c>
      <c r="K171" s="5" t="n">
        <v>15.2256532066508</v>
      </c>
    </row>
    <row r="172" customFormat="false" ht="13.5" hidden="false" customHeight="false" outlineLevel="0" collapsed="false">
      <c r="A172" s="2" t="n">
        <v>3591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22</v>
      </c>
      <c r="I172" s="4" t="n">
        <v>842</v>
      </c>
      <c r="J172" s="4" t="n">
        <v>10720</v>
      </c>
      <c r="K172" s="5" t="n">
        <v>12.7315914489311</v>
      </c>
    </row>
    <row r="173" customFormat="false" ht="13.5" hidden="false" customHeight="false" outlineLevel="0" collapsed="false">
      <c r="A173" s="2" t="n">
        <v>3592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29</v>
      </c>
      <c r="I173" s="4" t="n">
        <v>931</v>
      </c>
      <c r="J173" s="4" t="n">
        <v>19470</v>
      </c>
      <c r="K173" s="5" t="n">
        <v>20.9129967776584</v>
      </c>
    </row>
    <row r="174" customFormat="false" ht="13.5" hidden="false" customHeight="false" outlineLevel="0" collapsed="false">
      <c r="A174" s="2" t="n">
        <v>3593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30</v>
      </c>
      <c r="I174" s="4" t="n">
        <v>931</v>
      </c>
      <c r="J174" s="4" t="n">
        <v>14620</v>
      </c>
      <c r="K174" s="5" t="n">
        <v>15.703544575725</v>
      </c>
    </row>
    <row r="175" customFormat="false" ht="13.5" hidden="false" customHeight="false" outlineLevel="0" collapsed="false">
      <c r="A175" s="2" t="n">
        <v>3594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132</v>
      </c>
      <c r="I175" s="4" t="n">
        <v>842</v>
      </c>
      <c r="J175" s="4" t="n">
        <v>12120</v>
      </c>
      <c r="K175" s="5" t="n">
        <v>14.3942992874109</v>
      </c>
    </row>
    <row r="176" customFormat="false" ht="13.5" hidden="false" customHeight="false" outlineLevel="0" collapsed="false">
      <c r="A176" s="2" t="n">
        <v>3595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59</v>
      </c>
      <c r="I176" s="4" t="n">
        <v>665</v>
      </c>
      <c r="J176" s="4" t="n">
        <v>9020</v>
      </c>
      <c r="K176" s="5" t="n">
        <v>13.5639097744361</v>
      </c>
    </row>
    <row r="177" customFormat="false" ht="13.5" hidden="false" customHeight="false" outlineLevel="0" collapsed="false">
      <c r="A177" s="2" t="n">
        <v>3596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126</v>
      </c>
      <c r="I177" s="4" t="n">
        <v>665</v>
      </c>
      <c r="J177" s="4" t="n">
        <v>10020</v>
      </c>
      <c r="K177" s="5" t="n">
        <v>15.0676691729323</v>
      </c>
    </row>
    <row r="178" customFormat="false" ht="13.5" hidden="false" customHeight="false" outlineLevel="0" collapsed="false">
      <c r="A178" s="2" t="n">
        <v>3597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84</v>
      </c>
      <c r="I178" s="4" t="n">
        <v>265</v>
      </c>
      <c r="J178" s="4" t="n">
        <v>7720</v>
      </c>
      <c r="K178" s="5" t="n">
        <v>29.1320754716981</v>
      </c>
    </row>
    <row r="179" customFormat="false" ht="13.5" hidden="false" customHeight="false" outlineLevel="0" collapsed="false">
      <c r="A179" s="2" t="n">
        <v>3598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85</v>
      </c>
      <c r="I179" s="4" t="n">
        <v>931</v>
      </c>
      <c r="J179" s="4" t="n">
        <v>22720</v>
      </c>
      <c r="K179" s="5" t="n">
        <v>24.4038668098818</v>
      </c>
    </row>
    <row r="180" customFormat="false" ht="13.5" hidden="false" customHeight="false" outlineLevel="0" collapsed="false">
      <c r="A180" s="2" t="n">
        <v>3599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128</v>
      </c>
      <c r="I180" s="4" t="n">
        <v>842</v>
      </c>
      <c r="J180" s="4" t="n">
        <v>12820</v>
      </c>
      <c r="K180" s="5" t="n">
        <v>15.2256532066508</v>
      </c>
    </row>
    <row r="181" customFormat="false" ht="13.5" hidden="false" customHeight="false" outlineLevel="0" collapsed="false">
      <c r="A181" s="2" t="n">
        <v>3600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3601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29</v>
      </c>
      <c r="I182" s="4" t="n">
        <v>931</v>
      </c>
      <c r="J182" s="4" t="n">
        <v>19470</v>
      </c>
      <c r="K182" s="5" t="n">
        <v>20.9129967776584</v>
      </c>
    </row>
    <row r="183" customFormat="false" ht="13.5" hidden="false" customHeight="false" outlineLevel="0" collapsed="false">
      <c r="A183" s="2" t="n">
        <v>3602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30</v>
      </c>
      <c r="I183" s="4" t="n">
        <v>931</v>
      </c>
      <c r="J183" s="4" t="n">
        <v>14620</v>
      </c>
      <c r="K183" s="5" t="n">
        <v>15.703544575725</v>
      </c>
    </row>
    <row r="184" customFormat="false" ht="13.5" hidden="false" customHeight="false" outlineLevel="0" collapsed="false">
      <c r="A184" s="2" t="n">
        <v>3603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132</v>
      </c>
      <c r="I184" s="4" t="n">
        <v>842</v>
      </c>
      <c r="J184" s="4" t="n">
        <v>12120</v>
      </c>
      <c r="K184" s="5" t="n">
        <v>14.3942992874109</v>
      </c>
    </row>
    <row r="185" customFormat="false" ht="13.5" hidden="false" customHeight="false" outlineLevel="0" collapsed="false">
      <c r="A185" s="31" t="s">
        <v>140</v>
      </c>
    </row>
    <row r="186" customFormat="false" ht="13.5" hidden="false" customHeight="false" outlineLevel="0" collapsed="false">
      <c r="A186" s="2" t="n">
        <v>1521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59</v>
      </c>
      <c r="I186" s="4" t="n">
        <v>2137</v>
      </c>
      <c r="J186" s="4" t="n">
        <v>41390</v>
      </c>
      <c r="K186" s="5" t="n">
        <v>19.3682732802995</v>
      </c>
    </row>
    <row r="187" customFormat="false" ht="13.5" hidden="false" customHeight="false" outlineLevel="0" collapsed="false">
      <c r="A187" s="2" t="n">
        <v>1522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126</v>
      </c>
      <c r="I187" s="4" t="n">
        <v>2137</v>
      </c>
      <c r="J187" s="4" t="n">
        <v>53890</v>
      </c>
      <c r="K187" s="5" t="n">
        <v>25.217594759008</v>
      </c>
    </row>
    <row r="188" customFormat="false" ht="13.5" hidden="false" customHeight="false" outlineLevel="0" collapsed="false">
      <c r="A188" s="2" t="n">
        <v>1523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84</v>
      </c>
      <c r="I188" s="4" t="n">
        <v>1737</v>
      </c>
      <c r="J188" s="4" t="n">
        <v>23290</v>
      </c>
      <c r="K188" s="5" t="n">
        <v>13.4081750143926</v>
      </c>
    </row>
    <row r="189" customFormat="false" ht="13.5" hidden="false" customHeight="false" outlineLevel="0" collapsed="false">
      <c r="A189" s="2" t="n">
        <v>1524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27</v>
      </c>
      <c r="I189" s="4" t="n">
        <v>1737</v>
      </c>
      <c r="J189" s="4" t="n">
        <v>23890</v>
      </c>
      <c r="K189" s="5" t="n">
        <v>13.7535981577432</v>
      </c>
    </row>
    <row r="190" customFormat="false" ht="13.5" hidden="false" customHeight="false" outlineLevel="0" collapsed="false">
      <c r="A190" s="2" t="n">
        <v>1525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85</v>
      </c>
      <c r="I190" s="4" t="n">
        <v>3874</v>
      </c>
      <c r="J190" s="4" t="n">
        <v>76490</v>
      </c>
      <c r="K190" s="5" t="n">
        <v>19.7444501806918</v>
      </c>
    </row>
    <row r="191" customFormat="false" ht="13.5" hidden="false" customHeight="false" outlineLevel="0" collapsed="false">
      <c r="A191" s="2" t="n">
        <v>1526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28</v>
      </c>
      <c r="I191" s="4" t="n">
        <v>3295</v>
      </c>
      <c r="J191" s="4" t="n">
        <v>57490</v>
      </c>
      <c r="K191" s="5" t="n">
        <v>17.4476479514416</v>
      </c>
    </row>
    <row r="192" customFormat="false" ht="13.5" hidden="false" customHeight="false" outlineLevel="0" collapsed="false">
      <c r="A192" s="2" t="n">
        <v>1527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22</v>
      </c>
      <c r="I192" s="4" t="n">
        <v>3295</v>
      </c>
      <c r="J192" s="4" t="n">
        <v>37290</v>
      </c>
      <c r="K192" s="5" t="n">
        <v>11.3171471927162</v>
      </c>
    </row>
    <row r="193" customFormat="false" ht="13.5" hidden="false" customHeight="false" outlineLevel="0" collapsed="false">
      <c r="A193" s="2" t="n">
        <v>1528</v>
      </c>
      <c r="B193" s="15" t="s">
        <v>28</v>
      </c>
      <c r="C193" s="15" t="s">
        <v>19</v>
      </c>
      <c r="D193" s="3" t="n">
        <v>0.493055555555556</v>
      </c>
      <c r="E193" s="3" t="n">
        <v>0.618055555555556</v>
      </c>
      <c r="G193" s="1" t="s">
        <v>141</v>
      </c>
      <c r="H193" s="15" t="s">
        <v>129</v>
      </c>
      <c r="I193" s="4" t="n">
        <v>3874</v>
      </c>
      <c r="J193" s="4" t="n">
        <v>67740</v>
      </c>
      <c r="K193" s="5" t="n">
        <v>17.4858027878162</v>
      </c>
    </row>
    <row r="194" customFormat="false" ht="13.5" hidden="false" customHeight="false" outlineLevel="0" collapsed="false">
      <c r="A194" s="2" t="n">
        <v>1529</v>
      </c>
      <c r="B194" s="15" t="s">
        <v>28</v>
      </c>
      <c r="C194" s="15" t="s">
        <v>19</v>
      </c>
      <c r="D194" s="3" t="n">
        <v>0.493055555555556</v>
      </c>
      <c r="E194" s="3" t="n">
        <v>0.618055555555556</v>
      </c>
      <c r="G194" s="1" t="s">
        <v>141</v>
      </c>
      <c r="H194" s="15" t="s">
        <v>130</v>
      </c>
      <c r="I194" s="4" t="n">
        <v>3874</v>
      </c>
      <c r="J194" s="4" t="n">
        <v>50840</v>
      </c>
      <c r="K194" s="5" t="n">
        <v>13.1233866804337</v>
      </c>
    </row>
    <row r="195" customFormat="false" ht="13.5" hidden="false" customHeight="false" outlineLevel="0" collapsed="false">
      <c r="A195" s="2" t="n">
        <v>1530</v>
      </c>
      <c r="B195" s="15" t="s">
        <v>28</v>
      </c>
      <c r="C195" s="15" t="s">
        <v>19</v>
      </c>
      <c r="D195" s="3" t="n">
        <v>0.493055555555556</v>
      </c>
      <c r="E195" s="3" t="n">
        <v>0.618055555555556</v>
      </c>
      <c r="G195" s="1" t="s">
        <v>141</v>
      </c>
      <c r="H195" s="15" t="s">
        <v>132</v>
      </c>
      <c r="I195" s="4" t="n">
        <v>3295</v>
      </c>
      <c r="J195" s="4" t="n">
        <v>42690</v>
      </c>
      <c r="K195" s="5" t="n">
        <v>12.9559939301973</v>
      </c>
    </row>
    <row r="196" customFormat="false" ht="13.5" hidden="false" customHeight="false" outlineLevel="0" collapsed="false">
      <c r="A196" s="2" t="n">
        <v>1779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59</v>
      </c>
      <c r="I196" s="4" t="n">
        <v>1868</v>
      </c>
      <c r="J196" s="4" t="n">
        <v>37210</v>
      </c>
      <c r="K196" s="5" t="n">
        <v>19.9197002141328</v>
      </c>
    </row>
    <row r="197" customFormat="false" ht="13.5" hidden="false" customHeight="false" outlineLevel="0" collapsed="false">
      <c r="A197" s="2" t="n">
        <v>1780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6</v>
      </c>
      <c r="I197" s="4" t="n">
        <v>1868</v>
      </c>
      <c r="J197" s="4" t="n">
        <v>49310</v>
      </c>
      <c r="K197" s="5" t="n">
        <v>26.3972162740899</v>
      </c>
    </row>
    <row r="198" customFormat="false" ht="13.5" hidden="false" customHeight="false" outlineLevel="0" collapsed="false">
      <c r="A198" s="2" t="n">
        <v>1781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84</v>
      </c>
      <c r="I198" s="4" t="n">
        <v>1468</v>
      </c>
      <c r="J198" s="4" t="n">
        <v>21910</v>
      </c>
      <c r="K198" s="5" t="n">
        <v>14.925068119891</v>
      </c>
    </row>
    <row r="199" customFormat="false" ht="13.5" hidden="false" customHeight="false" outlineLevel="0" collapsed="false">
      <c r="A199" s="2" t="n">
        <v>1782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27</v>
      </c>
      <c r="I199" s="4" t="n">
        <v>1468</v>
      </c>
      <c r="J199" s="4" t="n">
        <v>22010</v>
      </c>
      <c r="K199" s="5" t="n">
        <v>14.9931880108992</v>
      </c>
    </row>
    <row r="200" customFormat="false" ht="13.5" hidden="false" customHeight="false" outlineLevel="0" collapsed="false">
      <c r="A200" s="2" t="n">
        <v>1783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85</v>
      </c>
      <c r="I200" s="4" t="n">
        <v>3337</v>
      </c>
      <c r="J200" s="4" t="n">
        <v>67510</v>
      </c>
      <c r="K200" s="5" t="n">
        <v>20.2307461792029</v>
      </c>
    </row>
    <row r="201" customFormat="false" ht="13.5" hidden="false" customHeight="false" outlineLevel="0" collapsed="false">
      <c r="A201" s="2" t="n">
        <v>1784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28</v>
      </c>
      <c r="I201" s="4" t="n">
        <v>2847</v>
      </c>
      <c r="J201" s="4" t="n">
        <v>49210</v>
      </c>
      <c r="K201" s="5" t="n">
        <v>17.284861257464</v>
      </c>
    </row>
    <row r="202" customFormat="false" ht="13.5" hidden="false" customHeight="false" outlineLevel="0" collapsed="false">
      <c r="A202" s="2" t="n">
        <v>1785</v>
      </c>
      <c r="B202" s="15" t="s">
        <v>40</v>
      </c>
      <c r="C202" s="15" t="s">
        <v>19</v>
      </c>
      <c r="D202" s="3" t="n">
        <v>0.46875</v>
      </c>
      <c r="E202" s="3" t="n">
        <v>0.576388888888889</v>
      </c>
      <c r="G202" s="1" t="s">
        <v>142</v>
      </c>
      <c r="H202" s="15" t="s">
        <v>22</v>
      </c>
      <c r="I202" s="4" t="n">
        <v>2847</v>
      </c>
      <c r="J202" s="4" t="n">
        <v>36710</v>
      </c>
      <c r="K202" s="5" t="n">
        <v>12.8942746750966</v>
      </c>
    </row>
    <row r="203" customFormat="false" ht="13.5" hidden="false" customHeight="false" outlineLevel="0" collapsed="false">
      <c r="A203" s="2" t="n">
        <v>1786</v>
      </c>
      <c r="B203" s="15" t="s">
        <v>40</v>
      </c>
      <c r="C203" s="15" t="s">
        <v>19</v>
      </c>
      <c r="D203" s="3" t="n">
        <v>0.46875</v>
      </c>
      <c r="E203" s="3" t="n">
        <v>0.576388888888889</v>
      </c>
      <c r="G203" s="1" t="s">
        <v>142</v>
      </c>
      <c r="H203" s="15" t="s">
        <v>129</v>
      </c>
      <c r="I203" s="4" t="n">
        <v>3337</v>
      </c>
      <c r="J203" s="4" t="n">
        <v>59560</v>
      </c>
      <c r="K203" s="5" t="n">
        <v>17.8483667965238</v>
      </c>
    </row>
    <row r="204" customFormat="false" ht="13.5" hidden="false" customHeight="false" outlineLevel="0" collapsed="false">
      <c r="A204" s="2" t="n">
        <v>1787</v>
      </c>
      <c r="B204" s="15" t="s">
        <v>40</v>
      </c>
      <c r="C204" s="15" t="s">
        <v>19</v>
      </c>
      <c r="D204" s="3" t="n">
        <v>0.46875</v>
      </c>
      <c r="E204" s="3" t="n">
        <v>0.576388888888889</v>
      </c>
      <c r="G204" s="1" t="s">
        <v>142</v>
      </c>
      <c r="H204" s="15" t="s">
        <v>130</v>
      </c>
      <c r="I204" s="4" t="n">
        <v>3337</v>
      </c>
      <c r="J204" s="4" t="n">
        <v>43810</v>
      </c>
      <c r="K204" s="5" t="n">
        <v>13.1285585855559</v>
      </c>
    </row>
    <row r="205" customFormat="false" ht="13.5" hidden="false" customHeight="false" outlineLevel="0" collapsed="false">
      <c r="A205" s="2" t="n">
        <v>1788</v>
      </c>
      <c r="B205" s="15" t="s">
        <v>40</v>
      </c>
      <c r="C205" s="15" t="s">
        <v>19</v>
      </c>
      <c r="D205" s="3" t="n">
        <v>0.46875</v>
      </c>
      <c r="E205" s="3" t="n">
        <v>0.576388888888889</v>
      </c>
      <c r="G205" s="1" t="s">
        <v>142</v>
      </c>
      <c r="H205" s="15" t="s">
        <v>132</v>
      </c>
      <c r="I205" s="4" t="n">
        <v>2847</v>
      </c>
      <c r="J205" s="4" t="n">
        <v>36310</v>
      </c>
      <c r="K205" s="5" t="n">
        <v>12.7537759044608</v>
      </c>
    </row>
    <row r="206" customFormat="false" ht="13.5" hidden="false" customHeight="false" outlineLevel="0" collapsed="false">
      <c r="A206" s="2" t="n">
        <v>2271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59</v>
      </c>
      <c r="I206" s="4" t="n">
        <v>1759</v>
      </c>
      <c r="J206" s="4" t="n">
        <v>35130</v>
      </c>
      <c r="K206" s="5" t="n">
        <v>19.9715747583854</v>
      </c>
    </row>
    <row r="207" customFormat="false" ht="13.5" hidden="false" customHeight="false" outlineLevel="0" collapsed="false">
      <c r="A207" s="2" t="n">
        <v>2272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126</v>
      </c>
      <c r="I207" s="4" t="n">
        <v>1759</v>
      </c>
      <c r="J207" s="4" t="n">
        <v>44930</v>
      </c>
      <c r="K207" s="5" t="n">
        <v>25.542922114838</v>
      </c>
    </row>
    <row r="208" customFormat="false" ht="13.5" hidden="false" customHeight="false" outlineLevel="0" collapsed="false">
      <c r="A208" s="2" t="n">
        <v>2273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84</v>
      </c>
      <c r="I208" s="4" t="n">
        <v>1359</v>
      </c>
      <c r="J208" s="4" t="n">
        <v>22830</v>
      </c>
      <c r="K208" s="5" t="n">
        <v>16.7991169977925</v>
      </c>
    </row>
    <row r="209" customFormat="false" ht="13.5" hidden="false" customHeight="false" outlineLevel="0" collapsed="false">
      <c r="A209" s="2" t="n">
        <v>2274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27</v>
      </c>
      <c r="I209" s="4" t="n">
        <v>1359</v>
      </c>
      <c r="J209" s="4" t="n">
        <v>25330</v>
      </c>
      <c r="K209" s="5" t="n">
        <v>18.6387049300957</v>
      </c>
    </row>
    <row r="210" customFormat="false" ht="13.5" hidden="false" customHeight="false" outlineLevel="0" collapsed="false">
      <c r="A210" s="2" t="n">
        <v>2275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85</v>
      </c>
      <c r="I210" s="4" t="n">
        <v>3118</v>
      </c>
      <c r="J210" s="4" t="n">
        <v>61430</v>
      </c>
      <c r="K210" s="5" t="n">
        <v>19.7017318794099</v>
      </c>
    </row>
    <row r="211" customFormat="false" ht="13.5" hidden="false" customHeight="false" outlineLevel="0" collapsed="false">
      <c r="A211" s="2" t="n">
        <v>2276</v>
      </c>
      <c r="B211" s="15" t="s">
        <v>20</v>
      </c>
      <c r="C211" s="15" t="s">
        <v>19</v>
      </c>
      <c r="D211" s="3" t="n">
        <v>0.423611111111111</v>
      </c>
      <c r="E211" s="3" t="n">
        <v>0.524305555555556</v>
      </c>
      <c r="G211" s="1" t="s">
        <v>143</v>
      </c>
      <c r="H211" s="15" t="s">
        <v>128</v>
      </c>
      <c r="I211" s="4" t="n">
        <v>2665</v>
      </c>
      <c r="J211" s="4" t="n">
        <v>47130</v>
      </c>
      <c r="K211" s="5" t="n">
        <v>17.6848030018762</v>
      </c>
    </row>
    <row r="212" customFormat="false" ht="13.5" hidden="false" customHeight="false" outlineLevel="0" collapsed="false">
      <c r="A212" s="2" t="n">
        <v>2277</v>
      </c>
      <c r="B212" s="15" t="s">
        <v>20</v>
      </c>
      <c r="C212" s="15" t="s">
        <v>19</v>
      </c>
      <c r="D212" s="3" t="n">
        <v>0.423611111111111</v>
      </c>
      <c r="E212" s="3" t="n">
        <v>0.524305555555556</v>
      </c>
      <c r="G212" s="1" t="s">
        <v>143</v>
      </c>
      <c r="H212" s="15" t="s">
        <v>22</v>
      </c>
      <c r="I212" s="4" t="n">
        <v>2665</v>
      </c>
      <c r="J212" s="4" t="n">
        <v>34830</v>
      </c>
      <c r="K212" s="5" t="n">
        <v>13.0694183864916</v>
      </c>
    </row>
    <row r="213" customFormat="false" ht="13.5" hidden="false" customHeight="false" outlineLevel="0" collapsed="false">
      <c r="A213" s="2" t="n">
        <v>2278</v>
      </c>
      <c r="B213" s="15" t="s">
        <v>20</v>
      </c>
      <c r="C213" s="15" t="s">
        <v>19</v>
      </c>
      <c r="D213" s="3" t="n">
        <v>0.423611111111111</v>
      </c>
      <c r="E213" s="3" t="n">
        <v>0.524305555555556</v>
      </c>
      <c r="G213" s="1" t="s">
        <v>143</v>
      </c>
      <c r="H213" s="15" t="s">
        <v>129</v>
      </c>
      <c r="I213" s="4" t="n">
        <v>3118</v>
      </c>
      <c r="J213" s="4" t="n">
        <v>54280</v>
      </c>
      <c r="K213" s="5" t="n">
        <v>17.4085952533675</v>
      </c>
    </row>
    <row r="214" customFormat="false" ht="13.5" hidden="false" customHeight="false" outlineLevel="0" collapsed="false">
      <c r="A214" s="2" t="n">
        <v>2279</v>
      </c>
      <c r="B214" s="15" t="s">
        <v>20</v>
      </c>
      <c r="C214" s="15" t="s">
        <v>19</v>
      </c>
      <c r="D214" s="3" t="n">
        <v>0.423611111111111</v>
      </c>
      <c r="E214" s="3" t="n">
        <v>0.524305555555556</v>
      </c>
      <c r="G214" s="1" t="s">
        <v>143</v>
      </c>
      <c r="H214" s="15" t="s">
        <v>130</v>
      </c>
      <c r="I214" s="4" t="n">
        <v>3118</v>
      </c>
      <c r="J214" s="4" t="n">
        <v>40530</v>
      </c>
      <c r="K214" s="5" t="n">
        <v>12.9987171263631</v>
      </c>
    </row>
    <row r="215" customFormat="false" ht="13.5" hidden="false" customHeight="false" outlineLevel="0" collapsed="false">
      <c r="A215" s="2" t="n">
        <v>2280</v>
      </c>
      <c r="B215" s="15" t="s">
        <v>20</v>
      </c>
      <c r="C215" s="15" t="s">
        <v>19</v>
      </c>
      <c r="D215" s="3" t="n">
        <v>0.423611111111111</v>
      </c>
      <c r="E215" s="3" t="n">
        <v>0.524305555555556</v>
      </c>
      <c r="G215" s="1" t="s">
        <v>143</v>
      </c>
      <c r="H215" s="15" t="s">
        <v>132</v>
      </c>
      <c r="I215" s="4" t="n">
        <v>2665</v>
      </c>
      <c r="J215" s="4" t="n">
        <v>34080</v>
      </c>
      <c r="K215" s="5" t="n">
        <v>12.7879924953096</v>
      </c>
    </row>
    <row r="216" customFormat="false" ht="13.5" hidden="false" customHeight="false" outlineLevel="0" collapsed="false">
      <c r="A216" s="2" t="n">
        <v>2808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59</v>
      </c>
      <c r="I216" s="4" t="n">
        <v>1424</v>
      </c>
      <c r="J216" s="4" t="n">
        <v>32800</v>
      </c>
      <c r="K216" s="5" t="n">
        <v>23.0337078651685</v>
      </c>
    </row>
    <row r="217" customFormat="false" ht="13.5" hidden="false" customHeight="false" outlineLevel="0" collapsed="false">
      <c r="A217" s="2" t="n">
        <v>2809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126</v>
      </c>
      <c r="I217" s="4" t="n">
        <v>1424</v>
      </c>
      <c r="J217" s="4" t="n">
        <v>42300</v>
      </c>
      <c r="K217" s="5" t="n">
        <v>29.7050561797753</v>
      </c>
    </row>
    <row r="218" customFormat="false" ht="13.5" hidden="false" customHeight="false" outlineLevel="0" collapsed="false">
      <c r="A218" s="2" t="n">
        <v>2810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84</v>
      </c>
      <c r="I218" s="4" t="n">
        <v>1024</v>
      </c>
      <c r="J218" s="4" t="n">
        <v>17700</v>
      </c>
      <c r="K218" s="5" t="n">
        <v>17.28515625</v>
      </c>
    </row>
    <row r="219" customFormat="false" ht="13.5" hidden="false" customHeight="false" outlineLevel="0" collapsed="false">
      <c r="A219" s="2" t="n">
        <v>2811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27</v>
      </c>
      <c r="I219" s="4" t="n">
        <v>1024</v>
      </c>
      <c r="J219" s="4" t="n">
        <v>18200</v>
      </c>
      <c r="K219" s="5" t="n">
        <v>17.7734375</v>
      </c>
    </row>
    <row r="220" customFormat="false" ht="13.5" hidden="false" customHeight="false" outlineLevel="0" collapsed="false">
      <c r="A220" s="2" t="n">
        <v>2812</v>
      </c>
      <c r="B220" s="15" t="s">
        <v>23</v>
      </c>
      <c r="C220" s="15" t="s">
        <v>19</v>
      </c>
      <c r="D220" s="3" t="n">
        <v>0.496527777777778</v>
      </c>
      <c r="E220" s="3" t="n">
        <v>0.579861111111111</v>
      </c>
      <c r="G220" s="1" t="s">
        <v>144</v>
      </c>
      <c r="H220" s="15" t="s">
        <v>85</v>
      </c>
      <c r="I220" s="4" t="n">
        <v>2449</v>
      </c>
      <c r="J220" s="4" t="n">
        <v>56000</v>
      </c>
      <c r="K220" s="5" t="n">
        <v>22.8664761126991</v>
      </c>
    </row>
    <row r="221" customFormat="false" ht="13.5" hidden="false" customHeight="false" outlineLevel="0" collapsed="false">
      <c r="A221" s="2" t="n">
        <v>2813</v>
      </c>
      <c r="B221" s="15" t="s">
        <v>23</v>
      </c>
      <c r="C221" s="15" t="s">
        <v>19</v>
      </c>
      <c r="D221" s="3" t="n">
        <v>0.496527777777778</v>
      </c>
      <c r="E221" s="3" t="n">
        <v>0.579861111111111</v>
      </c>
      <c r="G221" s="1" t="s">
        <v>144</v>
      </c>
      <c r="H221" s="15" t="s">
        <v>128</v>
      </c>
      <c r="I221" s="4" t="n">
        <v>2107</v>
      </c>
      <c r="J221" s="4" t="n">
        <v>39800</v>
      </c>
      <c r="K221" s="5" t="n">
        <v>18.8894162316089</v>
      </c>
    </row>
    <row r="222" customFormat="false" ht="13.5" hidden="false" customHeight="false" outlineLevel="0" collapsed="false">
      <c r="A222" s="2" t="n">
        <v>2814</v>
      </c>
      <c r="B222" s="15" t="s">
        <v>23</v>
      </c>
      <c r="C222" s="15" t="s">
        <v>19</v>
      </c>
      <c r="D222" s="3" t="n">
        <v>0.496527777777778</v>
      </c>
      <c r="E222" s="3" t="n">
        <v>0.579861111111111</v>
      </c>
      <c r="G222" s="1" t="s">
        <v>144</v>
      </c>
      <c r="H222" s="15" t="s">
        <v>22</v>
      </c>
      <c r="I222" s="4" t="n">
        <v>2107</v>
      </c>
      <c r="J222" s="4" t="n">
        <v>25100</v>
      </c>
      <c r="K222" s="5" t="n">
        <v>11.9126720455624</v>
      </c>
    </row>
    <row r="223" customFormat="false" ht="13.5" hidden="false" customHeight="false" outlineLevel="0" collapsed="false">
      <c r="A223" s="2" t="n">
        <v>2815</v>
      </c>
      <c r="B223" s="15" t="s">
        <v>23</v>
      </c>
      <c r="C223" s="15" t="s">
        <v>19</v>
      </c>
      <c r="D223" s="3" t="n">
        <v>0.496527777777778</v>
      </c>
      <c r="E223" s="3" t="n">
        <v>0.579861111111111</v>
      </c>
      <c r="G223" s="1" t="s">
        <v>144</v>
      </c>
      <c r="H223" s="15" t="s">
        <v>129</v>
      </c>
      <c r="I223" s="4" t="n">
        <v>2449</v>
      </c>
      <c r="J223" s="4" t="n">
        <v>48650</v>
      </c>
      <c r="K223" s="5" t="n">
        <v>19.8652511229073</v>
      </c>
    </row>
    <row r="224" customFormat="false" ht="13.5" hidden="false" customHeight="false" outlineLevel="0" collapsed="false">
      <c r="A224" s="2" t="n">
        <v>2816</v>
      </c>
      <c r="B224" s="15" t="s">
        <v>23</v>
      </c>
      <c r="C224" s="15" t="s">
        <v>19</v>
      </c>
      <c r="D224" s="3" t="n">
        <v>0.496527777777778</v>
      </c>
      <c r="E224" s="3" t="n">
        <v>0.579861111111111</v>
      </c>
      <c r="G224" s="1" t="s">
        <v>144</v>
      </c>
      <c r="H224" s="15" t="s">
        <v>130</v>
      </c>
      <c r="I224" s="4" t="n">
        <v>2449</v>
      </c>
      <c r="J224" s="4" t="n">
        <v>36100</v>
      </c>
      <c r="K224" s="5" t="n">
        <v>14.7407104940792</v>
      </c>
    </row>
    <row r="225" customFormat="false" ht="13.5" hidden="false" customHeight="false" outlineLevel="0" collapsed="false">
      <c r="A225" s="2" t="n">
        <v>2817</v>
      </c>
      <c r="B225" s="15" t="s">
        <v>23</v>
      </c>
      <c r="C225" s="15" t="s">
        <v>19</v>
      </c>
      <c r="D225" s="3" t="n">
        <v>0.496527777777778</v>
      </c>
      <c r="E225" s="3" t="n">
        <v>0.579861111111111</v>
      </c>
      <c r="G225" s="1" t="s">
        <v>144</v>
      </c>
      <c r="H225" s="15" t="s">
        <v>132</v>
      </c>
      <c r="I225" s="4" t="n">
        <v>2107</v>
      </c>
      <c r="J225" s="4" t="n">
        <v>29450</v>
      </c>
      <c r="K225" s="5" t="n">
        <v>13.9772187944945</v>
      </c>
    </row>
    <row r="226" customFormat="false" ht="13.5" hidden="false" customHeight="false" outlineLevel="0" collapsed="false">
      <c r="A226" s="2" t="n">
        <v>3416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59</v>
      </c>
      <c r="I226" s="4" t="n">
        <v>665</v>
      </c>
      <c r="J226" s="4" t="n">
        <v>9020</v>
      </c>
      <c r="K226" s="5" t="n">
        <v>13.5639097744361</v>
      </c>
    </row>
    <row r="227" customFormat="false" ht="13.5" hidden="false" customHeight="false" outlineLevel="0" collapsed="false">
      <c r="A227" s="2" t="n">
        <v>3417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126</v>
      </c>
      <c r="I227" s="4" t="n">
        <v>665</v>
      </c>
      <c r="J227" s="4" t="n">
        <v>10020</v>
      </c>
      <c r="K227" s="5" t="n">
        <v>15.0676691729323</v>
      </c>
    </row>
    <row r="228" customFormat="false" ht="13.5" hidden="false" customHeight="false" outlineLevel="0" collapsed="false">
      <c r="A228" s="2" t="n">
        <v>3418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84</v>
      </c>
      <c r="I228" s="4" t="n">
        <v>265</v>
      </c>
      <c r="J228" s="4" t="n">
        <v>7720</v>
      </c>
      <c r="K228" s="5" t="n">
        <v>29.1320754716981</v>
      </c>
    </row>
    <row r="229" customFormat="false" ht="13.5" hidden="false" customHeight="false" outlineLevel="0" collapsed="false">
      <c r="A229" s="2" t="n">
        <v>3419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85</v>
      </c>
      <c r="I229" s="4" t="n">
        <v>931</v>
      </c>
      <c r="J229" s="4" t="n">
        <v>22720</v>
      </c>
      <c r="K229" s="5" t="n">
        <v>24.4038668098818</v>
      </c>
    </row>
    <row r="230" customFormat="false" ht="13.5" hidden="false" customHeight="false" outlineLevel="0" collapsed="false">
      <c r="A230" s="2" t="n">
        <v>3420</v>
      </c>
      <c r="B230" s="15" t="s">
        <v>50</v>
      </c>
      <c r="C230" s="15" t="s">
        <v>19</v>
      </c>
      <c r="D230" s="3" t="n">
        <v>0.385416666666667</v>
      </c>
      <c r="E230" s="3" t="n">
        <v>0.420138888888889</v>
      </c>
      <c r="G230" s="1" t="s">
        <v>145</v>
      </c>
      <c r="H230" s="15" t="s">
        <v>128</v>
      </c>
      <c r="I230" s="4" t="n">
        <v>842</v>
      </c>
      <c r="J230" s="4" t="n">
        <v>12820</v>
      </c>
      <c r="K230" s="5" t="n">
        <v>15.2256532066508</v>
      </c>
    </row>
    <row r="231" customFormat="false" ht="13.5" hidden="false" customHeight="false" outlineLevel="0" collapsed="false">
      <c r="A231" s="2" t="n">
        <v>3421</v>
      </c>
      <c r="B231" s="15" t="s">
        <v>50</v>
      </c>
      <c r="C231" s="15" t="s">
        <v>19</v>
      </c>
      <c r="D231" s="3" t="n">
        <v>0.385416666666667</v>
      </c>
      <c r="E231" s="3" t="n">
        <v>0.420138888888889</v>
      </c>
      <c r="G231" s="1" t="s">
        <v>145</v>
      </c>
      <c r="H231" s="15" t="s">
        <v>22</v>
      </c>
      <c r="I231" s="4" t="n">
        <v>842</v>
      </c>
      <c r="J231" s="4" t="n">
        <v>10720</v>
      </c>
      <c r="K231" s="5" t="n">
        <v>12.7315914489311</v>
      </c>
    </row>
    <row r="232" customFormat="false" ht="13.5" hidden="false" customHeight="false" outlineLevel="0" collapsed="false">
      <c r="A232" s="2" t="n">
        <v>3422</v>
      </c>
      <c r="B232" s="15" t="s">
        <v>50</v>
      </c>
      <c r="C232" s="15" t="s">
        <v>19</v>
      </c>
      <c r="D232" s="3" t="n">
        <v>0.385416666666667</v>
      </c>
      <c r="E232" s="3" t="n">
        <v>0.420138888888889</v>
      </c>
      <c r="G232" s="1" t="s">
        <v>145</v>
      </c>
      <c r="H232" s="15" t="s">
        <v>129</v>
      </c>
      <c r="I232" s="4" t="n">
        <v>931</v>
      </c>
      <c r="J232" s="4" t="n">
        <v>19470</v>
      </c>
      <c r="K232" s="5" t="n">
        <v>20.9129967776584</v>
      </c>
    </row>
    <row r="233" customFormat="false" ht="13.5" hidden="false" customHeight="false" outlineLevel="0" collapsed="false">
      <c r="A233" s="2" t="n">
        <v>3423</v>
      </c>
      <c r="B233" s="15" t="s">
        <v>50</v>
      </c>
      <c r="C233" s="15" t="s">
        <v>19</v>
      </c>
      <c r="D233" s="3" t="n">
        <v>0.385416666666667</v>
      </c>
      <c r="E233" s="3" t="n">
        <v>0.420138888888889</v>
      </c>
      <c r="G233" s="1" t="s">
        <v>145</v>
      </c>
      <c r="H233" s="15" t="s">
        <v>130</v>
      </c>
      <c r="I233" s="4" t="n">
        <v>931</v>
      </c>
      <c r="J233" s="4" t="n">
        <v>14620</v>
      </c>
      <c r="K233" s="5" t="n">
        <v>15.703544575725</v>
      </c>
    </row>
    <row r="234" customFormat="false" ht="13.5" hidden="false" customHeight="false" outlineLevel="0" collapsed="false">
      <c r="A234" s="2" t="n">
        <v>3424</v>
      </c>
      <c r="B234" s="15" t="s">
        <v>50</v>
      </c>
      <c r="C234" s="15" t="s">
        <v>19</v>
      </c>
      <c r="D234" s="3" t="n">
        <v>0.385416666666667</v>
      </c>
      <c r="E234" s="3" t="n">
        <v>0.420138888888889</v>
      </c>
      <c r="G234" s="1" t="s">
        <v>145</v>
      </c>
      <c r="H234" s="15" t="s">
        <v>132</v>
      </c>
      <c r="I234" s="4" t="n">
        <v>842</v>
      </c>
      <c r="J234" s="4" t="n">
        <v>12120</v>
      </c>
      <c r="K234" s="5" t="n">
        <v>14.3942992874109</v>
      </c>
    </row>
    <row r="235" customFormat="false" ht="13.5" hidden="false" customHeight="false" outlineLevel="0" collapsed="false">
      <c r="A235" s="2" t="n">
        <v>3425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59</v>
      </c>
      <c r="I235" s="4" t="n">
        <v>665</v>
      </c>
      <c r="J235" s="4" t="n">
        <v>9020</v>
      </c>
      <c r="K235" s="5" t="n">
        <v>13.5639097744361</v>
      </c>
    </row>
    <row r="236" customFormat="false" ht="13.5" hidden="false" customHeight="false" outlineLevel="0" collapsed="false">
      <c r="A236" s="2" t="n">
        <v>3426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126</v>
      </c>
      <c r="I236" s="4" t="n">
        <v>665</v>
      </c>
      <c r="J236" s="4" t="n">
        <v>10020</v>
      </c>
      <c r="K236" s="5" t="n">
        <v>15.0676691729323</v>
      </c>
    </row>
    <row r="237" customFormat="false" ht="13.5" hidden="false" customHeight="false" outlineLevel="0" collapsed="false">
      <c r="A237" s="2" t="n">
        <v>3427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84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3428</v>
      </c>
      <c r="B238" s="15" t="s">
        <v>50</v>
      </c>
      <c r="C238" s="15" t="s">
        <v>19</v>
      </c>
      <c r="D238" s="3" t="n">
        <v>0.447916666666667</v>
      </c>
      <c r="E238" s="3" t="n">
        <v>0.482638888888889</v>
      </c>
      <c r="G238" s="1" t="s">
        <v>146</v>
      </c>
      <c r="H238" s="15" t="s">
        <v>85</v>
      </c>
      <c r="I238" s="4" t="n">
        <v>931</v>
      </c>
      <c r="J238" s="4" t="n">
        <v>22720</v>
      </c>
      <c r="K238" s="5" t="n">
        <v>24.4038668098818</v>
      </c>
    </row>
    <row r="239" customFormat="false" ht="13.5" hidden="false" customHeight="false" outlineLevel="0" collapsed="false">
      <c r="A239" s="2" t="n">
        <v>3429</v>
      </c>
      <c r="B239" s="15" t="s">
        <v>50</v>
      </c>
      <c r="C239" s="15" t="s">
        <v>19</v>
      </c>
      <c r="D239" s="3" t="n">
        <v>0.447916666666667</v>
      </c>
      <c r="E239" s="3" t="n">
        <v>0.482638888888889</v>
      </c>
      <c r="G239" s="1" t="s">
        <v>146</v>
      </c>
      <c r="H239" s="15" t="s">
        <v>128</v>
      </c>
      <c r="I239" s="4" t="n">
        <v>842</v>
      </c>
      <c r="J239" s="4" t="n">
        <v>12820</v>
      </c>
      <c r="K239" s="5" t="n">
        <v>15.2256532066508</v>
      </c>
    </row>
    <row r="240" customFormat="false" ht="13.5" hidden="false" customHeight="false" outlineLevel="0" collapsed="false">
      <c r="A240" s="2" t="n">
        <v>3430</v>
      </c>
      <c r="B240" s="15" t="s">
        <v>50</v>
      </c>
      <c r="C240" s="15" t="s">
        <v>19</v>
      </c>
      <c r="D240" s="3" t="n">
        <v>0.447916666666667</v>
      </c>
      <c r="E240" s="3" t="n">
        <v>0.482638888888889</v>
      </c>
      <c r="G240" s="1" t="s">
        <v>146</v>
      </c>
      <c r="H240" s="15" t="s">
        <v>22</v>
      </c>
      <c r="I240" s="4" t="n">
        <v>842</v>
      </c>
      <c r="J240" s="4" t="n">
        <v>10720</v>
      </c>
      <c r="K240" s="5" t="n">
        <v>12.7315914489311</v>
      </c>
    </row>
    <row r="241" customFormat="false" ht="13.5" hidden="false" customHeight="false" outlineLevel="0" collapsed="false">
      <c r="A241" s="2" t="n">
        <v>3431</v>
      </c>
      <c r="B241" s="15" t="s">
        <v>50</v>
      </c>
      <c r="C241" s="15" t="s">
        <v>19</v>
      </c>
      <c r="D241" s="3" t="n">
        <v>0.447916666666667</v>
      </c>
      <c r="E241" s="3" t="n">
        <v>0.482638888888889</v>
      </c>
      <c r="G241" s="1" t="s">
        <v>146</v>
      </c>
      <c r="H241" s="15" t="s">
        <v>129</v>
      </c>
      <c r="I241" s="4" t="n">
        <v>931</v>
      </c>
      <c r="J241" s="4" t="n">
        <v>19470</v>
      </c>
      <c r="K241" s="5" t="n">
        <v>20.9129967776584</v>
      </c>
    </row>
    <row r="242" customFormat="false" ht="13.5" hidden="false" customHeight="false" outlineLevel="0" collapsed="false">
      <c r="A242" s="2" t="n">
        <v>3432</v>
      </c>
      <c r="B242" s="15" t="s">
        <v>50</v>
      </c>
      <c r="C242" s="15" t="s">
        <v>19</v>
      </c>
      <c r="D242" s="3" t="n">
        <v>0.447916666666667</v>
      </c>
      <c r="E242" s="3" t="n">
        <v>0.482638888888889</v>
      </c>
      <c r="G242" s="1" t="s">
        <v>146</v>
      </c>
      <c r="H242" s="15" t="s">
        <v>130</v>
      </c>
      <c r="I242" s="4" t="n">
        <v>931</v>
      </c>
      <c r="J242" s="4" t="n">
        <v>14620</v>
      </c>
      <c r="K242" s="5" t="n">
        <v>15.703544575725</v>
      </c>
    </row>
    <row r="243" customFormat="false" ht="13.5" hidden="false" customHeight="false" outlineLevel="0" collapsed="false">
      <c r="A243" s="2" t="n">
        <v>3433</v>
      </c>
      <c r="B243" s="15" t="s">
        <v>50</v>
      </c>
      <c r="C243" s="15" t="s">
        <v>19</v>
      </c>
      <c r="D243" s="3" t="n">
        <v>0.447916666666667</v>
      </c>
      <c r="E243" s="3" t="n">
        <v>0.482638888888889</v>
      </c>
      <c r="G243" s="1" t="s">
        <v>146</v>
      </c>
      <c r="H243" s="15" t="s">
        <v>132</v>
      </c>
      <c r="I243" s="4" t="n">
        <v>842</v>
      </c>
      <c r="J243" s="4" t="n">
        <v>12120</v>
      </c>
      <c r="K243" s="5" t="n">
        <v>14.3942992874109</v>
      </c>
    </row>
    <row r="244" customFormat="false" ht="13.5" hidden="false" customHeight="false" outlineLevel="0" collapsed="false">
      <c r="A244" s="2" t="n">
        <v>3434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59</v>
      </c>
      <c r="I244" s="4" t="n">
        <v>665</v>
      </c>
      <c r="J244" s="4" t="n">
        <v>9020</v>
      </c>
      <c r="K244" s="5" t="n">
        <v>13.5639097744361</v>
      </c>
    </row>
    <row r="245" customFormat="false" ht="13.5" hidden="false" customHeight="false" outlineLevel="0" collapsed="false">
      <c r="A245" s="2" t="n">
        <v>3435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126</v>
      </c>
      <c r="I245" s="4" t="n">
        <v>665</v>
      </c>
      <c r="J245" s="4" t="n">
        <v>10020</v>
      </c>
      <c r="K245" s="5" t="n">
        <v>15.0676691729323</v>
      </c>
    </row>
    <row r="246" customFormat="false" ht="13.5" hidden="false" customHeight="false" outlineLevel="0" collapsed="false">
      <c r="A246" s="2" t="n">
        <v>3436</v>
      </c>
      <c r="B246" s="15" t="s">
        <v>50</v>
      </c>
      <c r="C246" s="15" t="s">
        <v>19</v>
      </c>
      <c r="D246" s="3" t="n">
        <v>0.506944444444444</v>
      </c>
      <c r="E246" s="3" t="n">
        <v>0.545138888888889</v>
      </c>
      <c r="G246" s="1" t="s">
        <v>147</v>
      </c>
      <c r="H246" s="15" t="s">
        <v>84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3437</v>
      </c>
      <c r="B247" s="15" t="s">
        <v>50</v>
      </c>
      <c r="C247" s="15" t="s">
        <v>19</v>
      </c>
      <c r="D247" s="3" t="n">
        <v>0.506944444444444</v>
      </c>
      <c r="E247" s="3" t="n">
        <v>0.545138888888889</v>
      </c>
      <c r="G247" s="1" t="s">
        <v>147</v>
      </c>
      <c r="H247" s="15" t="s">
        <v>85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3438</v>
      </c>
      <c r="B248" s="15" t="s">
        <v>50</v>
      </c>
      <c r="C248" s="15" t="s">
        <v>19</v>
      </c>
      <c r="D248" s="3" t="n">
        <v>0.506944444444444</v>
      </c>
      <c r="E248" s="3" t="n">
        <v>0.545138888888889</v>
      </c>
      <c r="G248" s="1" t="s">
        <v>147</v>
      </c>
      <c r="H248" s="15" t="s">
        <v>128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439</v>
      </c>
      <c r="B249" s="15" t="s">
        <v>50</v>
      </c>
      <c r="C249" s="15" t="s">
        <v>19</v>
      </c>
      <c r="D249" s="3" t="n">
        <v>0.506944444444444</v>
      </c>
      <c r="E249" s="3" t="n">
        <v>0.545138888888889</v>
      </c>
      <c r="G249" s="1" t="s">
        <v>147</v>
      </c>
      <c r="H249" s="15" t="s">
        <v>22</v>
      </c>
      <c r="I249" s="4" t="n">
        <v>842</v>
      </c>
      <c r="J249" s="4" t="n">
        <v>10720</v>
      </c>
      <c r="K249" s="5" t="n">
        <v>12.7315914489311</v>
      </c>
    </row>
    <row r="250" customFormat="false" ht="13.5" hidden="false" customHeight="false" outlineLevel="0" collapsed="false">
      <c r="A250" s="2" t="n">
        <v>3440</v>
      </c>
      <c r="B250" s="15" t="s">
        <v>50</v>
      </c>
      <c r="C250" s="15" t="s">
        <v>19</v>
      </c>
      <c r="D250" s="3" t="n">
        <v>0.506944444444444</v>
      </c>
      <c r="E250" s="3" t="n">
        <v>0.545138888888889</v>
      </c>
      <c r="G250" s="1" t="s">
        <v>147</v>
      </c>
      <c r="H250" s="15" t="s">
        <v>129</v>
      </c>
      <c r="I250" s="4" t="n">
        <v>931</v>
      </c>
      <c r="J250" s="4" t="n">
        <v>19470</v>
      </c>
      <c r="K250" s="5" t="n">
        <v>20.9129967776584</v>
      </c>
    </row>
    <row r="251" customFormat="false" ht="13.5" hidden="false" customHeight="false" outlineLevel="0" collapsed="false">
      <c r="A251" s="2" t="n">
        <v>3441</v>
      </c>
      <c r="B251" s="15" t="s">
        <v>50</v>
      </c>
      <c r="C251" s="15" t="s">
        <v>19</v>
      </c>
      <c r="D251" s="3" t="n">
        <v>0.506944444444444</v>
      </c>
      <c r="E251" s="3" t="n">
        <v>0.545138888888889</v>
      </c>
      <c r="G251" s="1" t="s">
        <v>147</v>
      </c>
      <c r="H251" s="15" t="s">
        <v>130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3442</v>
      </c>
      <c r="B252" s="15" t="s">
        <v>50</v>
      </c>
      <c r="C252" s="15" t="s">
        <v>19</v>
      </c>
      <c r="D252" s="3" t="n">
        <v>0.506944444444444</v>
      </c>
      <c r="E252" s="3" t="n">
        <v>0.545138888888889</v>
      </c>
      <c r="G252" s="1" t="s">
        <v>147</v>
      </c>
      <c r="H252" s="15" t="s">
        <v>132</v>
      </c>
      <c r="I252" s="4" t="n">
        <v>842</v>
      </c>
      <c r="J252" s="4" t="n">
        <v>12120</v>
      </c>
      <c r="K252" s="5" t="n">
        <v>14.3942992874109</v>
      </c>
    </row>
    <row r="253" customFormat="false" ht="13.5" hidden="false" customHeight="false" outlineLevel="0" collapsed="false">
      <c r="A253" s="2" t="n">
        <v>3443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59</v>
      </c>
      <c r="I253" s="4" t="n">
        <v>665</v>
      </c>
      <c r="J253" s="4" t="n">
        <v>8520</v>
      </c>
      <c r="K253" s="5" t="n">
        <v>12.812030075188</v>
      </c>
    </row>
    <row r="254" customFormat="false" ht="13.5" hidden="false" customHeight="false" outlineLevel="0" collapsed="false">
      <c r="A254" s="2" t="n">
        <v>3444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126</v>
      </c>
      <c r="I254" s="4" t="n">
        <v>665</v>
      </c>
      <c r="J254" s="4" t="n">
        <v>9520</v>
      </c>
      <c r="K254" s="5" t="n">
        <v>14.3157894736842</v>
      </c>
    </row>
    <row r="255" customFormat="false" ht="13.5" hidden="false" customHeight="false" outlineLevel="0" collapsed="false">
      <c r="A255" s="2" t="n">
        <v>3445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84</v>
      </c>
      <c r="I255" s="4" t="n">
        <v>265</v>
      </c>
      <c r="J255" s="4" t="n">
        <v>7020</v>
      </c>
      <c r="K255" s="5" t="n">
        <v>26.4905660377358</v>
      </c>
    </row>
    <row r="256" customFormat="false" ht="13.5" hidden="false" customHeight="false" outlineLevel="0" collapsed="false">
      <c r="A256" s="2" t="n">
        <v>3446</v>
      </c>
      <c r="B256" s="15" t="s">
        <v>50</v>
      </c>
      <c r="C256" s="15" t="s">
        <v>19</v>
      </c>
      <c r="D256" s="3" t="n">
        <v>0.638888888888889</v>
      </c>
      <c r="E256" s="3" t="n">
        <v>0.673611111111111</v>
      </c>
      <c r="G256" s="1" t="s">
        <v>148</v>
      </c>
      <c r="H256" s="15" t="s">
        <v>85</v>
      </c>
      <c r="I256" s="4" t="n">
        <v>931</v>
      </c>
      <c r="J256" s="4" t="n">
        <v>22720</v>
      </c>
      <c r="K256" s="5" t="n">
        <v>24.4038668098818</v>
      </c>
    </row>
    <row r="257" customFormat="false" ht="13.5" hidden="false" customHeight="false" outlineLevel="0" collapsed="false">
      <c r="A257" s="2" t="n">
        <v>3447</v>
      </c>
      <c r="B257" s="15" t="s">
        <v>50</v>
      </c>
      <c r="C257" s="15" t="s">
        <v>19</v>
      </c>
      <c r="D257" s="3" t="n">
        <v>0.638888888888889</v>
      </c>
      <c r="E257" s="3" t="n">
        <v>0.673611111111111</v>
      </c>
      <c r="G257" s="1" t="s">
        <v>148</v>
      </c>
      <c r="H257" s="15" t="s">
        <v>128</v>
      </c>
      <c r="I257" s="4" t="n">
        <v>842</v>
      </c>
      <c r="J257" s="4" t="n">
        <v>12220</v>
      </c>
      <c r="K257" s="5" t="n">
        <v>14.5130641330166</v>
      </c>
    </row>
    <row r="258" customFormat="false" ht="13.5" hidden="false" customHeight="false" outlineLevel="0" collapsed="false">
      <c r="A258" s="2" t="n">
        <v>3448</v>
      </c>
      <c r="B258" s="15" t="s">
        <v>50</v>
      </c>
      <c r="C258" s="15" t="s">
        <v>19</v>
      </c>
      <c r="D258" s="3" t="n">
        <v>0.638888888888889</v>
      </c>
      <c r="E258" s="3" t="n">
        <v>0.673611111111111</v>
      </c>
      <c r="G258" s="1" t="s">
        <v>148</v>
      </c>
      <c r="H258" s="15" t="s">
        <v>22</v>
      </c>
      <c r="I258" s="4" t="n">
        <v>842</v>
      </c>
      <c r="J258" s="4" t="n">
        <v>10120</v>
      </c>
      <c r="K258" s="5" t="n">
        <v>12.0190023752969</v>
      </c>
    </row>
    <row r="259" customFormat="false" ht="13.5" hidden="false" customHeight="false" outlineLevel="0" collapsed="false">
      <c r="A259" s="2" t="n">
        <v>3449</v>
      </c>
      <c r="B259" s="15" t="s">
        <v>50</v>
      </c>
      <c r="C259" s="15" t="s">
        <v>19</v>
      </c>
      <c r="D259" s="3" t="n">
        <v>0.638888888888889</v>
      </c>
      <c r="E259" s="3" t="n">
        <v>0.673611111111111</v>
      </c>
      <c r="G259" s="1" t="s">
        <v>148</v>
      </c>
      <c r="H259" s="15" t="s">
        <v>129</v>
      </c>
      <c r="I259" s="4" t="n">
        <v>931</v>
      </c>
      <c r="J259" s="4" t="n">
        <v>19470</v>
      </c>
      <c r="K259" s="5" t="n">
        <v>20.9129967776584</v>
      </c>
    </row>
    <row r="260" customFormat="false" ht="13.5" hidden="false" customHeight="false" outlineLevel="0" collapsed="false">
      <c r="A260" s="2" t="n">
        <v>3450</v>
      </c>
      <c r="B260" s="15" t="s">
        <v>50</v>
      </c>
      <c r="C260" s="15" t="s">
        <v>19</v>
      </c>
      <c r="D260" s="3" t="n">
        <v>0.638888888888889</v>
      </c>
      <c r="E260" s="3" t="n">
        <v>0.673611111111111</v>
      </c>
      <c r="G260" s="1" t="s">
        <v>148</v>
      </c>
      <c r="H260" s="15" t="s">
        <v>130</v>
      </c>
      <c r="I260" s="4" t="n">
        <v>931</v>
      </c>
      <c r="J260" s="4" t="n">
        <v>14620</v>
      </c>
      <c r="K260" s="5" t="n">
        <v>15.703544575725</v>
      </c>
    </row>
    <row r="261" customFormat="false" ht="13.5" hidden="false" customHeight="false" outlineLevel="0" collapsed="false">
      <c r="A261" s="2" t="n">
        <v>3451</v>
      </c>
      <c r="B261" s="15" t="s">
        <v>50</v>
      </c>
      <c r="C261" s="15" t="s">
        <v>19</v>
      </c>
      <c r="D261" s="3" t="n">
        <v>0.638888888888889</v>
      </c>
      <c r="E261" s="3" t="n">
        <v>0.673611111111111</v>
      </c>
      <c r="G261" s="1" t="s">
        <v>148</v>
      </c>
      <c r="H261" s="15" t="s">
        <v>132</v>
      </c>
      <c r="I261" s="4" t="n">
        <v>842</v>
      </c>
      <c r="J261" s="4" t="n">
        <v>12120</v>
      </c>
      <c r="K261" s="5" t="n">
        <v>14.3942992874109</v>
      </c>
    </row>
    <row r="262" customFormat="false" ht="13.5" hidden="false" customHeight="false" outlineLevel="0" collapsed="false">
      <c r="A262" s="2" t="n">
        <v>3452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59</v>
      </c>
      <c r="I262" s="4" t="n">
        <v>665</v>
      </c>
      <c r="J262" s="4" t="n">
        <v>8520</v>
      </c>
      <c r="K262" s="5" t="n">
        <v>12.812030075188</v>
      </c>
    </row>
    <row r="263" customFormat="false" ht="13.5" hidden="false" customHeight="false" outlineLevel="0" collapsed="false">
      <c r="A263" s="2" t="n">
        <v>3453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126</v>
      </c>
      <c r="I263" s="4" t="n">
        <v>665</v>
      </c>
      <c r="J263" s="4" t="n">
        <v>9520</v>
      </c>
      <c r="K263" s="5" t="n">
        <v>14.3157894736842</v>
      </c>
    </row>
    <row r="264" customFormat="false" ht="13.5" hidden="false" customHeight="false" outlineLevel="0" collapsed="false">
      <c r="A264" s="2" t="n">
        <v>3454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84</v>
      </c>
      <c r="I264" s="4" t="n">
        <v>265</v>
      </c>
      <c r="J264" s="4" t="n">
        <v>7020</v>
      </c>
      <c r="K264" s="5" t="n">
        <v>26.4905660377358</v>
      </c>
    </row>
    <row r="265" customFormat="false" ht="13.5" hidden="false" customHeight="false" outlineLevel="0" collapsed="false">
      <c r="A265" s="2" t="n">
        <v>3455</v>
      </c>
      <c r="B265" s="15" t="s">
        <v>50</v>
      </c>
      <c r="C265" s="15" t="s">
        <v>19</v>
      </c>
      <c r="D265" s="3" t="n">
        <v>0.704861111111111</v>
      </c>
      <c r="E265" s="3" t="n">
        <v>0.739583333333333</v>
      </c>
      <c r="G265" s="1" t="s">
        <v>149</v>
      </c>
      <c r="H265" s="15" t="s">
        <v>85</v>
      </c>
      <c r="I265" s="4" t="n">
        <v>931</v>
      </c>
      <c r="J265" s="4" t="n">
        <v>22720</v>
      </c>
      <c r="K265" s="5" t="n">
        <v>24.4038668098818</v>
      </c>
    </row>
    <row r="266" customFormat="false" ht="13.5" hidden="false" customHeight="false" outlineLevel="0" collapsed="false">
      <c r="A266" s="2" t="n">
        <v>3456</v>
      </c>
      <c r="B266" s="15" t="s">
        <v>50</v>
      </c>
      <c r="C266" s="15" t="s">
        <v>19</v>
      </c>
      <c r="D266" s="3" t="n">
        <v>0.704861111111111</v>
      </c>
      <c r="E266" s="3" t="n">
        <v>0.739583333333333</v>
      </c>
      <c r="G266" s="1" t="s">
        <v>149</v>
      </c>
      <c r="H266" s="15" t="s">
        <v>128</v>
      </c>
      <c r="I266" s="4" t="n">
        <v>842</v>
      </c>
      <c r="J266" s="4" t="n">
        <v>12220</v>
      </c>
      <c r="K266" s="5" t="n">
        <v>14.5130641330166</v>
      </c>
    </row>
    <row r="267" customFormat="false" ht="13.5" hidden="false" customHeight="false" outlineLevel="0" collapsed="false">
      <c r="A267" s="2" t="n">
        <v>3457</v>
      </c>
      <c r="B267" s="15" t="s">
        <v>50</v>
      </c>
      <c r="C267" s="15" t="s">
        <v>19</v>
      </c>
      <c r="D267" s="3" t="n">
        <v>0.704861111111111</v>
      </c>
      <c r="E267" s="3" t="n">
        <v>0.739583333333333</v>
      </c>
      <c r="G267" s="1" t="s">
        <v>149</v>
      </c>
      <c r="H267" s="15" t="s">
        <v>22</v>
      </c>
      <c r="I267" s="4" t="n">
        <v>842</v>
      </c>
      <c r="J267" s="4" t="n">
        <v>10120</v>
      </c>
      <c r="K267" s="5" t="n">
        <v>12.0190023752969</v>
      </c>
    </row>
    <row r="268" customFormat="false" ht="13.5" hidden="false" customHeight="false" outlineLevel="0" collapsed="false">
      <c r="A268" s="2" t="n">
        <v>3458</v>
      </c>
      <c r="B268" s="15" t="s">
        <v>50</v>
      </c>
      <c r="C268" s="15" t="s">
        <v>19</v>
      </c>
      <c r="D268" s="3" t="n">
        <v>0.704861111111111</v>
      </c>
      <c r="E268" s="3" t="n">
        <v>0.739583333333333</v>
      </c>
      <c r="G268" s="1" t="s">
        <v>149</v>
      </c>
      <c r="H268" s="15" t="s">
        <v>129</v>
      </c>
      <c r="I268" s="4" t="n">
        <v>931</v>
      </c>
      <c r="J268" s="4" t="n">
        <v>19470</v>
      </c>
      <c r="K268" s="5" t="n">
        <v>20.9129967776584</v>
      </c>
    </row>
    <row r="269" customFormat="false" ht="13.5" hidden="false" customHeight="false" outlineLevel="0" collapsed="false">
      <c r="A269" s="2" t="n">
        <v>3459</v>
      </c>
      <c r="B269" s="15" t="s">
        <v>50</v>
      </c>
      <c r="C269" s="15" t="s">
        <v>19</v>
      </c>
      <c r="D269" s="3" t="n">
        <v>0.704861111111111</v>
      </c>
      <c r="E269" s="3" t="n">
        <v>0.739583333333333</v>
      </c>
      <c r="G269" s="1" t="s">
        <v>149</v>
      </c>
      <c r="H269" s="15" t="s">
        <v>130</v>
      </c>
      <c r="I269" s="4" t="n">
        <v>931</v>
      </c>
      <c r="J269" s="4" t="n">
        <v>14620</v>
      </c>
      <c r="K269" s="5" t="n">
        <v>15.703544575725</v>
      </c>
    </row>
    <row r="270" customFormat="false" ht="13.5" hidden="false" customHeight="false" outlineLevel="0" collapsed="false">
      <c r="A270" s="2" t="n">
        <v>3460</v>
      </c>
      <c r="B270" s="15" t="s">
        <v>50</v>
      </c>
      <c r="C270" s="15" t="s">
        <v>19</v>
      </c>
      <c r="D270" s="3" t="n">
        <v>0.704861111111111</v>
      </c>
      <c r="E270" s="3" t="n">
        <v>0.739583333333333</v>
      </c>
      <c r="G270" s="1" t="s">
        <v>149</v>
      </c>
      <c r="H270" s="15" t="s">
        <v>132</v>
      </c>
      <c r="I270" s="4" t="n">
        <v>842</v>
      </c>
      <c r="J270" s="4" t="n">
        <v>12120</v>
      </c>
      <c r="K270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3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8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32690</v>
      </c>
      <c r="K3" s="5" t="n">
        <v>18.8198042602188</v>
      </c>
    </row>
    <row r="4" customFormat="false" ht="13.5" hidden="false" customHeight="false" outlineLevel="0" collapsed="false">
      <c r="A4" s="2" t="n">
        <v>3381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9890</v>
      </c>
      <c r="K4" s="5" t="n">
        <v>12.1062215477997</v>
      </c>
    </row>
    <row r="5" customFormat="false" ht="13.5" hidden="false" customHeight="false" outlineLevel="0" collapsed="false">
      <c r="A5" s="2" t="n">
        <v>3387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165</v>
      </c>
      <c r="I5" s="4" t="n">
        <v>1468</v>
      </c>
      <c r="J5" s="4" t="n">
        <v>21510</v>
      </c>
      <c r="K5" s="5" t="n">
        <v>14.6525885558583</v>
      </c>
    </row>
    <row r="6" customFormat="false" ht="13.5" hidden="false" customHeight="false" outlineLevel="0" collapsed="false">
      <c r="A6" s="2" t="n">
        <v>3392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5210</v>
      </c>
      <c r="K6" s="5" t="n">
        <v>12.3674042852125</v>
      </c>
    </row>
    <row r="7" customFormat="false" ht="13.5" hidden="false" customHeight="false" outlineLevel="0" collapsed="false">
      <c r="A7" s="2" t="n">
        <v>3398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165</v>
      </c>
      <c r="I7" s="4" t="n">
        <v>1359</v>
      </c>
      <c r="J7" s="4" t="n">
        <v>18830</v>
      </c>
      <c r="K7" s="5" t="n">
        <v>13.8557763061074</v>
      </c>
    </row>
    <row r="8" customFormat="false" ht="13.5" hidden="false" customHeight="false" outlineLevel="0" collapsed="false">
      <c r="A8" s="2" t="n">
        <v>3403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2330</v>
      </c>
      <c r="K8" s="5" t="n">
        <v>12.1313320825516</v>
      </c>
    </row>
    <row r="9" customFormat="false" ht="13.5" hidden="false" customHeight="false" outlineLevel="0" collapsed="false">
      <c r="A9" s="2" t="n">
        <v>3409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165</v>
      </c>
      <c r="I9" s="4" t="n">
        <v>1024</v>
      </c>
      <c r="J9" s="4" t="n">
        <v>17700</v>
      </c>
      <c r="K9" s="5" t="n">
        <v>17.28515625</v>
      </c>
    </row>
    <row r="10" customFormat="false" ht="13.5" hidden="false" customHeight="false" outlineLevel="0" collapsed="false">
      <c r="A10" s="2" t="n">
        <v>3414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6600</v>
      </c>
      <c r="K10" s="5" t="n">
        <v>12.624584717608</v>
      </c>
    </row>
    <row r="11" customFormat="false" ht="13.5" hidden="false" customHeight="false" outlineLevel="0" collapsed="false">
      <c r="A11" s="2" t="n">
        <v>3418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424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3428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9220</v>
      </c>
      <c r="K13" s="5" t="n">
        <v>13.8646616541353</v>
      </c>
    </row>
    <row r="14" customFormat="false" ht="13.5" hidden="false" customHeight="false" outlineLevel="0" collapsed="false">
      <c r="A14" s="2" t="n">
        <v>3434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3438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3444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3448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820</v>
      </c>
      <c r="K17" s="5" t="n">
        <v>14.7669172932331</v>
      </c>
    </row>
    <row r="18" customFormat="false" ht="13.5" hidden="false" customHeight="false" outlineLevel="0" collapsed="false">
      <c r="A18" s="2" t="n">
        <v>3454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458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820</v>
      </c>
      <c r="K19" s="5" t="n">
        <v>14.7669172932331</v>
      </c>
    </row>
    <row r="20" customFormat="false" ht="13.5" hidden="false" customHeight="false" outlineLevel="0" collapsed="false">
      <c r="A20" s="2" t="n">
        <v>3464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445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59</v>
      </c>
      <c r="I22" s="4" t="n">
        <v>2137</v>
      </c>
      <c r="J22" s="4" t="n">
        <v>50390</v>
      </c>
      <c r="K22" s="5" t="n">
        <v>23.5797847449696</v>
      </c>
    </row>
    <row r="23" customFormat="false" ht="13.5" hidden="false" customHeight="false" outlineLevel="0" collapsed="false">
      <c r="A23" s="2" t="n">
        <v>1627</v>
      </c>
      <c r="B23" s="15" t="s">
        <v>40</v>
      </c>
      <c r="C23" s="15" t="s">
        <v>19</v>
      </c>
      <c r="D23" s="3" t="n">
        <v>0.46875</v>
      </c>
      <c r="E23" s="3" t="n">
        <v>0.576388888888889</v>
      </c>
      <c r="G23" s="1" t="s">
        <v>96</v>
      </c>
      <c r="H23" s="15" t="s">
        <v>126</v>
      </c>
      <c r="I23" s="4" t="n">
        <v>1868</v>
      </c>
      <c r="J23" s="4" t="n">
        <v>60010</v>
      </c>
      <c r="K23" s="5" t="n">
        <v>32.1252676659529</v>
      </c>
    </row>
    <row r="24" customFormat="false" ht="13.5" hidden="false" customHeight="false" outlineLevel="0" collapsed="false">
      <c r="A24" s="2" t="n">
        <v>1628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67</v>
      </c>
      <c r="H24" s="15" t="s">
        <v>85</v>
      </c>
      <c r="I24" s="4" t="n">
        <v>3337</v>
      </c>
      <c r="J24" s="4" t="n">
        <v>67510</v>
      </c>
      <c r="K24" s="5" t="n">
        <v>20.2307461792029</v>
      </c>
    </row>
    <row r="25" customFormat="false" ht="13.5" hidden="false" customHeight="false" outlineLevel="0" collapsed="false">
      <c r="A25" s="2" t="n">
        <v>2127</v>
      </c>
      <c r="B25" s="15" t="s">
        <v>20</v>
      </c>
      <c r="C25" s="15" t="s">
        <v>19</v>
      </c>
      <c r="D25" s="3" t="n">
        <v>0.423611111111111</v>
      </c>
      <c r="E25" s="3" t="n">
        <v>0.524305555555556</v>
      </c>
      <c r="G25" s="1" t="s">
        <v>74</v>
      </c>
      <c r="H25" s="15" t="s">
        <v>59</v>
      </c>
      <c r="I25" s="4" t="n">
        <v>1759</v>
      </c>
      <c r="J25" s="4" t="n">
        <v>41730</v>
      </c>
      <c r="K25" s="5" t="n">
        <v>23.7237066515065</v>
      </c>
    </row>
    <row r="26" customFormat="false" ht="13.5" hidden="false" customHeight="false" outlineLevel="0" collapsed="false">
      <c r="A26" s="2" t="n">
        <v>2635</v>
      </c>
      <c r="B26" s="15" t="s">
        <v>23</v>
      </c>
      <c r="C26" s="15" t="s">
        <v>19</v>
      </c>
      <c r="D26" s="3" t="n">
        <v>0.496527777777778</v>
      </c>
      <c r="E26" s="3" t="n">
        <v>0.579861111111111</v>
      </c>
      <c r="G26" s="1" t="s">
        <v>97</v>
      </c>
      <c r="H26" s="15" t="s">
        <v>59</v>
      </c>
      <c r="I26" s="4" t="n">
        <v>1424</v>
      </c>
      <c r="J26" s="4" t="n">
        <v>32800</v>
      </c>
      <c r="K26" s="5" t="n">
        <v>23.0337078651685</v>
      </c>
    </row>
    <row r="27" customFormat="false" ht="13.5" hidden="false" customHeight="false" outlineLevel="0" collapsed="false">
      <c r="A27" s="2" t="n">
        <v>2638</v>
      </c>
      <c r="B27" s="15" t="s">
        <v>23</v>
      </c>
      <c r="C27" s="15" t="s">
        <v>19</v>
      </c>
      <c r="D27" s="3" t="n">
        <v>0.496527777777778</v>
      </c>
      <c r="E27" s="3" t="n">
        <v>0.579861111111111</v>
      </c>
      <c r="G27" s="1" t="s">
        <v>65</v>
      </c>
      <c r="H27" s="15" t="s">
        <v>85</v>
      </c>
      <c r="I27" s="4" t="n">
        <v>2449</v>
      </c>
      <c r="J27" s="4" t="n">
        <v>56000</v>
      </c>
      <c r="K27" s="5" t="n">
        <v>22.8664761126991</v>
      </c>
    </row>
    <row r="28" customFormat="false" ht="13.5" hidden="false" customHeight="false" outlineLevel="0" collapsed="false">
      <c r="A28" s="2" t="n">
        <v>3262</v>
      </c>
      <c r="B28" s="15" t="s">
        <v>50</v>
      </c>
      <c r="C28" s="15" t="s">
        <v>19</v>
      </c>
      <c r="D28" s="3" t="n">
        <v>0.385416666666667</v>
      </c>
      <c r="E28" s="3" t="n">
        <v>0.420138888888889</v>
      </c>
      <c r="G28" s="1" t="s">
        <v>98</v>
      </c>
      <c r="H28" s="15" t="s">
        <v>59</v>
      </c>
      <c r="I28" s="4" t="n">
        <v>665</v>
      </c>
      <c r="J28" s="4" t="n">
        <v>9820</v>
      </c>
      <c r="K28" s="5" t="n">
        <v>14.7669172932331</v>
      </c>
    </row>
    <row r="29" customFormat="false" ht="13.5" hidden="false" customHeight="false" outlineLevel="0" collapsed="false">
      <c r="A29" s="2" t="n">
        <v>3267</v>
      </c>
      <c r="B29" s="15" t="s">
        <v>50</v>
      </c>
      <c r="C29" s="15" t="s">
        <v>19</v>
      </c>
      <c r="D29" s="3" t="n">
        <v>0.385416666666667</v>
      </c>
      <c r="E29" s="3" t="n">
        <v>0.420138888888889</v>
      </c>
      <c r="G29" s="1" t="s">
        <v>99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3271</v>
      </c>
      <c r="B30" s="15" t="s">
        <v>50</v>
      </c>
      <c r="C30" s="15" t="s">
        <v>19</v>
      </c>
      <c r="D30" s="3" t="n">
        <v>0.447916666666667</v>
      </c>
      <c r="E30" s="3" t="n">
        <v>0.482638888888889</v>
      </c>
      <c r="G30" s="1" t="s">
        <v>100</v>
      </c>
      <c r="H30" s="15" t="s">
        <v>59</v>
      </c>
      <c r="I30" s="4" t="n">
        <v>665</v>
      </c>
      <c r="J30" s="4" t="n">
        <v>9820</v>
      </c>
      <c r="K30" s="5" t="n">
        <v>14.7669172932331</v>
      </c>
    </row>
    <row r="31" customFormat="false" ht="13.5" hidden="false" customHeight="false" outlineLevel="0" collapsed="false">
      <c r="A31" s="2" t="n">
        <v>3276</v>
      </c>
      <c r="B31" s="15" t="s">
        <v>50</v>
      </c>
      <c r="C31" s="15" t="s">
        <v>19</v>
      </c>
      <c r="D31" s="3" t="n">
        <v>0.447916666666667</v>
      </c>
      <c r="E31" s="3" t="n">
        <v>0.482638888888889</v>
      </c>
      <c r="G31" s="1" t="s">
        <v>101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280</v>
      </c>
      <c r="B32" s="15" t="s">
        <v>50</v>
      </c>
      <c r="C32" s="15" t="s">
        <v>19</v>
      </c>
      <c r="D32" s="3" t="n">
        <v>0.506944444444444</v>
      </c>
      <c r="E32" s="3" t="n">
        <v>0.545138888888889</v>
      </c>
      <c r="G32" s="1" t="s">
        <v>102</v>
      </c>
      <c r="H32" s="15" t="s">
        <v>59</v>
      </c>
      <c r="I32" s="4" t="n">
        <v>665</v>
      </c>
      <c r="J32" s="4" t="n">
        <v>9820</v>
      </c>
      <c r="K32" s="5" t="n">
        <v>14.7669172932331</v>
      </c>
    </row>
    <row r="33" customFormat="false" ht="13.5" hidden="false" customHeight="false" outlineLevel="0" collapsed="false">
      <c r="A33" s="2" t="n">
        <v>3286</v>
      </c>
      <c r="B33" s="15" t="s">
        <v>50</v>
      </c>
      <c r="C33" s="15" t="s">
        <v>19</v>
      </c>
      <c r="D33" s="3" t="n">
        <v>0.506944444444444</v>
      </c>
      <c r="E33" s="3" t="n">
        <v>0.545138888888889</v>
      </c>
      <c r="G33" s="1" t="s">
        <v>103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290</v>
      </c>
      <c r="B34" s="15" t="s">
        <v>50</v>
      </c>
      <c r="C34" s="15" t="s">
        <v>19</v>
      </c>
      <c r="D34" s="3" t="n">
        <v>0.638888888888889</v>
      </c>
      <c r="E34" s="3" t="n">
        <v>0.673611111111111</v>
      </c>
      <c r="G34" s="1" t="s">
        <v>104</v>
      </c>
      <c r="H34" s="15" t="s">
        <v>59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3296</v>
      </c>
      <c r="B35" s="15" t="s">
        <v>50</v>
      </c>
      <c r="C35" s="15" t="s">
        <v>19</v>
      </c>
      <c r="D35" s="3" t="n">
        <v>0.638888888888889</v>
      </c>
      <c r="E35" s="3" t="n">
        <v>0.673611111111111</v>
      </c>
      <c r="G35" s="1" t="s">
        <v>105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2" t="n">
        <v>3300</v>
      </c>
      <c r="B36" s="15" t="s">
        <v>50</v>
      </c>
      <c r="C36" s="15" t="s">
        <v>19</v>
      </c>
      <c r="D36" s="3" t="n">
        <v>0.704861111111111</v>
      </c>
      <c r="E36" s="3" t="n">
        <v>0.739583333333333</v>
      </c>
      <c r="G36" s="1" t="s">
        <v>73</v>
      </c>
      <c r="H36" s="15" t="s">
        <v>59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3306</v>
      </c>
      <c r="B37" s="15" t="s">
        <v>50</v>
      </c>
      <c r="C37" s="15" t="s">
        <v>19</v>
      </c>
      <c r="D37" s="3" t="n">
        <v>0.704861111111111</v>
      </c>
      <c r="E37" s="3" t="n">
        <v>0.739583333333333</v>
      </c>
      <c r="G37" s="1" t="s">
        <v>69</v>
      </c>
      <c r="H37" s="15" t="s">
        <v>22</v>
      </c>
      <c r="I37" s="4" t="n">
        <v>842</v>
      </c>
      <c r="J37" s="4" t="n">
        <v>10220</v>
      </c>
      <c r="K37" s="5" t="n">
        <v>12.1377672209026</v>
      </c>
    </row>
    <row r="38" customFormat="false" ht="13.5" hidden="false" customHeight="false" outlineLevel="0" collapsed="false">
      <c r="A38" s="14" t="s">
        <v>75</v>
      </c>
    </row>
    <row r="39" customFormat="false" ht="13.5" hidden="false" customHeight="false" outlineLevel="0" collapsed="false">
      <c r="A39" s="18" t="s">
        <v>106</v>
      </c>
    </row>
    <row r="40" customFormat="false" ht="13.5" hidden="false" customHeight="false" outlineLevel="0" collapsed="false">
      <c r="A40" s="19" t="n">
        <v>3378</v>
      </c>
      <c r="B40" s="20" t="s">
        <v>19</v>
      </c>
      <c r="C40" s="20" t="s">
        <v>28</v>
      </c>
      <c r="D40" s="21" t="n">
        <v>0.649305555555556</v>
      </c>
      <c r="E40" s="21" t="n">
        <v>0.760416666666667</v>
      </c>
      <c r="F40" s="21"/>
      <c r="G40" s="22" t="s">
        <v>57</v>
      </c>
      <c r="H40" s="20" t="s">
        <v>127</v>
      </c>
      <c r="I40" s="23" t="n">
        <v>1737</v>
      </c>
      <c r="J40" s="23" t="n">
        <v>32690</v>
      </c>
      <c r="K40" s="24" t="n">
        <v>18.8198042602188</v>
      </c>
      <c r="L40" s="23"/>
      <c r="M40" s="23"/>
      <c r="N40" s="24"/>
    </row>
    <row r="41" customFormat="false" ht="13.5" hidden="false" customHeight="false" outlineLevel="0" collapsed="false">
      <c r="A41" s="18" t="s">
        <v>107</v>
      </c>
    </row>
    <row r="42" customFormat="false" ht="13.5" hidden="false" customHeight="false" outlineLevel="0" collapsed="false">
      <c r="A42" s="25" t="n">
        <v>3381</v>
      </c>
      <c r="B42" s="26" t="s">
        <v>19</v>
      </c>
      <c r="C42" s="26" t="s">
        <v>28</v>
      </c>
      <c r="D42" s="27" t="n">
        <v>0.649305555555556</v>
      </c>
      <c r="E42" s="27" t="n">
        <v>0.760416666666667</v>
      </c>
      <c r="F42" s="27"/>
      <c r="G42" s="28" t="s">
        <v>29</v>
      </c>
      <c r="H42" s="26" t="s">
        <v>22</v>
      </c>
      <c r="I42" s="29" t="n">
        <v>3295</v>
      </c>
      <c r="J42" s="29" t="n">
        <v>39890</v>
      </c>
      <c r="K42" s="30" t="n">
        <v>12.1062215477997</v>
      </c>
      <c r="L42" s="29"/>
      <c r="M42" s="29"/>
      <c r="N42" s="30"/>
    </row>
    <row r="43" customFormat="false" ht="13.5" hidden="false" customHeight="false" outlineLevel="0" collapsed="false">
      <c r="A43" s="18" t="s">
        <v>108</v>
      </c>
    </row>
    <row r="44" customFormat="false" ht="13.5" hidden="false" customHeight="false" outlineLevel="0" collapsed="false">
      <c r="A44" s="19" t="n">
        <v>3387</v>
      </c>
      <c r="B44" s="20" t="s">
        <v>19</v>
      </c>
      <c r="C44" s="20" t="s">
        <v>40</v>
      </c>
      <c r="D44" s="21" t="n">
        <v>0.604166666666667</v>
      </c>
      <c r="E44" s="21" t="n">
        <v>0.701388888888889</v>
      </c>
      <c r="F44" s="21"/>
      <c r="G44" s="22" t="s">
        <v>86</v>
      </c>
      <c r="H44" s="20" t="s">
        <v>165</v>
      </c>
      <c r="I44" s="23" t="n">
        <v>1468</v>
      </c>
      <c r="J44" s="23" t="n">
        <v>21510</v>
      </c>
      <c r="K44" s="24" t="n">
        <v>14.6525885558583</v>
      </c>
      <c r="L44" s="23"/>
      <c r="M44" s="23"/>
      <c r="N44" s="24"/>
    </row>
    <row r="45" customFormat="false" ht="13.5" hidden="false" customHeight="false" outlineLevel="0" collapsed="false">
      <c r="A45" s="18" t="s">
        <v>109</v>
      </c>
    </row>
    <row r="46" customFormat="false" ht="13.5" hidden="false" customHeight="false" outlineLevel="0" collapsed="false">
      <c r="A46" s="25" t="n">
        <v>3392</v>
      </c>
      <c r="B46" s="26" t="s">
        <v>19</v>
      </c>
      <c r="C46" s="26" t="s">
        <v>40</v>
      </c>
      <c r="D46" s="27" t="n">
        <v>0.604166666666667</v>
      </c>
      <c r="E46" s="27" t="n">
        <v>0.701388888888889</v>
      </c>
      <c r="F46" s="27"/>
      <c r="G46" s="28" t="s">
        <v>41</v>
      </c>
      <c r="H46" s="26" t="s">
        <v>22</v>
      </c>
      <c r="I46" s="29" t="n">
        <v>2847</v>
      </c>
      <c r="J46" s="29" t="n">
        <v>35210</v>
      </c>
      <c r="K46" s="30" t="n">
        <v>12.3674042852125</v>
      </c>
      <c r="L46" s="29"/>
      <c r="M46" s="29"/>
      <c r="N46" s="30"/>
    </row>
    <row r="47" customFormat="false" ht="13.5" hidden="false" customHeight="false" outlineLevel="0" collapsed="false">
      <c r="A47" s="18" t="s">
        <v>110</v>
      </c>
    </row>
    <row r="48" customFormat="false" ht="13.5" hidden="false" customHeight="false" outlineLevel="0" collapsed="false">
      <c r="A48" s="19" t="n">
        <v>3398</v>
      </c>
      <c r="B48" s="20" t="s">
        <v>19</v>
      </c>
      <c r="C48" s="20" t="s">
        <v>20</v>
      </c>
      <c r="D48" s="21" t="n">
        <v>0.552083333333333</v>
      </c>
      <c r="E48" s="21" t="n">
        <v>0.642361111111111</v>
      </c>
      <c r="F48" s="21"/>
      <c r="G48" s="22" t="s">
        <v>54</v>
      </c>
      <c r="H48" s="20" t="s">
        <v>165</v>
      </c>
      <c r="I48" s="23" t="n">
        <v>1359</v>
      </c>
      <c r="J48" s="23" t="n">
        <v>18830</v>
      </c>
      <c r="K48" s="24" t="n">
        <v>13.8557763061074</v>
      </c>
      <c r="L48" s="23"/>
      <c r="M48" s="23"/>
      <c r="N48" s="24"/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25" t="n">
        <v>3403</v>
      </c>
      <c r="B50" s="26" t="s">
        <v>19</v>
      </c>
      <c r="C50" s="26" t="s">
        <v>20</v>
      </c>
      <c r="D50" s="27" t="n">
        <v>0.552083333333333</v>
      </c>
      <c r="E50" s="27" t="n">
        <v>0.642361111111111</v>
      </c>
      <c r="F50" s="27"/>
      <c r="G50" s="28" t="s">
        <v>21</v>
      </c>
      <c r="H50" s="26" t="s">
        <v>22</v>
      </c>
      <c r="I50" s="29" t="n">
        <v>2665</v>
      </c>
      <c r="J50" s="29" t="n">
        <v>32330</v>
      </c>
      <c r="K50" s="30" t="n">
        <v>12.1313320825516</v>
      </c>
      <c r="L50" s="29"/>
      <c r="M50" s="29"/>
      <c r="N50" s="30"/>
    </row>
    <row r="51" customFormat="false" ht="13.5" hidden="false" customHeight="false" outlineLevel="0" collapsed="false">
      <c r="A51" s="18" t="s">
        <v>112</v>
      </c>
    </row>
    <row r="52" customFormat="false" ht="13.5" hidden="false" customHeight="false" outlineLevel="0" collapsed="false">
      <c r="A52" s="19" t="n">
        <v>3409</v>
      </c>
      <c r="B52" s="20" t="s">
        <v>19</v>
      </c>
      <c r="C52" s="20" t="s">
        <v>23</v>
      </c>
      <c r="D52" s="21" t="n">
        <v>0.614583333333333</v>
      </c>
      <c r="E52" s="21" t="n">
        <v>0.694444444444445</v>
      </c>
      <c r="F52" s="21"/>
      <c r="G52" s="22" t="s">
        <v>87</v>
      </c>
      <c r="H52" s="20" t="s">
        <v>165</v>
      </c>
      <c r="I52" s="23" t="n">
        <v>1024</v>
      </c>
      <c r="J52" s="23" t="n">
        <v>17700</v>
      </c>
      <c r="K52" s="24" t="n">
        <v>17.28515625</v>
      </c>
      <c r="L52" s="23"/>
      <c r="M52" s="23"/>
      <c r="N52" s="24"/>
    </row>
    <row r="53" customFormat="false" ht="13.5" hidden="false" customHeight="false" outlineLevel="0" collapsed="false">
      <c r="A53" s="18" t="s">
        <v>113</v>
      </c>
    </row>
    <row r="54" customFormat="false" ht="13.5" hidden="false" customHeight="false" outlineLevel="0" collapsed="false">
      <c r="A54" s="25" t="n">
        <v>3414</v>
      </c>
      <c r="B54" s="26" t="s">
        <v>19</v>
      </c>
      <c r="C54" s="26" t="s">
        <v>23</v>
      </c>
      <c r="D54" s="27" t="n">
        <v>0.614583333333333</v>
      </c>
      <c r="E54" s="27" t="n">
        <v>0.694444444444445</v>
      </c>
      <c r="F54" s="27"/>
      <c r="G54" s="28" t="s">
        <v>24</v>
      </c>
      <c r="H54" s="26" t="s">
        <v>22</v>
      </c>
      <c r="I54" s="29" t="n">
        <v>2107</v>
      </c>
      <c r="J54" s="29" t="n">
        <v>26600</v>
      </c>
      <c r="K54" s="30" t="n">
        <v>12.624584717608</v>
      </c>
      <c r="L54" s="29"/>
      <c r="M54" s="29"/>
      <c r="N54" s="30"/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19" t="n">
        <v>3418</v>
      </c>
      <c r="B56" s="20" t="s">
        <v>19</v>
      </c>
      <c r="C56" s="20" t="s">
        <v>50</v>
      </c>
      <c r="D56" s="21" t="n">
        <v>0.444444444444444</v>
      </c>
      <c r="E56" s="21" t="n">
        <v>0.482638888888889</v>
      </c>
      <c r="F56" s="21"/>
      <c r="G56" s="22" t="s">
        <v>88</v>
      </c>
      <c r="H56" s="20" t="s">
        <v>59</v>
      </c>
      <c r="I56" s="23" t="n">
        <v>665</v>
      </c>
      <c r="J56" s="23" t="n">
        <v>9820</v>
      </c>
      <c r="K56" s="24" t="n">
        <v>14.7669172932331</v>
      </c>
      <c r="L56" s="23"/>
      <c r="M56" s="23"/>
      <c r="N56" s="24"/>
    </row>
    <row r="57" customFormat="false" ht="13.5" hidden="false" customHeight="false" outlineLevel="0" collapsed="false">
      <c r="A57" s="2" t="n">
        <v>3290</v>
      </c>
      <c r="B57" s="15" t="s">
        <v>50</v>
      </c>
      <c r="C57" s="15" t="s">
        <v>19</v>
      </c>
      <c r="D57" s="3" t="n">
        <v>0.638888888888889</v>
      </c>
      <c r="E57" s="3" t="n">
        <v>0.673611111111111</v>
      </c>
      <c r="F57" s="3" t="n">
        <f aca="false">D57-E56</f>
        <v>0.15625</v>
      </c>
      <c r="G57" s="1" t="s">
        <v>104</v>
      </c>
      <c r="H57" s="15" t="s">
        <v>59</v>
      </c>
      <c r="I57" s="4" t="n">
        <v>665</v>
      </c>
      <c r="J57" s="4" t="n">
        <v>9220</v>
      </c>
      <c r="K57" s="5" t="n">
        <v>13.8646616541353</v>
      </c>
      <c r="L57" s="4" t="n">
        <f aca="false">I56+I57</f>
        <v>1330</v>
      </c>
      <c r="M57" s="4" t="n">
        <f aca="false">J56+J57</f>
        <v>19040</v>
      </c>
      <c r="N57" s="5" t="n">
        <f aca="false">M57/L57</f>
        <v>14.3157894736842</v>
      </c>
    </row>
    <row r="58" customFormat="false" ht="13.5" hidden="false" customHeight="false" outlineLevel="0" collapsed="false">
      <c r="A58" s="2" t="n">
        <v>3296</v>
      </c>
      <c r="B58" s="15" t="s">
        <v>50</v>
      </c>
      <c r="C58" s="15" t="s">
        <v>19</v>
      </c>
      <c r="D58" s="3" t="n">
        <v>0.638888888888889</v>
      </c>
      <c r="E58" s="3" t="n">
        <v>0.673611111111111</v>
      </c>
      <c r="F58" s="3" t="n">
        <f aca="false">D58-E56</f>
        <v>0.15625</v>
      </c>
      <c r="G58" s="1" t="s">
        <v>105</v>
      </c>
      <c r="H58" s="15" t="s">
        <v>22</v>
      </c>
      <c r="I58" s="4" t="n">
        <v>842</v>
      </c>
      <c r="J58" s="4" t="n">
        <v>10220</v>
      </c>
      <c r="K58" s="5" t="n">
        <v>12.1377672209026</v>
      </c>
      <c r="L58" s="4" t="n">
        <f aca="false">I56+I58</f>
        <v>1507</v>
      </c>
      <c r="M58" s="4" t="n">
        <f aca="false">J56+J58</f>
        <v>20040</v>
      </c>
      <c r="N58" s="5" t="n">
        <f aca="false">M58/L58</f>
        <v>13.2979429329794</v>
      </c>
    </row>
    <row r="59" customFormat="false" ht="13.5" hidden="false" customHeight="false" outlineLevel="0" collapsed="false">
      <c r="A59" s="2" t="n">
        <v>3300</v>
      </c>
      <c r="B59" s="15" t="s">
        <v>50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222222222222222</v>
      </c>
      <c r="G59" s="1" t="s">
        <v>73</v>
      </c>
      <c r="H59" s="15" t="s">
        <v>59</v>
      </c>
      <c r="I59" s="4" t="n">
        <v>665</v>
      </c>
      <c r="J59" s="4" t="n">
        <v>9220</v>
      </c>
      <c r="K59" s="5" t="n">
        <v>13.8646616541353</v>
      </c>
      <c r="L59" s="4" t="n">
        <f aca="false">I56+I59</f>
        <v>1330</v>
      </c>
      <c r="M59" s="4" t="n">
        <f aca="false">J56+J59</f>
        <v>19040</v>
      </c>
      <c r="N59" s="5" t="n">
        <f aca="false">M59/L59</f>
        <v>14.3157894736842</v>
      </c>
    </row>
    <row r="60" customFormat="false" ht="13.5" hidden="false" customHeight="false" outlineLevel="0" collapsed="false">
      <c r="A60" s="2" t="n">
        <v>3306</v>
      </c>
      <c r="B60" s="15" t="s">
        <v>50</v>
      </c>
      <c r="C60" s="15" t="s">
        <v>19</v>
      </c>
      <c r="D60" s="3" t="n">
        <v>0.704861111111111</v>
      </c>
      <c r="E60" s="3" t="n">
        <v>0.739583333333333</v>
      </c>
      <c r="F60" s="3" t="n">
        <f aca="false">D60-E56</f>
        <v>0.222222222222222</v>
      </c>
      <c r="G60" s="1" t="s">
        <v>69</v>
      </c>
      <c r="H60" s="15" t="s">
        <v>22</v>
      </c>
      <c r="I60" s="4" t="n">
        <v>842</v>
      </c>
      <c r="J60" s="4" t="n">
        <v>10220</v>
      </c>
      <c r="K60" s="5" t="n">
        <v>12.1377672209026</v>
      </c>
      <c r="L60" s="4" t="n">
        <f aca="false">I56+I60</f>
        <v>1507</v>
      </c>
      <c r="M60" s="4" t="n">
        <f aca="false">J56+J60</f>
        <v>20040</v>
      </c>
      <c r="N60" s="5" t="n">
        <f aca="false">M60/L60</f>
        <v>13.2979429329794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25" t="n">
        <v>3424</v>
      </c>
      <c r="B62" s="26" t="s">
        <v>19</v>
      </c>
      <c r="C62" s="26" t="s">
        <v>50</v>
      </c>
      <c r="D62" s="27" t="n">
        <v>0.444444444444444</v>
      </c>
      <c r="E62" s="27" t="n">
        <v>0.482638888888889</v>
      </c>
      <c r="F62" s="27"/>
      <c r="G62" s="28" t="s">
        <v>89</v>
      </c>
      <c r="H62" s="26" t="s">
        <v>22</v>
      </c>
      <c r="I62" s="29" t="n">
        <v>842</v>
      </c>
      <c r="J62" s="29" t="n">
        <v>10220</v>
      </c>
      <c r="K62" s="30" t="n">
        <v>12.1377672209026</v>
      </c>
      <c r="L62" s="29"/>
      <c r="M62" s="29"/>
      <c r="N62" s="30"/>
    </row>
    <row r="63" customFormat="false" ht="13.5" hidden="false" customHeight="false" outlineLevel="0" collapsed="false">
      <c r="A63" s="2" t="n">
        <v>3290</v>
      </c>
      <c r="B63" s="15" t="s">
        <v>50</v>
      </c>
      <c r="C63" s="15" t="s">
        <v>19</v>
      </c>
      <c r="D63" s="3" t="n">
        <v>0.638888888888889</v>
      </c>
      <c r="E63" s="3" t="n">
        <v>0.673611111111111</v>
      </c>
      <c r="F63" s="3" t="n">
        <f aca="false">D63-E62</f>
        <v>0.15625</v>
      </c>
      <c r="G63" s="1" t="s">
        <v>104</v>
      </c>
      <c r="H63" s="15" t="s">
        <v>59</v>
      </c>
      <c r="I63" s="4" t="n">
        <v>665</v>
      </c>
      <c r="J63" s="4" t="n">
        <v>9220</v>
      </c>
      <c r="K63" s="5" t="n">
        <v>13.8646616541353</v>
      </c>
      <c r="L63" s="4" t="n">
        <f aca="false">I62+I63</f>
        <v>1507</v>
      </c>
      <c r="M63" s="4" t="n">
        <f aca="false">J62+J63</f>
        <v>19440</v>
      </c>
      <c r="N63" s="5" t="n">
        <f aca="false">M63/L63</f>
        <v>12.899800928998</v>
      </c>
    </row>
    <row r="64" customFormat="false" ht="13.5" hidden="false" customHeight="false" outlineLevel="0" collapsed="false">
      <c r="A64" s="2" t="n">
        <v>3296</v>
      </c>
      <c r="B64" s="15" t="s">
        <v>50</v>
      </c>
      <c r="C64" s="15" t="s">
        <v>19</v>
      </c>
      <c r="D64" s="3" t="n">
        <v>0.638888888888889</v>
      </c>
      <c r="E64" s="3" t="n">
        <v>0.673611111111111</v>
      </c>
      <c r="F64" s="3" t="n">
        <f aca="false">D64-E62</f>
        <v>0.15625</v>
      </c>
      <c r="G64" s="1" t="s">
        <v>105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62+I64</f>
        <v>1684</v>
      </c>
      <c r="M64" s="4" t="n">
        <f aca="false">J62+J64</f>
        <v>20440</v>
      </c>
      <c r="N64" s="5" t="n">
        <f aca="false">M64/L64</f>
        <v>12.1377672209026</v>
      </c>
    </row>
    <row r="65" customFormat="false" ht="13.5" hidden="false" customHeight="false" outlineLevel="0" collapsed="false">
      <c r="A65" s="2" t="n">
        <v>3300</v>
      </c>
      <c r="B65" s="15" t="s">
        <v>50</v>
      </c>
      <c r="C65" s="15" t="s">
        <v>19</v>
      </c>
      <c r="D65" s="3" t="n">
        <v>0.704861111111111</v>
      </c>
      <c r="E65" s="3" t="n">
        <v>0.739583333333333</v>
      </c>
      <c r="F65" s="3" t="n">
        <f aca="false">D65-E62</f>
        <v>0.222222222222222</v>
      </c>
      <c r="G65" s="1" t="s">
        <v>73</v>
      </c>
      <c r="H65" s="15" t="s">
        <v>59</v>
      </c>
      <c r="I65" s="4" t="n">
        <v>665</v>
      </c>
      <c r="J65" s="4" t="n">
        <v>9220</v>
      </c>
      <c r="K65" s="5" t="n">
        <v>13.8646616541353</v>
      </c>
      <c r="L65" s="4" t="n">
        <f aca="false">I62+I65</f>
        <v>1507</v>
      </c>
      <c r="M65" s="4" t="n">
        <f aca="false">J62+J65</f>
        <v>19440</v>
      </c>
      <c r="N65" s="5" t="n">
        <f aca="false">M65/L65</f>
        <v>12.899800928998</v>
      </c>
    </row>
    <row r="66" customFormat="false" ht="13.5" hidden="false" customHeight="false" outlineLevel="0" collapsed="false">
      <c r="A66" s="2" t="n">
        <v>3306</v>
      </c>
      <c r="B66" s="15" t="s">
        <v>50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2</f>
        <v>0.222222222222222</v>
      </c>
      <c r="G66" s="1" t="s">
        <v>69</v>
      </c>
      <c r="H66" s="15" t="s">
        <v>22</v>
      </c>
      <c r="I66" s="4" t="n">
        <v>842</v>
      </c>
      <c r="J66" s="4" t="n">
        <v>10220</v>
      </c>
      <c r="K66" s="5" t="n">
        <v>12.1377672209026</v>
      </c>
      <c r="L66" s="4" t="n">
        <f aca="false">I62+I66</f>
        <v>1684</v>
      </c>
      <c r="M66" s="4" t="n">
        <f aca="false">J62+J66</f>
        <v>20440</v>
      </c>
      <c r="N66" s="5" t="n">
        <f aca="false">M66/L66</f>
        <v>12.1377672209026</v>
      </c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19" t="n">
        <v>3428</v>
      </c>
      <c r="B68" s="20" t="s">
        <v>19</v>
      </c>
      <c r="C68" s="20" t="s">
        <v>50</v>
      </c>
      <c r="D68" s="21" t="n">
        <v>0.513888888888889</v>
      </c>
      <c r="E68" s="21" t="n">
        <v>0.552083333333333</v>
      </c>
      <c r="F68" s="21"/>
      <c r="G68" s="22" t="s">
        <v>58</v>
      </c>
      <c r="H68" s="20" t="s">
        <v>59</v>
      </c>
      <c r="I68" s="23" t="n">
        <v>665</v>
      </c>
      <c r="J68" s="23" t="n">
        <v>9220</v>
      </c>
      <c r="K68" s="24" t="n">
        <v>13.8646616541353</v>
      </c>
      <c r="L68" s="23"/>
      <c r="M68" s="23"/>
      <c r="N68" s="24"/>
    </row>
    <row r="69" customFormat="false" ht="13.5" hidden="false" customHeight="false" outlineLevel="0" collapsed="false">
      <c r="A69" s="2" t="n">
        <v>3290</v>
      </c>
      <c r="B69" s="15" t="s">
        <v>50</v>
      </c>
      <c r="C69" s="15" t="s">
        <v>19</v>
      </c>
      <c r="D69" s="3" t="n">
        <v>0.638888888888889</v>
      </c>
      <c r="E69" s="3" t="n">
        <v>0.673611111111111</v>
      </c>
      <c r="F69" s="3" t="n">
        <f aca="false">D69-E68</f>
        <v>0.0868055555555556</v>
      </c>
      <c r="G69" s="1" t="s">
        <v>104</v>
      </c>
      <c r="H69" s="15" t="s">
        <v>59</v>
      </c>
      <c r="I69" s="4" t="n">
        <v>665</v>
      </c>
      <c r="J69" s="4" t="n">
        <v>9220</v>
      </c>
      <c r="K69" s="5" t="n">
        <v>13.8646616541353</v>
      </c>
      <c r="L69" s="4" t="n">
        <f aca="false">I68+I69</f>
        <v>1330</v>
      </c>
      <c r="M69" s="4" t="n">
        <f aca="false">J68+J69</f>
        <v>18440</v>
      </c>
      <c r="N69" s="5" t="n">
        <f aca="false">M69/L69</f>
        <v>13.8646616541353</v>
      </c>
    </row>
    <row r="70" customFormat="false" ht="13.5" hidden="false" customHeight="false" outlineLevel="0" collapsed="false">
      <c r="A70" s="2" t="n">
        <v>3296</v>
      </c>
      <c r="B70" s="15" t="s">
        <v>50</v>
      </c>
      <c r="C70" s="15" t="s">
        <v>19</v>
      </c>
      <c r="D70" s="3" t="n">
        <v>0.638888888888889</v>
      </c>
      <c r="E70" s="3" t="n">
        <v>0.673611111111111</v>
      </c>
      <c r="F70" s="3" t="n">
        <f aca="false">D70-E68</f>
        <v>0.0868055555555556</v>
      </c>
      <c r="G70" s="1" t="s">
        <v>105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8+I70</f>
        <v>1507</v>
      </c>
      <c r="M70" s="4" t="n">
        <f aca="false">J68+J70</f>
        <v>19440</v>
      </c>
      <c r="N70" s="5" t="n">
        <f aca="false">M70/L70</f>
        <v>12.899800928998</v>
      </c>
    </row>
    <row r="71" customFormat="false" ht="13.5" hidden="false" customHeight="false" outlineLevel="0" collapsed="false">
      <c r="A71" s="2" t="n">
        <v>3300</v>
      </c>
      <c r="B71" s="15" t="s">
        <v>50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8</f>
        <v>0.152777777777778</v>
      </c>
      <c r="G71" s="1" t="s">
        <v>73</v>
      </c>
      <c r="H71" s="15" t="s">
        <v>59</v>
      </c>
      <c r="I71" s="4" t="n">
        <v>665</v>
      </c>
      <c r="J71" s="4" t="n">
        <v>9220</v>
      </c>
      <c r="K71" s="5" t="n">
        <v>13.8646616541353</v>
      </c>
      <c r="L71" s="4" t="n">
        <f aca="false">I68+I71</f>
        <v>1330</v>
      </c>
      <c r="M71" s="4" t="n">
        <f aca="false">J68+J71</f>
        <v>18440</v>
      </c>
      <c r="N71" s="5" t="n">
        <f aca="false">M71/L71</f>
        <v>13.8646616541353</v>
      </c>
    </row>
    <row r="72" customFormat="false" ht="13.5" hidden="false" customHeight="false" outlineLevel="0" collapsed="false">
      <c r="A72" s="2" t="n">
        <v>3306</v>
      </c>
      <c r="B72" s="15" t="s">
        <v>50</v>
      </c>
      <c r="C72" s="15" t="s">
        <v>19</v>
      </c>
      <c r="D72" s="3" t="n">
        <v>0.704861111111111</v>
      </c>
      <c r="E72" s="3" t="n">
        <v>0.739583333333333</v>
      </c>
      <c r="F72" s="3" t="n">
        <f aca="false">D72-E68</f>
        <v>0.152777777777778</v>
      </c>
      <c r="G72" s="1" t="s">
        <v>69</v>
      </c>
      <c r="H72" s="15" t="s">
        <v>22</v>
      </c>
      <c r="I72" s="4" t="n">
        <v>842</v>
      </c>
      <c r="J72" s="4" t="n">
        <v>10220</v>
      </c>
      <c r="K72" s="5" t="n">
        <v>12.1377672209026</v>
      </c>
      <c r="L72" s="4" t="n">
        <f aca="false">I68+I72</f>
        <v>1507</v>
      </c>
      <c r="M72" s="4" t="n">
        <f aca="false">J68+J72</f>
        <v>19440</v>
      </c>
      <c r="N72" s="5" t="n">
        <f aca="false">M72/L72</f>
        <v>12.899800928998</v>
      </c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3434</v>
      </c>
      <c r="B74" s="26" t="s">
        <v>19</v>
      </c>
      <c r="C74" s="26" t="s">
        <v>50</v>
      </c>
      <c r="D74" s="27" t="n">
        <v>0.513888888888889</v>
      </c>
      <c r="E74" s="27" t="n">
        <v>0.552083333333333</v>
      </c>
      <c r="F74" s="27"/>
      <c r="G74" s="28" t="s">
        <v>51</v>
      </c>
      <c r="H74" s="26" t="s">
        <v>22</v>
      </c>
      <c r="I74" s="29" t="n">
        <v>842</v>
      </c>
      <c r="J74" s="29" t="n">
        <v>10220</v>
      </c>
      <c r="K74" s="30" t="n">
        <v>12.1377672209026</v>
      </c>
      <c r="L74" s="29"/>
      <c r="M74" s="29"/>
      <c r="N74" s="30"/>
    </row>
    <row r="75" customFormat="false" ht="13.5" hidden="false" customHeight="false" outlineLevel="0" collapsed="false">
      <c r="A75" s="2" t="n">
        <v>3290</v>
      </c>
      <c r="B75" s="15" t="s">
        <v>50</v>
      </c>
      <c r="C75" s="15" t="s">
        <v>19</v>
      </c>
      <c r="D75" s="3" t="n">
        <v>0.638888888888889</v>
      </c>
      <c r="E75" s="3" t="n">
        <v>0.673611111111111</v>
      </c>
      <c r="F75" s="3" t="n">
        <f aca="false">D75-E74</f>
        <v>0.0868055555555556</v>
      </c>
      <c r="G75" s="1" t="s">
        <v>104</v>
      </c>
      <c r="H75" s="15" t="s">
        <v>59</v>
      </c>
      <c r="I75" s="4" t="n">
        <v>665</v>
      </c>
      <c r="J75" s="4" t="n">
        <v>9220</v>
      </c>
      <c r="K75" s="5" t="n">
        <v>13.8646616541353</v>
      </c>
      <c r="L75" s="4" t="n">
        <f aca="false">I74+I75</f>
        <v>1507</v>
      </c>
      <c r="M75" s="4" t="n">
        <f aca="false">J74+J75</f>
        <v>19440</v>
      </c>
      <c r="N75" s="5" t="n">
        <f aca="false">M75/L75</f>
        <v>12.899800928998</v>
      </c>
    </row>
    <row r="76" customFormat="false" ht="13.5" hidden="false" customHeight="false" outlineLevel="0" collapsed="false">
      <c r="A76" s="2" t="n">
        <v>3296</v>
      </c>
      <c r="B76" s="15" t="s">
        <v>50</v>
      </c>
      <c r="C76" s="15" t="s">
        <v>19</v>
      </c>
      <c r="D76" s="3" t="n">
        <v>0.638888888888889</v>
      </c>
      <c r="E76" s="3" t="n">
        <v>0.673611111111111</v>
      </c>
      <c r="F76" s="3" t="n">
        <f aca="false">D76-E74</f>
        <v>0.0868055555555556</v>
      </c>
      <c r="G76" s="1" t="s">
        <v>105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4+I76</f>
        <v>1684</v>
      </c>
      <c r="M76" s="4" t="n">
        <f aca="false">J74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2" t="n">
        <v>3300</v>
      </c>
      <c r="B77" s="15" t="s">
        <v>50</v>
      </c>
      <c r="C77" s="15" t="s">
        <v>19</v>
      </c>
      <c r="D77" s="3" t="n">
        <v>0.704861111111111</v>
      </c>
      <c r="E77" s="3" t="n">
        <v>0.739583333333333</v>
      </c>
      <c r="F77" s="3" t="n">
        <f aca="false">D77-E74</f>
        <v>0.152777777777778</v>
      </c>
      <c r="G77" s="1" t="s">
        <v>73</v>
      </c>
      <c r="H77" s="15" t="s">
        <v>59</v>
      </c>
      <c r="I77" s="4" t="n">
        <v>665</v>
      </c>
      <c r="J77" s="4" t="n">
        <v>9220</v>
      </c>
      <c r="K77" s="5" t="n">
        <v>13.8646616541353</v>
      </c>
      <c r="L77" s="4" t="n">
        <f aca="false">I74+I77</f>
        <v>1507</v>
      </c>
      <c r="M77" s="4" t="n">
        <f aca="false">J74+J77</f>
        <v>19440</v>
      </c>
      <c r="N77" s="5" t="n">
        <f aca="false">M77/L77</f>
        <v>12.899800928998</v>
      </c>
    </row>
    <row r="78" customFormat="false" ht="13.5" hidden="false" customHeight="false" outlineLevel="0" collapsed="false">
      <c r="A78" s="2" t="n">
        <v>3306</v>
      </c>
      <c r="B78" s="15" t="s">
        <v>50</v>
      </c>
      <c r="C78" s="15" t="s">
        <v>19</v>
      </c>
      <c r="D78" s="3" t="n">
        <v>0.704861111111111</v>
      </c>
      <c r="E78" s="3" t="n">
        <v>0.739583333333333</v>
      </c>
      <c r="F78" s="3" t="n">
        <f aca="false">D78-E74</f>
        <v>0.152777777777778</v>
      </c>
      <c r="G78" s="1" t="s">
        <v>69</v>
      </c>
      <c r="H78" s="15" t="s">
        <v>22</v>
      </c>
      <c r="I78" s="4" t="n">
        <v>842</v>
      </c>
      <c r="J78" s="4" t="n">
        <v>10220</v>
      </c>
      <c r="K78" s="5" t="n">
        <v>12.1377672209026</v>
      </c>
      <c r="L78" s="4" t="n">
        <f aca="false">I74+I78</f>
        <v>1684</v>
      </c>
      <c r="M78" s="4" t="n">
        <f aca="false">J74+J78</f>
        <v>20440</v>
      </c>
      <c r="N78" s="5" t="n">
        <f aca="false">M78/L78</f>
        <v>12.1377672209026</v>
      </c>
    </row>
    <row r="79" customFormat="false" ht="13.5" hidden="false" customHeight="false" outlineLevel="0" collapsed="false">
      <c r="A79" s="18" t="s">
        <v>118</v>
      </c>
    </row>
    <row r="80" customFormat="false" ht="13.5" hidden="false" customHeight="false" outlineLevel="0" collapsed="false">
      <c r="A80" s="19" t="n">
        <v>3438</v>
      </c>
      <c r="B80" s="20" t="s">
        <v>19</v>
      </c>
      <c r="C80" s="20" t="s">
        <v>50</v>
      </c>
      <c r="D80" s="21" t="n">
        <v>0.569444444444444</v>
      </c>
      <c r="E80" s="21" t="n">
        <v>0.607638888888889</v>
      </c>
      <c r="F80" s="21"/>
      <c r="G80" s="22" t="s">
        <v>90</v>
      </c>
      <c r="H80" s="20" t="s">
        <v>59</v>
      </c>
      <c r="I80" s="23" t="n">
        <v>665</v>
      </c>
      <c r="J80" s="23" t="n">
        <v>9220</v>
      </c>
      <c r="K80" s="24" t="n">
        <v>13.8646616541353</v>
      </c>
      <c r="L80" s="23"/>
      <c r="M80" s="23"/>
      <c r="N80" s="24"/>
    </row>
    <row r="81" customFormat="false" ht="13.5" hidden="false" customHeight="false" outlineLevel="0" collapsed="false">
      <c r="A81" s="2" t="n">
        <v>3290</v>
      </c>
      <c r="B81" s="15" t="s">
        <v>50</v>
      </c>
      <c r="C81" s="15" t="s">
        <v>19</v>
      </c>
      <c r="D81" s="3" t="n">
        <v>0.638888888888889</v>
      </c>
      <c r="E81" s="3" t="n">
        <v>0.673611111111111</v>
      </c>
      <c r="F81" s="3" t="n">
        <f aca="false">D81-E80</f>
        <v>0.03125</v>
      </c>
      <c r="G81" s="1" t="s">
        <v>104</v>
      </c>
      <c r="H81" s="15" t="s">
        <v>59</v>
      </c>
      <c r="I81" s="4" t="n">
        <v>665</v>
      </c>
      <c r="J81" s="4" t="n">
        <v>9220</v>
      </c>
      <c r="K81" s="5" t="n">
        <v>13.8646616541353</v>
      </c>
      <c r="L81" s="4" t="n">
        <f aca="false">I80+I81</f>
        <v>1330</v>
      </c>
      <c r="M81" s="4" t="n">
        <f aca="false">J80+J81</f>
        <v>18440</v>
      </c>
      <c r="N81" s="5" t="n">
        <f aca="false">M81/L81</f>
        <v>13.8646616541353</v>
      </c>
    </row>
    <row r="82" customFormat="false" ht="13.5" hidden="false" customHeight="false" outlineLevel="0" collapsed="false">
      <c r="A82" s="2" t="n">
        <v>3296</v>
      </c>
      <c r="B82" s="15" t="s">
        <v>50</v>
      </c>
      <c r="C82" s="15" t="s">
        <v>19</v>
      </c>
      <c r="D82" s="3" t="n">
        <v>0.638888888888889</v>
      </c>
      <c r="E82" s="3" t="n">
        <v>0.673611111111111</v>
      </c>
      <c r="F82" s="3" t="n">
        <f aca="false">D82-E80</f>
        <v>0.03125</v>
      </c>
      <c r="G82" s="1" t="s">
        <v>105</v>
      </c>
      <c r="H82" s="15" t="s">
        <v>22</v>
      </c>
      <c r="I82" s="4" t="n">
        <v>842</v>
      </c>
      <c r="J82" s="4" t="n">
        <v>10220</v>
      </c>
      <c r="K82" s="5" t="n">
        <v>12.1377672209026</v>
      </c>
      <c r="L82" s="4" t="n">
        <f aca="false">I80+I82</f>
        <v>1507</v>
      </c>
      <c r="M82" s="4" t="n">
        <f aca="false">J80+J82</f>
        <v>19440</v>
      </c>
      <c r="N82" s="5" t="n">
        <f aca="false">M82/L82</f>
        <v>12.899800928998</v>
      </c>
    </row>
    <row r="83" customFormat="false" ht="13.5" hidden="false" customHeight="false" outlineLevel="0" collapsed="false">
      <c r="A83" s="2" t="n">
        <v>3300</v>
      </c>
      <c r="B83" s="15" t="s">
        <v>50</v>
      </c>
      <c r="C83" s="15" t="s">
        <v>19</v>
      </c>
      <c r="D83" s="3" t="n">
        <v>0.704861111111111</v>
      </c>
      <c r="E83" s="3" t="n">
        <v>0.739583333333333</v>
      </c>
      <c r="F83" s="3" t="n">
        <f aca="false">D83-E80</f>
        <v>0.0972222222222222</v>
      </c>
      <c r="G83" s="1" t="s">
        <v>73</v>
      </c>
      <c r="H83" s="15" t="s">
        <v>59</v>
      </c>
      <c r="I83" s="4" t="n">
        <v>665</v>
      </c>
      <c r="J83" s="4" t="n">
        <v>9220</v>
      </c>
      <c r="K83" s="5" t="n">
        <v>13.8646616541353</v>
      </c>
      <c r="L83" s="4" t="n">
        <f aca="false">I80+I83</f>
        <v>1330</v>
      </c>
      <c r="M83" s="4" t="n">
        <f aca="false">J80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306</v>
      </c>
      <c r="B84" s="15" t="s">
        <v>50</v>
      </c>
      <c r="C84" s="15" t="s">
        <v>19</v>
      </c>
      <c r="D84" s="3" t="n">
        <v>0.704861111111111</v>
      </c>
      <c r="E84" s="3" t="n">
        <v>0.739583333333333</v>
      </c>
      <c r="F84" s="3" t="n">
        <f aca="false">D84-E80</f>
        <v>0.0972222222222222</v>
      </c>
      <c r="G84" s="1" t="s">
        <v>69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0+I84</f>
        <v>1507</v>
      </c>
      <c r="M84" s="4" t="n">
        <f aca="false">J80+J84</f>
        <v>19440</v>
      </c>
      <c r="N84" s="5" t="n">
        <f aca="false">M84/L84</f>
        <v>12.899800928998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25" t="n">
        <v>3444</v>
      </c>
      <c r="B86" s="26" t="s">
        <v>19</v>
      </c>
      <c r="C86" s="26" t="s">
        <v>50</v>
      </c>
      <c r="D86" s="27" t="n">
        <v>0.569444444444444</v>
      </c>
      <c r="E86" s="27" t="n">
        <v>0.607638888888889</v>
      </c>
      <c r="F86" s="27"/>
      <c r="G86" s="28" t="s">
        <v>91</v>
      </c>
      <c r="H86" s="26" t="s">
        <v>22</v>
      </c>
      <c r="I86" s="29" t="n">
        <v>842</v>
      </c>
      <c r="J86" s="29" t="n">
        <v>10220</v>
      </c>
      <c r="K86" s="30" t="n">
        <v>12.1377672209026</v>
      </c>
      <c r="L86" s="29"/>
      <c r="M86" s="29"/>
      <c r="N86" s="30"/>
    </row>
    <row r="87" customFormat="false" ht="13.5" hidden="false" customHeight="false" outlineLevel="0" collapsed="false">
      <c r="A87" s="2" t="n">
        <v>3290</v>
      </c>
      <c r="B87" s="15" t="s">
        <v>50</v>
      </c>
      <c r="C87" s="15" t="s">
        <v>19</v>
      </c>
      <c r="D87" s="3" t="n">
        <v>0.638888888888889</v>
      </c>
      <c r="E87" s="3" t="n">
        <v>0.673611111111111</v>
      </c>
      <c r="F87" s="3" t="n">
        <f aca="false">D87-E86</f>
        <v>0.03125</v>
      </c>
      <c r="G87" s="1" t="s">
        <v>104</v>
      </c>
      <c r="H87" s="15" t="s">
        <v>59</v>
      </c>
      <c r="I87" s="4" t="n">
        <v>665</v>
      </c>
      <c r="J87" s="4" t="n">
        <v>9220</v>
      </c>
      <c r="K87" s="5" t="n">
        <v>13.8646616541353</v>
      </c>
      <c r="L87" s="4" t="n">
        <f aca="false">I86+I87</f>
        <v>1507</v>
      </c>
      <c r="M87" s="4" t="n">
        <f aca="false">J86+J87</f>
        <v>19440</v>
      </c>
      <c r="N87" s="5" t="n">
        <f aca="false">M87/L87</f>
        <v>12.899800928998</v>
      </c>
    </row>
    <row r="88" customFormat="false" ht="13.5" hidden="false" customHeight="false" outlineLevel="0" collapsed="false">
      <c r="A88" s="2" t="n">
        <v>3296</v>
      </c>
      <c r="B88" s="15" t="s">
        <v>50</v>
      </c>
      <c r="C88" s="15" t="s">
        <v>19</v>
      </c>
      <c r="D88" s="3" t="n">
        <v>0.638888888888889</v>
      </c>
      <c r="E88" s="3" t="n">
        <v>0.673611111111111</v>
      </c>
      <c r="F88" s="3" t="n">
        <f aca="false">D88-E86</f>
        <v>0.03125</v>
      </c>
      <c r="G88" s="1" t="s">
        <v>105</v>
      </c>
      <c r="H88" s="15" t="s">
        <v>22</v>
      </c>
      <c r="I88" s="4" t="n">
        <v>842</v>
      </c>
      <c r="J88" s="4" t="n">
        <v>10220</v>
      </c>
      <c r="K88" s="5" t="n">
        <v>12.1377672209026</v>
      </c>
      <c r="L88" s="4" t="n">
        <f aca="false">I86+I88</f>
        <v>1684</v>
      </c>
      <c r="M88" s="4" t="n">
        <f aca="false">J86+J88</f>
        <v>20440</v>
      </c>
      <c r="N88" s="5" t="n">
        <f aca="false">M88/L88</f>
        <v>12.1377672209026</v>
      </c>
    </row>
    <row r="89" customFormat="false" ht="13.5" hidden="false" customHeight="false" outlineLevel="0" collapsed="false">
      <c r="A89" s="2" t="n">
        <v>3300</v>
      </c>
      <c r="B89" s="15" t="s">
        <v>50</v>
      </c>
      <c r="C89" s="15" t="s">
        <v>19</v>
      </c>
      <c r="D89" s="3" t="n">
        <v>0.704861111111111</v>
      </c>
      <c r="E89" s="3" t="n">
        <v>0.739583333333333</v>
      </c>
      <c r="F89" s="3" t="n">
        <f aca="false">D89-E86</f>
        <v>0.0972222222222222</v>
      </c>
      <c r="G89" s="1" t="s">
        <v>73</v>
      </c>
      <c r="H89" s="15" t="s">
        <v>59</v>
      </c>
      <c r="I89" s="4" t="n">
        <v>665</v>
      </c>
      <c r="J89" s="4" t="n">
        <v>9220</v>
      </c>
      <c r="K89" s="5" t="n">
        <v>13.8646616541353</v>
      </c>
      <c r="L89" s="4" t="n">
        <f aca="false">I86+I89</f>
        <v>1507</v>
      </c>
      <c r="M89" s="4" t="n">
        <f aca="false">J86+J89</f>
        <v>19440</v>
      </c>
      <c r="N89" s="5" t="n">
        <f aca="false">M89/L89</f>
        <v>12.899800928998</v>
      </c>
    </row>
    <row r="90" customFormat="false" ht="13.5" hidden="false" customHeight="false" outlineLevel="0" collapsed="false">
      <c r="A90" s="2" t="n">
        <v>3306</v>
      </c>
      <c r="B90" s="15" t="s">
        <v>50</v>
      </c>
      <c r="C90" s="15" t="s">
        <v>19</v>
      </c>
      <c r="D90" s="3" t="n">
        <v>0.704861111111111</v>
      </c>
      <c r="E90" s="3" t="n">
        <v>0.739583333333333</v>
      </c>
      <c r="F90" s="3" t="n">
        <f aca="false">D90-E86</f>
        <v>0.0972222222222222</v>
      </c>
      <c r="G90" s="1" t="s">
        <v>69</v>
      </c>
      <c r="H90" s="15" t="s">
        <v>22</v>
      </c>
      <c r="I90" s="4" t="n">
        <v>842</v>
      </c>
      <c r="J90" s="4" t="n">
        <v>10220</v>
      </c>
      <c r="K90" s="5" t="n">
        <v>12.1377672209026</v>
      </c>
      <c r="L90" s="4" t="n">
        <f aca="false">I86+I90</f>
        <v>1684</v>
      </c>
      <c r="M90" s="4" t="n">
        <f aca="false">J86+J90</f>
        <v>20440</v>
      </c>
      <c r="N90" s="5" t="n">
        <f aca="false">M90/L90</f>
        <v>12.1377672209026</v>
      </c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19" t="n">
        <v>3448</v>
      </c>
      <c r="B92" s="20" t="s">
        <v>19</v>
      </c>
      <c r="C92" s="20" t="s">
        <v>50</v>
      </c>
      <c r="D92" s="21" t="n">
        <v>0.701388888888889</v>
      </c>
      <c r="E92" s="21" t="n">
        <v>0.736111111111111</v>
      </c>
      <c r="F92" s="21"/>
      <c r="G92" s="22" t="s">
        <v>92</v>
      </c>
      <c r="H92" s="20" t="s">
        <v>59</v>
      </c>
      <c r="I92" s="23" t="n">
        <v>665</v>
      </c>
      <c r="J92" s="23" t="n">
        <v>9820</v>
      </c>
      <c r="K92" s="24" t="n">
        <v>14.7669172932331</v>
      </c>
      <c r="L92" s="23"/>
      <c r="M92" s="23"/>
      <c r="N92" s="24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25" t="n">
        <v>3454</v>
      </c>
      <c r="B94" s="26" t="s">
        <v>19</v>
      </c>
      <c r="C94" s="26" t="s">
        <v>50</v>
      </c>
      <c r="D94" s="27" t="n">
        <v>0.701388888888889</v>
      </c>
      <c r="E94" s="27" t="n">
        <v>0.736111111111111</v>
      </c>
      <c r="F94" s="27"/>
      <c r="G94" s="28" t="s">
        <v>93</v>
      </c>
      <c r="H94" s="26" t="s">
        <v>22</v>
      </c>
      <c r="I94" s="29" t="n">
        <v>842</v>
      </c>
      <c r="J94" s="29" t="n">
        <v>10720</v>
      </c>
      <c r="K94" s="30" t="n">
        <v>12.7315914489311</v>
      </c>
      <c r="L94" s="29"/>
      <c r="M94" s="29"/>
      <c r="N94" s="30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3458</v>
      </c>
      <c r="B96" s="20" t="s">
        <v>19</v>
      </c>
      <c r="C96" s="20" t="s">
        <v>50</v>
      </c>
      <c r="D96" s="21" t="n">
        <v>0.767361111111111</v>
      </c>
      <c r="E96" s="21" t="n">
        <v>0.802083333333333</v>
      </c>
      <c r="F96" s="21"/>
      <c r="G96" s="22" t="s">
        <v>94</v>
      </c>
      <c r="H96" s="20" t="s">
        <v>59</v>
      </c>
      <c r="I96" s="23" t="n">
        <v>665</v>
      </c>
      <c r="J96" s="23" t="n">
        <v>9820</v>
      </c>
      <c r="K96" s="24" t="n">
        <v>14.7669172932331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25" t="n">
        <v>3464</v>
      </c>
      <c r="B98" s="26" t="s">
        <v>19</v>
      </c>
      <c r="C98" s="26" t="s">
        <v>50</v>
      </c>
      <c r="D98" s="27" t="n">
        <v>0.767361111111111</v>
      </c>
      <c r="E98" s="27" t="n">
        <v>0.802083333333333</v>
      </c>
      <c r="F98" s="27"/>
      <c r="G98" s="28" t="s">
        <v>95</v>
      </c>
      <c r="H98" s="26" t="s">
        <v>22</v>
      </c>
      <c r="I98" s="29" t="n">
        <v>842</v>
      </c>
      <c r="J98" s="29" t="n">
        <v>10720</v>
      </c>
      <c r="K98" s="30" t="n">
        <v>12.7315914489311</v>
      </c>
      <c r="L98" s="29"/>
      <c r="M98" s="29"/>
      <c r="N98" s="30"/>
    </row>
    <row r="99" customFormat="false" ht="13.5" hidden="false" customHeight="false" outlineLevel="0" collapsed="false">
      <c r="A99" s="31" t="s">
        <v>124</v>
      </c>
    </row>
    <row r="100" customFormat="false" ht="13.5" hidden="false" customHeight="false" outlineLevel="0" collapsed="false">
      <c r="A100" s="2" t="n">
        <v>3376</v>
      </c>
      <c r="B100" s="15" t="s">
        <v>19</v>
      </c>
      <c r="C100" s="15" t="s">
        <v>28</v>
      </c>
      <c r="D100" s="3" t="n">
        <v>0.649305555555556</v>
      </c>
      <c r="E100" s="3" t="n">
        <v>0.760416666666667</v>
      </c>
      <c r="G100" s="1" t="s">
        <v>125</v>
      </c>
      <c r="H100" s="15" t="s">
        <v>59</v>
      </c>
      <c r="I100" s="4" t="n">
        <v>2137</v>
      </c>
      <c r="J100" s="4" t="n">
        <v>41390</v>
      </c>
      <c r="K100" s="5" t="n">
        <v>19.3682732802995</v>
      </c>
    </row>
    <row r="101" customFormat="false" ht="13.5" hidden="false" customHeight="false" outlineLevel="0" collapsed="false">
      <c r="A101" s="2" t="n">
        <v>3377</v>
      </c>
      <c r="B101" s="15" t="s">
        <v>19</v>
      </c>
      <c r="C101" s="15" t="s">
        <v>28</v>
      </c>
      <c r="D101" s="3" t="n">
        <v>0.649305555555556</v>
      </c>
      <c r="E101" s="3" t="n">
        <v>0.760416666666667</v>
      </c>
      <c r="G101" s="1" t="s">
        <v>125</v>
      </c>
      <c r="H101" s="15" t="s">
        <v>126</v>
      </c>
      <c r="I101" s="4" t="n">
        <v>2137</v>
      </c>
      <c r="J101" s="4" t="n">
        <v>53890</v>
      </c>
      <c r="K101" s="5" t="n">
        <v>25.217594759008</v>
      </c>
    </row>
    <row r="102" customFormat="false" ht="13.5" hidden="false" customHeight="false" outlineLevel="0" collapsed="false">
      <c r="A102" s="2" t="n">
        <v>3378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127</v>
      </c>
      <c r="I102" s="4" t="n">
        <v>1737</v>
      </c>
      <c r="J102" s="4" t="n">
        <v>32690</v>
      </c>
      <c r="K102" s="5" t="n">
        <v>18.8198042602188</v>
      </c>
    </row>
    <row r="103" customFormat="false" ht="13.5" hidden="false" customHeight="false" outlineLevel="0" collapsed="false">
      <c r="A103" s="2" t="n">
        <v>3379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85</v>
      </c>
      <c r="I103" s="4" t="n">
        <v>3874</v>
      </c>
      <c r="J103" s="4" t="n">
        <v>76490</v>
      </c>
      <c r="K103" s="5" t="n">
        <v>19.7444501806918</v>
      </c>
    </row>
    <row r="104" customFormat="false" ht="13.5" hidden="false" customHeight="false" outlineLevel="0" collapsed="false">
      <c r="A104" s="2" t="n">
        <v>3380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8</v>
      </c>
      <c r="I104" s="4" t="n">
        <v>3295</v>
      </c>
      <c r="J104" s="4" t="n">
        <v>66790</v>
      </c>
      <c r="K104" s="5" t="n">
        <v>20.2701062215478</v>
      </c>
    </row>
    <row r="105" customFormat="false" ht="13.5" hidden="false" customHeight="false" outlineLevel="0" collapsed="false">
      <c r="A105" s="2" t="n">
        <v>3381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22</v>
      </c>
      <c r="I105" s="4" t="n">
        <v>3295</v>
      </c>
      <c r="J105" s="4" t="n">
        <v>39890</v>
      </c>
      <c r="K105" s="5" t="n">
        <v>12.1062215477997</v>
      </c>
    </row>
    <row r="106" customFormat="false" ht="13.5" hidden="false" customHeight="false" outlineLevel="0" collapsed="false">
      <c r="A106" s="2" t="n">
        <v>3382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9</v>
      </c>
      <c r="I106" s="4" t="n">
        <v>3874</v>
      </c>
      <c r="J106" s="4" t="n">
        <v>67740</v>
      </c>
      <c r="K106" s="5" t="n">
        <v>17.4858027878162</v>
      </c>
    </row>
    <row r="107" customFormat="false" ht="13.5" hidden="false" customHeight="false" outlineLevel="0" collapsed="false">
      <c r="A107" s="2" t="n">
        <v>3383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130</v>
      </c>
      <c r="I107" s="4" t="n">
        <v>3874</v>
      </c>
      <c r="J107" s="4" t="n">
        <v>50840</v>
      </c>
      <c r="K107" s="5" t="n">
        <v>13.1233866804337</v>
      </c>
    </row>
    <row r="108" customFormat="false" ht="13.5" hidden="false" customHeight="false" outlineLevel="0" collapsed="false">
      <c r="A108" s="2" t="n">
        <v>3384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32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3385</v>
      </c>
      <c r="B109" s="15" t="s">
        <v>19</v>
      </c>
      <c r="C109" s="15" t="s">
        <v>40</v>
      </c>
      <c r="D109" s="3" t="n">
        <v>0.604166666666667</v>
      </c>
      <c r="E109" s="3" t="n">
        <v>0.701388888888889</v>
      </c>
      <c r="G109" s="1" t="s">
        <v>131</v>
      </c>
      <c r="H109" s="15" t="s">
        <v>59</v>
      </c>
      <c r="I109" s="4" t="n">
        <v>1868</v>
      </c>
      <c r="J109" s="4" t="n">
        <v>35310</v>
      </c>
      <c r="K109" s="5" t="n">
        <v>18.9025695931478</v>
      </c>
    </row>
    <row r="110" customFormat="false" ht="13.5" hidden="false" customHeight="false" outlineLevel="0" collapsed="false">
      <c r="A110" s="2" t="n">
        <v>3386</v>
      </c>
      <c r="B110" s="15" t="s">
        <v>19</v>
      </c>
      <c r="C110" s="15" t="s">
        <v>40</v>
      </c>
      <c r="D110" s="3" t="n">
        <v>0.604166666666667</v>
      </c>
      <c r="E110" s="3" t="n">
        <v>0.701388888888889</v>
      </c>
      <c r="G110" s="1" t="s">
        <v>131</v>
      </c>
      <c r="H110" s="15" t="s">
        <v>126</v>
      </c>
      <c r="I110" s="4" t="n">
        <v>1868</v>
      </c>
      <c r="J110" s="4" t="n">
        <v>49310</v>
      </c>
      <c r="K110" s="5" t="n">
        <v>26.3972162740899</v>
      </c>
    </row>
    <row r="111" customFormat="false" ht="13.5" hidden="false" customHeight="false" outlineLevel="0" collapsed="false">
      <c r="A111" s="2" t="n">
        <v>3387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165</v>
      </c>
      <c r="I111" s="4" t="n">
        <v>1468</v>
      </c>
      <c r="J111" s="4" t="n">
        <v>21510</v>
      </c>
      <c r="K111" s="5" t="n">
        <v>14.6525885558583</v>
      </c>
    </row>
    <row r="112" customFormat="false" ht="13.5" hidden="false" customHeight="false" outlineLevel="0" collapsed="false">
      <c r="A112" s="2" t="n">
        <v>3388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84</v>
      </c>
      <c r="I112" s="4" t="n">
        <v>1468</v>
      </c>
      <c r="J112" s="4" t="n">
        <v>23210</v>
      </c>
      <c r="K112" s="5" t="n">
        <v>15.8106267029973</v>
      </c>
    </row>
    <row r="113" customFormat="false" ht="13.5" hidden="false" customHeight="false" outlineLevel="0" collapsed="false">
      <c r="A113" s="2" t="n">
        <v>3389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27</v>
      </c>
      <c r="I113" s="4" t="n">
        <v>1468</v>
      </c>
      <c r="J113" s="4" t="n">
        <v>23810</v>
      </c>
      <c r="K113" s="5" t="n">
        <v>16.2193460490463</v>
      </c>
    </row>
    <row r="114" customFormat="false" ht="13.5" hidden="false" customHeight="false" outlineLevel="0" collapsed="false">
      <c r="A114" s="2" t="n">
        <v>3390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85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3391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128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3392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22</v>
      </c>
      <c r="I116" s="4" t="n">
        <v>2847</v>
      </c>
      <c r="J116" s="4" t="n">
        <v>35210</v>
      </c>
      <c r="K116" s="5" t="n">
        <v>12.3674042852125</v>
      </c>
    </row>
    <row r="117" customFormat="false" ht="13.5" hidden="false" customHeight="false" outlineLevel="0" collapsed="false">
      <c r="A117" s="2" t="n">
        <v>3393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129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3394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30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3395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2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3396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59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3397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126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3398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65</v>
      </c>
      <c r="I122" s="4" t="n">
        <v>1359</v>
      </c>
      <c r="J122" s="4" t="n">
        <v>18830</v>
      </c>
      <c r="K122" s="5" t="n">
        <v>13.8557763061074</v>
      </c>
    </row>
    <row r="123" customFormat="false" ht="13.5" hidden="false" customHeight="false" outlineLevel="0" collapsed="false">
      <c r="A123" s="2" t="n">
        <v>3399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84</v>
      </c>
      <c r="I123" s="4" t="n">
        <v>1359</v>
      </c>
      <c r="J123" s="4" t="n">
        <v>20330</v>
      </c>
      <c r="K123" s="5" t="n">
        <v>14.9595290654893</v>
      </c>
    </row>
    <row r="124" customFormat="false" ht="13.5" hidden="false" customHeight="false" outlineLevel="0" collapsed="false">
      <c r="A124" s="2" t="n">
        <v>3400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7</v>
      </c>
      <c r="I124" s="4" t="n">
        <v>1359</v>
      </c>
      <c r="J124" s="4" t="n">
        <v>20830</v>
      </c>
      <c r="K124" s="5" t="n">
        <v>15.32744665195</v>
      </c>
    </row>
    <row r="125" customFormat="false" ht="13.5" hidden="false" customHeight="false" outlineLevel="0" collapsed="false">
      <c r="A125" s="2" t="n">
        <v>3401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85</v>
      </c>
      <c r="I125" s="4" t="n">
        <v>3118</v>
      </c>
      <c r="J125" s="4" t="n">
        <v>61430</v>
      </c>
      <c r="K125" s="5" t="n">
        <v>19.7017318794099</v>
      </c>
    </row>
    <row r="126" customFormat="false" ht="13.5" hidden="false" customHeight="false" outlineLevel="0" collapsed="false">
      <c r="A126" s="2" t="n">
        <v>3402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8</v>
      </c>
      <c r="I126" s="4" t="n">
        <v>2665</v>
      </c>
      <c r="J126" s="4" t="n">
        <v>53330</v>
      </c>
      <c r="K126" s="5" t="n">
        <v>20.0112570356473</v>
      </c>
    </row>
    <row r="127" customFormat="false" ht="13.5" hidden="false" customHeight="false" outlineLevel="0" collapsed="false">
      <c r="A127" s="2" t="n">
        <v>3403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22</v>
      </c>
      <c r="I127" s="4" t="n">
        <v>2665</v>
      </c>
      <c r="J127" s="4" t="n">
        <v>32330</v>
      </c>
      <c r="K127" s="5" t="n">
        <v>12.1313320825516</v>
      </c>
    </row>
    <row r="128" customFormat="false" ht="13.5" hidden="false" customHeight="false" outlineLevel="0" collapsed="false">
      <c r="A128" s="2" t="n">
        <v>3404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29</v>
      </c>
      <c r="I128" s="4" t="n">
        <v>3118</v>
      </c>
      <c r="J128" s="4" t="n">
        <v>54280</v>
      </c>
      <c r="K128" s="5" t="n">
        <v>17.4085952533675</v>
      </c>
    </row>
    <row r="129" customFormat="false" ht="13.5" hidden="false" customHeight="false" outlineLevel="0" collapsed="false">
      <c r="A129" s="2" t="n">
        <v>3405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30</v>
      </c>
      <c r="I129" s="4" t="n">
        <v>3118</v>
      </c>
      <c r="J129" s="4" t="n">
        <v>40530</v>
      </c>
      <c r="K129" s="5" t="n">
        <v>12.9987171263631</v>
      </c>
    </row>
    <row r="130" customFormat="false" ht="13.5" hidden="false" customHeight="false" outlineLevel="0" collapsed="false">
      <c r="A130" s="2" t="n">
        <v>3406</v>
      </c>
      <c r="B130" s="15" t="s">
        <v>19</v>
      </c>
      <c r="C130" s="15" t="s">
        <v>20</v>
      </c>
      <c r="D130" s="3" t="n">
        <v>0.552083333333333</v>
      </c>
      <c r="E130" s="3" t="n">
        <v>0.642361111111111</v>
      </c>
      <c r="G130" s="1" t="s">
        <v>133</v>
      </c>
      <c r="H130" s="15" t="s">
        <v>132</v>
      </c>
      <c r="I130" s="4" t="n">
        <v>2665</v>
      </c>
      <c r="J130" s="4" t="n">
        <v>34080</v>
      </c>
      <c r="K130" s="5" t="n">
        <v>12.7879924953096</v>
      </c>
    </row>
    <row r="131" customFormat="false" ht="13.5" hidden="false" customHeight="false" outlineLevel="0" collapsed="false">
      <c r="A131" s="2" t="n">
        <v>3407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59</v>
      </c>
      <c r="I131" s="4" t="n">
        <v>1424</v>
      </c>
      <c r="J131" s="4" t="n">
        <v>32800</v>
      </c>
      <c r="K131" s="5" t="n">
        <v>23.0337078651685</v>
      </c>
    </row>
    <row r="132" customFormat="false" ht="13.5" hidden="false" customHeight="false" outlineLevel="0" collapsed="false">
      <c r="A132" s="2" t="n">
        <v>3408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6</v>
      </c>
      <c r="I132" s="4" t="n">
        <v>1424</v>
      </c>
      <c r="J132" s="4" t="n">
        <v>42300</v>
      </c>
      <c r="K132" s="5" t="n">
        <v>29.7050561797753</v>
      </c>
    </row>
    <row r="133" customFormat="false" ht="13.5" hidden="false" customHeight="false" outlineLevel="0" collapsed="false">
      <c r="A133" s="2" t="n">
        <v>3409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65</v>
      </c>
      <c r="I133" s="4" t="n">
        <v>1024</v>
      </c>
      <c r="J133" s="4" t="n">
        <v>17700</v>
      </c>
      <c r="K133" s="5" t="n">
        <v>17.28515625</v>
      </c>
    </row>
    <row r="134" customFormat="false" ht="13.5" hidden="false" customHeight="false" outlineLevel="0" collapsed="false">
      <c r="A134" s="2" t="n">
        <v>3410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84</v>
      </c>
      <c r="I134" s="4" t="n">
        <v>1024</v>
      </c>
      <c r="J134" s="4" t="n">
        <v>19200</v>
      </c>
      <c r="K134" s="5" t="n">
        <v>18.75</v>
      </c>
    </row>
    <row r="135" customFormat="false" ht="13.5" hidden="false" customHeight="false" outlineLevel="0" collapsed="false">
      <c r="A135" s="2" t="n">
        <v>3411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127</v>
      </c>
      <c r="I135" s="4" t="n">
        <v>1024</v>
      </c>
      <c r="J135" s="4" t="n">
        <v>19700</v>
      </c>
      <c r="K135" s="5" t="n">
        <v>19.23828125</v>
      </c>
    </row>
    <row r="136" customFormat="false" ht="13.5" hidden="false" customHeight="false" outlineLevel="0" collapsed="false">
      <c r="A136" s="2" t="n">
        <v>3412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85</v>
      </c>
      <c r="I136" s="4" t="n">
        <v>2449</v>
      </c>
      <c r="J136" s="4" t="n">
        <v>56000</v>
      </c>
      <c r="K136" s="5" t="n">
        <v>22.8664761126991</v>
      </c>
    </row>
    <row r="137" customFormat="false" ht="13.5" hidden="false" customHeight="false" outlineLevel="0" collapsed="false">
      <c r="A137" s="2" t="n">
        <v>3413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28</v>
      </c>
      <c r="I137" s="4" t="n">
        <v>2107</v>
      </c>
      <c r="J137" s="4" t="n">
        <v>39800</v>
      </c>
      <c r="K137" s="5" t="n">
        <v>18.8894162316089</v>
      </c>
    </row>
    <row r="138" customFormat="false" ht="13.5" hidden="false" customHeight="false" outlineLevel="0" collapsed="false">
      <c r="A138" s="2" t="n">
        <v>3414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22</v>
      </c>
      <c r="I138" s="4" t="n">
        <v>2107</v>
      </c>
      <c r="J138" s="4" t="n">
        <v>26600</v>
      </c>
      <c r="K138" s="5" t="n">
        <v>12.624584717608</v>
      </c>
    </row>
    <row r="139" customFormat="false" ht="13.5" hidden="false" customHeight="false" outlineLevel="0" collapsed="false">
      <c r="A139" s="2" t="n">
        <v>3415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129</v>
      </c>
      <c r="I139" s="4" t="n">
        <v>2449</v>
      </c>
      <c r="J139" s="4" t="n">
        <v>48650</v>
      </c>
      <c r="K139" s="5" t="n">
        <v>19.8652511229073</v>
      </c>
    </row>
    <row r="140" customFormat="false" ht="13.5" hidden="false" customHeight="false" outlineLevel="0" collapsed="false">
      <c r="A140" s="2" t="n">
        <v>3416</v>
      </c>
      <c r="B140" s="15" t="s">
        <v>19</v>
      </c>
      <c r="C140" s="15" t="s">
        <v>23</v>
      </c>
      <c r="D140" s="3" t="n">
        <v>0.614583333333333</v>
      </c>
      <c r="E140" s="3" t="n">
        <v>0.694444444444445</v>
      </c>
      <c r="G140" s="1" t="s">
        <v>134</v>
      </c>
      <c r="H140" s="15" t="s">
        <v>130</v>
      </c>
      <c r="I140" s="4" t="n">
        <v>2449</v>
      </c>
      <c r="J140" s="4" t="n">
        <v>36100</v>
      </c>
      <c r="K140" s="5" t="n">
        <v>14.7407104940792</v>
      </c>
    </row>
    <row r="141" customFormat="false" ht="13.5" hidden="false" customHeight="false" outlineLevel="0" collapsed="false">
      <c r="A141" s="2" t="n">
        <v>3417</v>
      </c>
      <c r="B141" s="15" t="s">
        <v>19</v>
      </c>
      <c r="C141" s="15" t="s">
        <v>23</v>
      </c>
      <c r="D141" s="3" t="n">
        <v>0.614583333333333</v>
      </c>
      <c r="E141" s="3" t="n">
        <v>0.694444444444445</v>
      </c>
      <c r="G141" s="1" t="s">
        <v>134</v>
      </c>
      <c r="H141" s="15" t="s">
        <v>132</v>
      </c>
      <c r="I141" s="4" t="n">
        <v>2107</v>
      </c>
      <c r="J141" s="4" t="n">
        <v>29450</v>
      </c>
      <c r="K141" s="5" t="n">
        <v>13.9772187944945</v>
      </c>
    </row>
    <row r="142" customFormat="false" ht="13.5" hidden="false" customHeight="false" outlineLevel="0" collapsed="false">
      <c r="A142" s="2" t="n">
        <v>3418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59</v>
      </c>
      <c r="I142" s="4" t="n">
        <v>665</v>
      </c>
      <c r="J142" s="4" t="n">
        <v>9820</v>
      </c>
      <c r="K142" s="5" t="n">
        <v>14.7669172932331</v>
      </c>
    </row>
    <row r="143" customFormat="false" ht="13.5" hidden="false" customHeight="false" outlineLevel="0" collapsed="false">
      <c r="A143" s="2" t="n">
        <v>3419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126</v>
      </c>
      <c r="I143" s="4" t="n">
        <v>665</v>
      </c>
      <c r="J143" s="4" t="n">
        <v>11020</v>
      </c>
      <c r="K143" s="5" t="n">
        <v>16.5714285714286</v>
      </c>
    </row>
    <row r="144" customFormat="false" ht="13.5" hidden="false" customHeight="false" outlineLevel="0" collapsed="false">
      <c r="A144" s="2" t="n">
        <v>3420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65</v>
      </c>
      <c r="I144" s="4" t="n">
        <v>265</v>
      </c>
      <c r="J144" s="4" t="n">
        <v>6220</v>
      </c>
      <c r="K144" s="5" t="n">
        <v>23.4716981132075</v>
      </c>
    </row>
    <row r="145" customFormat="false" ht="13.5" hidden="false" customHeight="false" outlineLevel="0" collapsed="false">
      <c r="A145" s="2" t="n">
        <v>3421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84</v>
      </c>
      <c r="I145" s="4" t="n">
        <v>265</v>
      </c>
      <c r="J145" s="4" t="n">
        <v>7220</v>
      </c>
      <c r="K145" s="5" t="n">
        <v>27.2452830188679</v>
      </c>
    </row>
    <row r="146" customFormat="false" ht="13.5" hidden="false" customHeight="false" outlineLevel="0" collapsed="false">
      <c r="A146" s="2" t="n">
        <v>3422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85</v>
      </c>
      <c r="I146" s="4" t="n">
        <v>931</v>
      </c>
      <c r="J146" s="4" t="n">
        <v>22720</v>
      </c>
      <c r="K146" s="5" t="n">
        <v>24.4038668098818</v>
      </c>
    </row>
    <row r="147" customFormat="false" ht="13.5" hidden="false" customHeight="false" outlineLevel="0" collapsed="false">
      <c r="A147" s="2" t="n">
        <v>3423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28</v>
      </c>
      <c r="I147" s="4" t="n">
        <v>842</v>
      </c>
      <c r="J147" s="4" t="n">
        <v>12820</v>
      </c>
      <c r="K147" s="5" t="n">
        <v>15.2256532066508</v>
      </c>
    </row>
    <row r="148" customFormat="false" ht="13.5" hidden="false" customHeight="false" outlineLevel="0" collapsed="false">
      <c r="A148" s="2" t="n">
        <v>3424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22</v>
      </c>
      <c r="I148" s="4" t="n">
        <v>842</v>
      </c>
      <c r="J148" s="4" t="n">
        <v>10220</v>
      </c>
      <c r="K148" s="5" t="n">
        <v>12.1377672209026</v>
      </c>
    </row>
    <row r="149" customFormat="false" ht="13.5" hidden="false" customHeight="false" outlineLevel="0" collapsed="false">
      <c r="A149" s="2" t="n">
        <v>3425</v>
      </c>
      <c r="B149" s="15" t="s">
        <v>19</v>
      </c>
      <c r="C149" s="15" t="s">
        <v>50</v>
      </c>
      <c r="D149" s="3" t="n">
        <v>0.444444444444444</v>
      </c>
      <c r="E149" s="3" t="n">
        <v>0.482638888888889</v>
      </c>
      <c r="G149" s="1" t="s">
        <v>135</v>
      </c>
      <c r="H149" s="15" t="s">
        <v>129</v>
      </c>
      <c r="I149" s="4" t="n">
        <v>931</v>
      </c>
      <c r="J149" s="4" t="n">
        <v>19470</v>
      </c>
      <c r="K149" s="5" t="n">
        <v>20.9129967776584</v>
      </c>
    </row>
    <row r="150" customFormat="false" ht="13.5" hidden="false" customHeight="false" outlineLevel="0" collapsed="false">
      <c r="A150" s="2" t="n">
        <v>3426</v>
      </c>
      <c r="B150" s="15" t="s">
        <v>19</v>
      </c>
      <c r="C150" s="15" t="s">
        <v>50</v>
      </c>
      <c r="D150" s="3" t="n">
        <v>0.444444444444444</v>
      </c>
      <c r="E150" s="3" t="n">
        <v>0.482638888888889</v>
      </c>
      <c r="G150" s="1" t="s">
        <v>135</v>
      </c>
      <c r="H150" s="15" t="s">
        <v>130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3427</v>
      </c>
      <c r="B151" s="15" t="s">
        <v>19</v>
      </c>
      <c r="C151" s="15" t="s">
        <v>50</v>
      </c>
      <c r="D151" s="3" t="n">
        <v>0.444444444444444</v>
      </c>
      <c r="E151" s="3" t="n">
        <v>0.482638888888889</v>
      </c>
      <c r="G151" s="1" t="s">
        <v>135</v>
      </c>
      <c r="H151" s="15" t="s">
        <v>132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3428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59</v>
      </c>
      <c r="I152" s="4" t="n">
        <v>665</v>
      </c>
      <c r="J152" s="4" t="n">
        <v>9220</v>
      </c>
      <c r="K152" s="5" t="n">
        <v>13.8646616541353</v>
      </c>
    </row>
    <row r="153" customFormat="false" ht="13.5" hidden="false" customHeight="false" outlineLevel="0" collapsed="false">
      <c r="A153" s="2" t="n">
        <v>3429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26</v>
      </c>
      <c r="I153" s="4" t="n">
        <v>665</v>
      </c>
      <c r="J153" s="4" t="n">
        <v>10320</v>
      </c>
      <c r="K153" s="5" t="n">
        <v>15.5187969924812</v>
      </c>
    </row>
    <row r="154" customFormat="false" ht="13.5" hidden="false" customHeight="false" outlineLevel="0" collapsed="false">
      <c r="A154" s="2" t="n">
        <v>3430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65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431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84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432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85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3433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28</v>
      </c>
      <c r="I157" s="4" t="n">
        <v>842</v>
      </c>
      <c r="J157" s="4" t="n">
        <v>12220</v>
      </c>
      <c r="K157" s="5" t="n">
        <v>14.5130641330166</v>
      </c>
    </row>
    <row r="158" customFormat="false" ht="13.5" hidden="false" customHeight="false" outlineLevel="0" collapsed="false">
      <c r="A158" s="2" t="n">
        <v>3434</v>
      </c>
      <c r="B158" s="15" t="s">
        <v>19</v>
      </c>
      <c r="C158" s="15" t="s">
        <v>50</v>
      </c>
      <c r="D158" s="3" t="n">
        <v>0.513888888888889</v>
      </c>
      <c r="E158" s="3" t="n">
        <v>0.552083333333333</v>
      </c>
      <c r="G158" s="1" t="s">
        <v>136</v>
      </c>
      <c r="H158" s="15" t="s">
        <v>22</v>
      </c>
      <c r="I158" s="4" t="n">
        <v>842</v>
      </c>
      <c r="J158" s="4" t="n">
        <v>10220</v>
      </c>
      <c r="K158" s="5" t="n">
        <v>12.1377672209026</v>
      </c>
    </row>
    <row r="159" customFormat="false" ht="13.5" hidden="false" customHeight="false" outlineLevel="0" collapsed="false">
      <c r="A159" s="2" t="n">
        <v>3435</v>
      </c>
      <c r="B159" s="15" t="s">
        <v>19</v>
      </c>
      <c r="C159" s="15" t="s">
        <v>50</v>
      </c>
      <c r="D159" s="3" t="n">
        <v>0.513888888888889</v>
      </c>
      <c r="E159" s="3" t="n">
        <v>0.552083333333333</v>
      </c>
      <c r="G159" s="1" t="s">
        <v>136</v>
      </c>
      <c r="H159" s="15" t="s">
        <v>129</v>
      </c>
      <c r="I159" s="4" t="n">
        <v>931</v>
      </c>
      <c r="J159" s="4" t="n">
        <v>19470</v>
      </c>
      <c r="K159" s="5" t="n">
        <v>20.9129967776584</v>
      </c>
    </row>
    <row r="160" customFormat="false" ht="13.5" hidden="false" customHeight="false" outlineLevel="0" collapsed="false">
      <c r="A160" s="2" t="n">
        <v>3436</v>
      </c>
      <c r="B160" s="15" t="s">
        <v>19</v>
      </c>
      <c r="C160" s="15" t="s">
        <v>50</v>
      </c>
      <c r="D160" s="3" t="n">
        <v>0.513888888888889</v>
      </c>
      <c r="E160" s="3" t="n">
        <v>0.552083333333333</v>
      </c>
      <c r="G160" s="1" t="s">
        <v>136</v>
      </c>
      <c r="H160" s="15" t="s">
        <v>130</v>
      </c>
      <c r="I160" s="4" t="n">
        <v>931</v>
      </c>
      <c r="J160" s="4" t="n">
        <v>14620</v>
      </c>
      <c r="K160" s="5" t="n">
        <v>15.703544575725</v>
      </c>
    </row>
    <row r="161" customFormat="false" ht="13.5" hidden="false" customHeight="false" outlineLevel="0" collapsed="false">
      <c r="A161" s="2" t="n">
        <v>3437</v>
      </c>
      <c r="B161" s="15" t="s">
        <v>19</v>
      </c>
      <c r="C161" s="15" t="s">
        <v>50</v>
      </c>
      <c r="D161" s="3" t="n">
        <v>0.513888888888889</v>
      </c>
      <c r="E161" s="3" t="n">
        <v>0.552083333333333</v>
      </c>
      <c r="G161" s="1" t="s">
        <v>136</v>
      </c>
      <c r="H161" s="15" t="s">
        <v>132</v>
      </c>
      <c r="I161" s="4" t="n">
        <v>842</v>
      </c>
      <c r="J161" s="4" t="n">
        <v>12120</v>
      </c>
      <c r="K161" s="5" t="n">
        <v>14.3942992874109</v>
      </c>
    </row>
    <row r="162" customFormat="false" ht="13.5" hidden="false" customHeight="false" outlineLevel="0" collapsed="false">
      <c r="A162" s="2" t="n">
        <v>3438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59</v>
      </c>
      <c r="I162" s="4" t="n">
        <v>665</v>
      </c>
      <c r="J162" s="4" t="n">
        <v>9220</v>
      </c>
      <c r="K162" s="5" t="n">
        <v>13.8646616541353</v>
      </c>
    </row>
    <row r="163" customFormat="false" ht="13.5" hidden="false" customHeight="false" outlineLevel="0" collapsed="false">
      <c r="A163" s="2" t="n">
        <v>3439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26</v>
      </c>
      <c r="I163" s="4" t="n">
        <v>665</v>
      </c>
      <c r="J163" s="4" t="n">
        <v>10320</v>
      </c>
      <c r="K163" s="5" t="n">
        <v>15.5187969924812</v>
      </c>
    </row>
    <row r="164" customFormat="false" ht="13.5" hidden="false" customHeight="false" outlineLevel="0" collapsed="false">
      <c r="A164" s="2" t="n">
        <v>3440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65</v>
      </c>
      <c r="I164" s="4" t="n">
        <v>265</v>
      </c>
      <c r="J164" s="4" t="n">
        <v>6220</v>
      </c>
      <c r="K164" s="5" t="n">
        <v>23.4716981132075</v>
      </c>
    </row>
    <row r="165" customFormat="false" ht="13.5" hidden="false" customHeight="false" outlineLevel="0" collapsed="false">
      <c r="A165" s="2" t="n">
        <v>3441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84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442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85</v>
      </c>
      <c r="I166" s="4" t="n">
        <v>931</v>
      </c>
      <c r="J166" s="4" t="n">
        <v>22720</v>
      </c>
      <c r="K166" s="5" t="n">
        <v>24.4038668098818</v>
      </c>
    </row>
    <row r="167" customFormat="false" ht="13.5" hidden="false" customHeight="false" outlineLevel="0" collapsed="false">
      <c r="A167" s="2" t="n">
        <v>3443</v>
      </c>
      <c r="B167" s="15" t="s">
        <v>19</v>
      </c>
      <c r="C167" s="15" t="s">
        <v>50</v>
      </c>
      <c r="D167" s="3" t="n">
        <v>0.569444444444444</v>
      </c>
      <c r="E167" s="3" t="n">
        <v>0.607638888888889</v>
      </c>
      <c r="G167" s="1" t="s">
        <v>137</v>
      </c>
      <c r="H167" s="15" t="s">
        <v>128</v>
      </c>
      <c r="I167" s="4" t="n">
        <v>842</v>
      </c>
      <c r="J167" s="4" t="n">
        <v>12220</v>
      </c>
      <c r="K167" s="5" t="n">
        <v>14.5130641330166</v>
      </c>
    </row>
    <row r="168" customFormat="false" ht="13.5" hidden="false" customHeight="false" outlineLevel="0" collapsed="false">
      <c r="A168" s="2" t="n">
        <v>3444</v>
      </c>
      <c r="B168" s="15" t="s">
        <v>19</v>
      </c>
      <c r="C168" s="15" t="s">
        <v>50</v>
      </c>
      <c r="D168" s="3" t="n">
        <v>0.569444444444444</v>
      </c>
      <c r="E168" s="3" t="n">
        <v>0.607638888888889</v>
      </c>
      <c r="G168" s="1" t="s">
        <v>137</v>
      </c>
      <c r="H168" s="15" t="s">
        <v>22</v>
      </c>
      <c r="I168" s="4" t="n">
        <v>842</v>
      </c>
      <c r="J168" s="4" t="n">
        <v>10220</v>
      </c>
      <c r="K168" s="5" t="n">
        <v>12.1377672209026</v>
      </c>
    </row>
    <row r="169" customFormat="false" ht="13.5" hidden="false" customHeight="false" outlineLevel="0" collapsed="false">
      <c r="A169" s="2" t="n">
        <v>3445</v>
      </c>
      <c r="B169" s="15" t="s">
        <v>19</v>
      </c>
      <c r="C169" s="15" t="s">
        <v>50</v>
      </c>
      <c r="D169" s="3" t="n">
        <v>0.569444444444444</v>
      </c>
      <c r="E169" s="3" t="n">
        <v>0.607638888888889</v>
      </c>
      <c r="G169" s="1" t="s">
        <v>137</v>
      </c>
      <c r="H169" s="15" t="s">
        <v>129</v>
      </c>
      <c r="I169" s="4" t="n">
        <v>931</v>
      </c>
      <c r="J169" s="4" t="n">
        <v>19470</v>
      </c>
      <c r="K169" s="5" t="n">
        <v>20.9129967776584</v>
      </c>
    </row>
    <row r="170" customFormat="false" ht="13.5" hidden="false" customHeight="false" outlineLevel="0" collapsed="false">
      <c r="A170" s="2" t="n">
        <v>3446</v>
      </c>
      <c r="B170" s="15" t="s">
        <v>19</v>
      </c>
      <c r="C170" s="15" t="s">
        <v>50</v>
      </c>
      <c r="D170" s="3" t="n">
        <v>0.569444444444444</v>
      </c>
      <c r="E170" s="3" t="n">
        <v>0.607638888888889</v>
      </c>
      <c r="G170" s="1" t="s">
        <v>137</v>
      </c>
      <c r="H170" s="15" t="s">
        <v>130</v>
      </c>
      <c r="I170" s="4" t="n">
        <v>931</v>
      </c>
      <c r="J170" s="4" t="n">
        <v>14620</v>
      </c>
      <c r="K170" s="5" t="n">
        <v>15.703544575725</v>
      </c>
    </row>
    <row r="171" customFormat="false" ht="13.5" hidden="false" customHeight="false" outlineLevel="0" collapsed="false">
      <c r="A171" s="2" t="n">
        <v>3447</v>
      </c>
      <c r="B171" s="15" t="s">
        <v>19</v>
      </c>
      <c r="C171" s="15" t="s">
        <v>50</v>
      </c>
      <c r="D171" s="3" t="n">
        <v>0.569444444444444</v>
      </c>
      <c r="E171" s="3" t="n">
        <v>0.607638888888889</v>
      </c>
      <c r="G171" s="1" t="s">
        <v>137</v>
      </c>
      <c r="H171" s="15" t="s">
        <v>132</v>
      </c>
      <c r="I171" s="4" t="n">
        <v>842</v>
      </c>
      <c r="J171" s="4" t="n">
        <v>12120</v>
      </c>
      <c r="K171" s="5" t="n">
        <v>14.3942992874109</v>
      </c>
    </row>
    <row r="172" customFormat="false" ht="13.5" hidden="false" customHeight="false" outlineLevel="0" collapsed="false">
      <c r="A172" s="2" t="n">
        <v>3448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59</v>
      </c>
      <c r="I172" s="4" t="n">
        <v>665</v>
      </c>
      <c r="J172" s="4" t="n">
        <v>9820</v>
      </c>
      <c r="K172" s="5" t="n">
        <v>14.7669172932331</v>
      </c>
    </row>
    <row r="173" customFormat="false" ht="13.5" hidden="false" customHeight="false" outlineLevel="0" collapsed="false">
      <c r="A173" s="2" t="n">
        <v>3449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26</v>
      </c>
      <c r="I173" s="4" t="n">
        <v>665</v>
      </c>
      <c r="J173" s="4" t="n">
        <v>11020</v>
      </c>
      <c r="K173" s="5" t="n">
        <v>16.5714285714286</v>
      </c>
    </row>
    <row r="174" customFormat="false" ht="13.5" hidden="false" customHeight="false" outlineLevel="0" collapsed="false">
      <c r="A174" s="2" t="n">
        <v>3450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65</v>
      </c>
      <c r="I174" s="4" t="n">
        <v>265</v>
      </c>
      <c r="J174" s="4" t="n">
        <v>6720</v>
      </c>
      <c r="K174" s="5" t="n">
        <v>25.3584905660377</v>
      </c>
    </row>
    <row r="175" customFormat="false" ht="13.5" hidden="false" customHeight="false" outlineLevel="0" collapsed="false">
      <c r="A175" s="2" t="n">
        <v>3451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84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3452</v>
      </c>
      <c r="B176" s="15" t="s">
        <v>19</v>
      </c>
      <c r="C176" s="15" t="s">
        <v>50</v>
      </c>
      <c r="D176" s="3" t="n">
        <v>0.701388888888889</v>
      </c>
      <c r="E176" s="3" t="n">
        <v>0.736111111111111</v>
      </c>
      <c r="G176" s="1" t="s">
        <v>138</v>
      </c>
      <c r="H176" s="15" t="s">
        <v>85</v>
      </c>
      <c r="I176" s="4" t="n">
        <v>931</v>
      </c>
      <c r="J176" s="4" t="n">
        <v>22720</v>
      </c>
      <c r="K176" s="5" t="n">
        <v>24.4038668098818</v>
      </c>
    </row>
    <row r="177" customFormat="false" ht="13.5" hidden="false" customHeight="false" outlineLevel="0" collapsed="false">
      <c r="A177" s="2" t="n">
        <v>3453</v>
      </c>
      <c r="B177" s="15" t="s">
        <v>19</v>
      </c>
      <c r="C177" s="15" t="s">
        <v>50</v>
      </c>
      <c r="D177" s="3" t="n">
        <v>0.701388888888889</v>
      </c>
      <c r="E177" s="3" t="n">
        <v>0.736111111111111</v>
      </c>
      <c r="G177" s="1" t="s">
        <v>138</v>
      </c>
      <c r="H177" s="15" t="s">
        <v>128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454</v>
      </c>
      <c r="B178" s="15" t="s">
        <v>19</v>
      </c>
      <c r="C178" s="15" t="s">
        <v>50</v>
      </c>
      <c r="D178" s="3" t="n">
        <v>0.701388888888889</v>
      </c>
      <c r="E178" s="3" t="n">
        <v>0.736111111111111</v>
      </c>
      <c r="G178" s="1" t="s">
        <v>138</v>
      </c>
      <c r="H178" s="15" t="s">
        <v>22</v>
      </c>
      <c r="I178" s="4" t="n">
        <v>842</v>
      </c>
      <c r="J178" s="4" t="n">
        <v>10720</v>
      </c>
      <c r="K178" s="5" t="n">
        <v>12.7315914489311</v>
      </c>
    </row>
    <row r="179" customFormat="false" ht="13.5" hidden="false" customHeight="false" outlineLevel="0" collapsed="false">
      <c r="A179" s="2" t="n">
        <v>3455</v>
      </c>
      <c r="B179" s="15" t="s">
        <v>19</v>
      </c>
      <c r="C179" s="15" t="s">
        <v>50</v>
      </c>
      <c r="D179" s="3" t="n">
        <v>0.701388888888889</v>
      </c>
      <c r="E179" s="3" t="n">
        <v>0.736111111111111</v>
      </c>
      <c r="G179" s="1" t="s">
        <v>138</v>
      </c>
      <c r="H179" s="15" t="s">
        <v>129</v>
      </c>
      <c r="I179" s="4" t="n">
        <v>931</v>
      </c>
      <c r="J179" s="4" t="n">
        <v>19470</v>
      </c>
      <c r="K179" s="5" t="n">
        <v>20.9129967776584</v>
      </c>
    </row>
    <row r="180" customFormat="false" ht="13.5" hidden="false" customHeight="false" outlineLevel="0" collapsed="false">
      <c r="A180" s="2" t="n">
        <v>3456</v>
      </c>
      <c r="B180" s="15" t="s">
        <v>19</v>
      </c>
      <c r="C180" s="15" t="s">
        <v>50</v>
      </c>
      <c r="D180" s="3" t="n">
        <v>0.701388888888889</v>
      </c>
      <c r="E180" s="3" t="n">
        <v>0.736111111111111</v>
      </c>
      <c r="G180" s="1" t="s">
        <v>138</v>
      </c>
      <c r="H180" s="15" t="s">
        <v>130</v>
      </c>
      <c r="I180" s="4" t="n">
        <v>931</v>
      </c>
      <c r="J180" s="4" t="n">
        <v>14620</v>
      </c>
      <c r="K180" s="5" t="n">
        <v>15.703544575725</v>
      </c>
    </row>
    <row r="181" customFormat="false" ht="13.5" hidden="false" customHeight="false" outlineLevel="0" collapsed="false">
      <c r="A181" s="2" t="n">
        <v>3457</v>
      </c>
      <c r="B181" s="15" t="s">
        <v>19</v>
      </c>
      <c r="C181" s="15" t="s">
        <v>50</v>
      </c>
      <c r="D181" s="3" t="n">
        <v>0.701388888888889</v>
      </c>
      <c r="E181" s="3" t="n">
        <v>0.736111111111111</v>
      </c>
      <c r="G181" s="1" t="s">
        <v>138</v>
      </c>
      <c r="H181" s="15" t="s">
        <v>132</v>
      </c>
      <c r="I181" s="4" t="n">
        <v>842</v>
      </c>
      <c r="J181" s="4" t="n">
        <v>12120</v>
      </c>
      <c r="K181" s="5" t="n">
        <v>14.3942992874109</v>
      </c>
    </row>
    <row r="182" customFormat="false" ht="13.5" hidden="false" customHeight="false" outlineLevel="0" collapsed="false">
      <c r="A182" s="2" t="n">
        <v>3458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59</v>
      </c>
      <c r="I182" s="4" t="n">
        <v>665</v>
      </c>
      <c r="J182" s="4" t="n">
        <v>9820</v>
      </c>
      <c r="K182" s="5" t="n">
        <v>14.7669172932331</v>
      </c>
    </row>
    <row r="183" customFormat="false" ht="13.5" hidden="false" customHeight="false" outlineLevel="0" collapsed="false">
      <c r="A183" s="2" t="n">
        <v>3459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26</v>
      </c>
      <c r="I183" s="4" t="n">
        <v>665</v>
      </c>
      <c r="J183" s="4" t="n">
        <v>11020</v>
      </c>
      <c r="K183" s="5" t="n">
        <v>16.5714285714286</v>
      </c>
    </row>
    <row r="184" customFormat="false" ht="13.5" hidden="false" customHeight="false" outlineLevel="0" collapsed="false">
      <c r="A184" s="2" t="n">
        <v>3460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165</v>
      </c>
      <c r="I184" s="4" t="n">
        <v>265</v>
      </c>
      <c r="J184" s="4" t="n">
        <v>6720</v>
      </c>
      <c r="K184" s="5" t="n">
        <v>25.3584905660377</v>
      </c>
    </row>
    <row r="185" customFormat="false" ht="13.5" hidden="false" customHeight="false" outlineLevel="0" collapsed="false">
      <c r="A185" s="2" t="n">
        <v>3461</v>
      </c>
      <c r="B185" s="15" t="s">
        <v>19</v>
      </c>
      <c r="C185" s="15" t="s">
        <v>50</v>
      </c>
      <c r="D185" s="3" t="n">
        <v>0.767361111111111</v>
      </c>
      <c r="E185" s="3" t="n">
        <v>0.802083333333333</v>
      </c>
      <c r="G185" s="1" t="s">
        <v>139</v>
      </c>
      <c r="H185" s="15" t="s">
        <v>84</v>
      </c>
      <c r="I185" s="4" t="n">
        <v>265</v>
      </c>
      <c r="J185" s="4" t="n">
        <v>7720</v>
      </c>
      <c r="K185" s="5" t="n">
        <v>29.1320754716981</v>
      </c>
    </row>
    <row r="186" customFormat="false" ht="13.5" hidden="false" customHeight="false" outlineLevel="0" collapsed="false">
      <c r="A186" s="2" t="n">
        <v>3462</v>
      </c>
      <c r="B186" s="15" t="s">
        <v>19</v>
      </c>
      <c r="C186" s="15" t="s">
        <v>50</v>
      </c>
      <c r="D186" s="3" t="n">
        <v>0.767361111111111</v>
      </c>
      <c r="E186" s="3" t="n">
        <v>0.802083333333333</v>
      </c>
      <c r="G186" s="1" t="s">
        <v>139</v>
      </c>
      <c r="H186" s="15" t="s">
        <v>85</v>
      </c>
      <c r="I186" s="4" t="n">
        <v>931</v>
      </c>
      <c r="J186" s="4" t="n">
        <v>22720</v>
      </c>
      <c r="K186" s="5" t="n">
        <v>24.4038668098818</v>
      </c>
    </row>
    <row r="187" customFormat="false" ht="13.5" hidden="false" customHeight="false" outlineLevel="0" collapsed="false">
      <c r="A187" s="2" t="n">
        <v>3463</v>
      </c>
      <c r="B187" s="15" t="s">
        <v>19</v>
      </c>
      <c r="C187" s="15" t="s">
        <v>50</v>
      </c>
      <c r="D187" s="3" t="n">
        <v>0.767361111111111</v>
      </c>
      <c r="E187" s="3" t="n">
        <v>0.802083333333333</v>
      </c>
      <c r="G187" s="1" t="s">
        <v>139</v>
      </c>
      <c r="H187" s="15" t="s">
        <v>128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2" t="n">
        <v>3464</v>
      </c>
      <c r="B188" s="15" t="s">
        <v>19</v>
      </c>
      <c r="C188" s="15" t="s">
        <v>50</v>
      </c>
      <c r="D188" s="3" t="n">
        <v>0.767361111111111</v>
      </c>
      <c r="E188" s="3" t="n">
        <v>0.802083333333333</v>
      </c>
      <c r="G188" s="1" t="s">
        <v>139</v>
      </c>
      <c r="H188" s="15" t="s">
        <v>22</v>
      </c>
      <c r="I188" s="4" t="n">
        <v>842</v>
      </c>
      <c r="J188" s="4" t="n">
        <v>10720</v>
      </c>
      <c r="K188" s="5" t="n">
        <v>12.7315914489311</v>
      </c>
    </row>
    <row r="189" customFormat="false" ht="13.5" hidden="false" customHeight="false" outlineLevel="0" collapsed="false">
      <c r="A189" s="2" t="n">
        <v>3465</v>
      </c>
      <c r="B189" s="15" t="s">
        <v>19</v>
      </c>
      <c r="C189" s="15" t="s">
        <v>50</v>
      </c>
      <c r="D189" s="3" t="n">
        <v>0.767361111111111</v>
      </c>
      <c r="E189" s="3" t="n">
        <v>0.802083333333333</v>
      </c>
      <c r="G189" s="1" t="s">
        <v>139</v>
      </c>
      <c r="H189" s="15" t="s">
        <v>129</v>
      </c>
      <c r="I189" s="4" t="n">
        <v>931</v>
      </c>
      <c r="J189" s="4" t="n">
        <v>19470</v>
      </c>
      <c r="K189" s="5" t="n">
        <v>20.9129967776584</v>
      </c>
    </row>
    <row r="190" customFormat="false" ht="13.5" hidden="false" customHeight="false" outlineLevel="0" collapsed="false">
      <c r="A190" s="2" t="n">
        <v>3466</v>
      </c>
      <c r="B190" s="15" t="s">
        <v>19</v>
      </c>
      <c r="C190" s="15" t="s">
        <v>50</v>
      </c>
      <c r="D190" s="3" t="n">
        <v>0.767361111111111</v>
      </c>
      <c r="E190" s="3" t="n">
        <v>0.802083333333333</v>
      </c>
      <c r="G190" s="1" t="s">
        <v>139</v>
      </c>
      <c r="H190" s="15" t="s">
        <v>130</v>
      </c>
      <c r="I190" s="4" t="n">
        <v>931</v>
      </c>
      <c r="J190" s="4" t="n">
        <v>14620</v>
      </c>
      <c r="K190" s="5" t="n">
        <v>15.703544575725</v>
      </c>
    </row>
    <row r="191" customFormat="false" ht="13.5" hidden="false" customHeight="false" outlineLevel="0" collapsed="false">
      <c r="A191" s="2" t="n">
        <v>3467</v>
      </c>
      <c r="B191" s="15" t="s">
        <v>19</v>
      </c>
      <c r="C191" s="15" t="s">
        <v>50</v>
      </c>
      <c r="D191" s="3" t="n">
        <v>0.767361111111111</v>
      </c>
      <c r="E191" s="3" t="n">
        <v>0.802083333333333</v>
      </c>
      <c r="G191" s="1" t="s">
        <v>139</v>
      </c>
      <c r="H191" s="15" t="s">
        <v>132</v>
      </c>
      <c r="I191" s="4" t="n">
        <v>842</v>
      </c>
      <c r="J191" s="4" t="n">
        <v>12120</v>
      </c>
      <c r="K191" s="5" t="n">
        <v>14.3942992874109</v>
      </c>
    </row>
    <row r="192" customFormat="false" ht="13.5" hidden="false" customHeight="false" outlineLevel="0" collapsed="false">
      <c r="A192" s="31" t="s">
        <v>140</v>
      </c>
    </row>
    <row r="193" customFormat="false" ht="13.5" hidden="false" customHeight="false" outlineLevel="0" collapsed="false">
      <c r="A193" s="2" t="n">
        <v>1445</v>
      </c>
      <c r="B193" s="15" t="s">
        <v>28</v>
      </c>
      <c r="C193" s="15" t="s">
        <v>19</v>
      </c>
      <c r="D193" s="3" t="n">
        <v>0.493055555555556</v>
      </c>
      <c r="E193" s="3" t="n">
        <v>0.618055555555556</v>
      </c>
      <c r="G193" s="1" t="s">
        <v>141</v>
      </c>
      <c r="H193" s="15" t="s">
        <v>59</v>
      </c>
      <c r="I193" s="4" t="n">
        <v>2137</v>
      </c>
      <c r="J193" s="4" t="n">
        <v>50390</v>
      </c>
      <c r="K193" s="5" t="n">
        <v>23.5797847449696</v>
      </c>
    </row>
    <row r="194" customFormat="false" ht="13.5" hidden="false" customHeight="false" outlineLevel="0" collapsed="false">
      <c r="A194" s="2" t="n">
        <v>1446</v>
      </c>
      <c r="B194" s="15" t="s">
        <v>28</v>
      </c>
      <c r="C194" s="15" t="s">
        <v>19</v>
      </c>
      <c r="D194" s="3" t="n">
        <v>0.493055555555556</v>
      </c>
      <c r="E194" s="3" t="n">
        <v>0.618055555555556</v>
      </c>
      <c r="G194" s="1" t="s">
        <v>141</v>
      </c>
      <c r="H194" s="15" t="s">
        <v>126</v>
      </c>
      <c r="I194" s="4" t="n">
        <v>2137</v>
      </c>
      <c r="J194" s="4" t="n">
        <v>65390</v>
      </c>
      <c r="K194" s="5" t="n">
        <v>30.5989705194197</v>
      </c>
    </row>
    <row r="195" customFormat="false" ht="13.5" hidden="false" customHeight="false" outlineLevel="0" collapsed="false">
      <c r="A195" s="2" t="n">
        <v>1627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126</v>
      </c>
      <c r="I195" s="4" t="n">
        <v>1868</v>
      </c>
      <c r="J195" s="4" t="n">
        <v>60010</v>
      </c>
      <c r="K195" s="5" t="n">
        <v>32.1252676659529</v>
      </c>
    </row>
    <row r="196" customFormat="false" ht="13.5" hidden="false" customHeight="false" outlineLevel="0" collapsed="false">
      <c r="A196" s="2" t="n">
        <v>1628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85</v>
      </c>
      <c r="I196" s="4" t="n">
        <v>3337</v>
      </c>
      <c r="J196" s="4" t="n">
        <v>67510</v>
      </c>
      <c r="K196" s="5" t="n">
        <v>20.2307461792029</v>
      </c>
    </row>
    <row r="197" customFormat="false" ht="13.5" hidden="false" customHeight="false" outlineLevel="0" collapsed="false">
      <c r="A197" s="2" t="n">
        <v>1629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9</v>
      </c>
      <c r="I197" s="4" t="n">
        <v>3337</v>
      </c>
      <c r="J197" s="4" t="n">
        <v>59560</v>
      </c>
      <c r="K197" s="5" t="n">
        <v>17.8483667965238</v>
      </c>
    </row>
    <row r="198" customFormat="false" ht="13.5" hidden="false" customHeight="false" outlineLevel="0" collapsed="false">
      <c r="A198" s="2" t="n">
        <v>1630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130</v>
      </c>
      <c r="I198" s="4" t="n">
        <v>3337</v>
      </c>
      <c r="J198" s="4" t="n">
        <v>43810</v>
      </c>
      <c r="K198" s="5" t="n">
        <v>13.1285585855559</v>
      </c>
    </row>
    <row r="199" customFormat="false" ht="13.5" hidden="false" customHeight="false" outlineLevel="0" collapsed="false">
      <c r="A199" s="2" t="n">
        <v>2127</v>
      </c>
      <c r="B199" s="15" t="s">
        <v>20</v>
      </c>
      <c r="C199" s="15" t="s">
        <v>19</v>
      </c>
      <c r="D199" s="3" t="n">
        <v>0.423611111111111</v>
      </c>
      <c r="E199" s="3" t="n">
        <v>0.524305555555556</v>
      </c>
      <c r="G199" s="1" t="s">
        <v>143</v>
      </c>
      <c r="H199" s="15" t="s">
        <v>59</v>
      </c>
      <c r="I199" s="4" t="n">
        <v>1759</v>
      </c>
      <c r="J199" s="4" t="n">
        <v>41730</v>
      </c>
      <c r="K199" s="5" t="n">
        <v>23.7237066515065</v>
      </c>
    </row>
    <row r="200" customFormat="false" ht="13.5" hidden="false" customHeight="false" outlineLevel="0" collapsed="false">
      <c r="A200" s="2" t="n">
        <v>2128</v>
      </c>
      <c r="B200" s="15" t="s">
        <v>20</v>
      </c>
      <c r="C200" s="15" t="s">
        <v>19</v>
      </c>
      <c r="D200" s="3" t="n">
        <v>0.423611111111111</v>
      </c>
      <c r="E200" s="3" t="n">
        <v>0.524305555555556</v>
      </c>
      <c r="G200" s="1" t="s">
        <v>143</v>
      </c>
      <c r="H200" s="15" t="s">
        <v>126</v>
      </c>
      <c r="I200" s="4" t="n">
        <v>1759</v>
      </c>
      <c r="J200" s="4" t="n">
        <v>45830</v>
      </c>
      <c r="K200" s="5" t="n">
        <v>26.0545764638999</v>
      </c>
    </row>
    <row r="201" customFormat="false" ht="13.5" hidden="false" customHeight="false" outlineLevel="0" collapsed="false">
      <c r="A201" s="2" t="n">
        <v>2635</v>
      </c>
      <c r="B201" s="15" t="s">
        <v>23</v>
      </c>
      <c r="C201" s="15" t="s">
        <v>19</v>
      </c>
      <c r="D201" s="3" t="n">
        <v>0.496527777777778</v>
      </c>
      <c r="E201" s="3" t="n">
        <v>0.579861111111111</v>
      </c>
      <c r="G201" s="1" t="s">
        <v>144</v>
      </c>
      <c r="H201" s="15" t="s">
        <v>59</v>
      </c>
      <c r="I201" s="4" t="n">
        <v>1424</v>
      </c>
      <c r="J201" s="4" t="n">
        <v>32800</v>
      </c>
      <c r="K201" s="5" t="n">
        <v>23.0337078651685</v>
      </c>
    </row>
    <row r="202" customFormat="false" ht="13.5" hidden="false" customHeight="false" outlineLevel="0" collapsed="false">
      <c r="A202" s="2" t="n">
        <v>2636</v>
      </c>
      <c r="B202" s="15" t="s">
        <v>23</v>
      </c>
      <c r="C202" s="15" t="s">
        <v>19</v>
      </c>
      <c r="D202" s="3" t="n">
        <v>0.496527777777778</v>
      </c>
      <c r="E202" s="3" t="n">
        <v>0.579861111111111</v>
      </c>
      <c r="G202" s="1" t="s">
        <v>144</v>
      </c>
      <c r="H202" s="15" t="s">
        <v>126</v>
      </c>
      <c r="I202" s="4" t="n">
        <v>1424</v>
      </c>
      <c r="J202" s="4" t="n">
        <v>42300</v>
      </c>
      <c r="K202" s="5" t="n">
        <v>29.7050561797753</v>
      </c>
    </row>
    <row r="203" customFormat="false" ht="13.5" hidden="false" customHeight="false" outlineLevel="0" collapsed="false">
      <c r="A203" s="2" t="n">
        <v>2637</v>
      </c>
      <c r="B203" s="15" t="s">
        <v>23</v>
      </c>
      <c r="C203" s="15" t="s">
        <v>19</v>
      </c>
      <c r="D203" s="3" t="n">
        <v>0.496527777777778</v>
      </c>
      <c r="E203" s="3" t="n">
        <v>0.579861111111111</v>
      </c>
      <c r="G203" s="1" t="s">
        <v>144</v>
      </c>
      <c r="H203" s="15" t="s">
        <v>127</v>
      </c>
      <c r="I203" s="4" t="n">
        <v>1024</v>
      </c>
      <c r="J203" s="4" t="n">
        <v>28300</v>
      </c>
      <c r="K203" s="5" t="n">
        <v>27.63671875</v>
      </c>
    </row>
    <row r="204" customFormat="false" ht="13.5" hidden="false" customHeight="false" outlineLevel="0" collapsed="false">
      <c r="A204" s="2" t="n">
        <v>2638</v>
      </c>
      <c r="B204" s="15" t="s">
        <v>23</v>
      </c>
      <c r="C204" s="15" t="s">
        <v>19</v>
      </c>
      <c r="D204" s="3" t="n">
        <v>0.496527777777778</v>
      </c>
      <c r="E204" s="3" t="n">
        <v>0.579861111111111</v>
      </c>
      <c r="G204" s="1" t="s">
        <v>144</v>
      </c>
      <c r="H204" s="15" t="s">
        <v>85</v>
      </c>
      <c r="I204" s="4" t="n">
        <v>2449</v>
      </c>
      <c r="J204" s="4" t="n">
        <v>56000</v>
      </c>
      <c r="K204" s="5" t="n">
        <v>22.8664761126991</v>
      </c>
    </row>
    <row r="205" customFormat="false" ht="13.5" hidden="false" customHeight="false" outlineLevel="0" collapsed="false">
      <c r="A205" s="2" t="n">
        <v>2639</v>
      </c>
      <c r="B205" s="15" t="s">
        <v>23</v>
      </c>
      <c r="C205" s="15" t="s">
        <v>19</v>
      </c>
      <c r="D205" s="3" t="n">
        <v>0.496527777777778</v>
      </c>
      <c r="E205" s="3" t="n">
        <v>0.579861111111111</v>
      </c>
      <c r="G205" s="1" t="s">
        <v>144</v>
      </c>
      <c r="H205" s="15" t="s">
        <v>129</v>
      </c>
      <c r="I205" s="4" t="n">
        <v>2449</v>
      </c>
      <c r="J205" s="4" t="n">
        <v>48650</v>
      </c>
      <c r="K205" s="5" t="n">
        <v>19.8652511229073</v>
      </c>
    </row>
    <row r="206" customFormat="false" ht="13.5" hidden="false" customHeight="false" outlineLevel="0" collapsed="false">
      <c r="A206" s="2" t="n">
        <v>2640</v>
      </c>
      <c r="B206" s="15" t="s">
        <v>23</v>
      </c>
      <c r="C206" s="15" t="s">
        <v>19</v>
      </c>
      <c r="D206" s="3" t="n">
        <v>0.496527777777778</v>
      </c>
      <c r="E206" s="3" t="n">
        <v>0.579861111111111</v>
      </c>
      <c r="G206" s="1" t="s">
        <v>144</v>
      </c>
      <c r="H206" s="15" t="s">
        <v>130</v>
      </c>
      <c r="I206" s="4" t="n">
        <v>2449</v>
      </c>
      <c r="J206" s="4" t="n">
        <v>36100</v>
      </c>
      <c r="K206" s="5" t="n">
        <v>14.7407104940792</v>
      </c>
    </row>
    <row r="207" customFormat="false" ht="13.5" hidden="false" customHeight="false" outlineLevel="0" collapsed="false">
      <c r="A207" s="2" t="n">
        <v>3262</v>
      </c>
      <c r="B207" s="15" t="s">
        <v>50</v>
      </c>
      <c r="C207" s="15" t="s">
        <v>19</v>
      </c>
      <c r="D207" s="3" t="n">
        <v>0.385416666666667</v>
      </c>
      <c r="E207" s="3" t="n">
        <v>0.420138888888889</v>
      </c>
      <c r="G207" s="1" t="s">
        <v>145</v>
      </c>
      <c r="H207" s="15" t="s">
        <v>59</v>
      </c>
      <c r="I207" s="4" t="n">
        <v>665</v>
      </c>
      <c r="J207" s="4" t="n">
        <v>9820</v>
      </c>
      <c r="K207" s="5" t="n">
        <v>14.7669172932331</v>
      </c>
    </row>
    <row r="208" customFormat="false" ht="13.5" hidden="false" customHeight="false" outlineLevel="0" collapsed="false">
      <c r="A208" s="2" t="n">
        <v>3263</v>
      </c>
      <c r="B208" s="15" t="s">
        <v>50</v>
      </c>
      <c r="C208" s="15" t="s">
        <v>19</v>
      </c>
      <c r="D208" s="3" t="n">
        <v>0.385416666666667</v>
      </c>
      <c r="E208" s="3" t="n">
        <v>0.420138888888889</v>
      </c>
      <c r="G208" s="1" t="s">
        <v>145</v>
      </c>
      <c r="H208" s="15" t="s">
        <v>126</v>
      </c>
      <c r="I208" s="4" t="n">
        <v>665</v>
      </c>
      <c r="J208" s="4" t="n">
        <v>11020</v>
      </c>
      <c r="K208" s="5" t="n">
        <v>16.5714285714286</v>
      </c>
    </row>
    <row r="209" customFormat="false" ht="13.5" hidden="false" customHeight="false" outlineLevel="0" collapsed="false">
      <c r="A209" s="2" t="n">
        <v>3264</v>
      </c>
      <c r="B209" s="15" t="s">
        <v>50</v>
      </c>
      <c r="C209" s="15" t="s">
        <v>19</v>
      </c>
      <c r="D209" s="3" t="n">
        <v>0.385416666666667</v>
      </c>
      <c r="E209" s="3" t="n">
        <v>0.420138888888889</v>
      </c>
      <c r="G209" s="1" t="s">
        <v>145</v>
      </c>
      <c r="H209" s="15" t="s">
        <v>84</v>
      </c>
      <c r="I209" s="4" t="n">
        <v>265</v>
      </c>
      <c r="J209" s="4" t="n">
        <v>8720</v>
      </c>
      <c r="K209" s="5" t="n">
        <v>32.9056603773585</v>
      </c>
    </row>
    <row r="210" customFormat="false" ht="13.5" hidden="false" customHeight="false" outlineLevel="0" collapsed="false">
      <c r="A210" s="2" t="n">
        <v>3265</v>
      </c>
      <c r="B210" s="15" t="s">
        <v>50</v>
      </c>
      <c r="C210" s="15" t="s">
        <v>19</v>
      </c>
      <c r="D210" s="3" t="n">
        <v>0.385416666666667</v>
      </c>
      <c r="E210" s="3" t="n">
        <v>0.420138888888889</v>
      </c>
      <c r="G210" s="1" t="s">
        <v>145</v>
      </c>
      <c r="H210" s="15" t="s">
        <v>85</v>
      </c>
      <c r="I210" s="4" t="n">
        <v>931</v>
      </c>
      <c r="J210" s="4" t="n">
        <v>22720</v>
      </c>
      <c r="K210" s="5" t="n">
        <v>24.4038668098818</v>
      </c>
    </row>
    <row r="211" customFormat="false" ht="13.5" hidden="false" customHeight="false" outlineLevel="0" collapsed="false">
      <c r="A211" s="2" t="n">
        <v>3266</v>
      </c>
      <c r="B211" s="15" t="s">
        <v>50</v>
      </c>
      <c r="C211" s="15" t="s">
        <v>19</v>
      </c>
      <c r="D211" s="3" t="n">
        <v>0.385416666666667</v>
      </c>
      <c r="E211" s="3" t="n">
        <v>0.420138888888889</v>
      </c>
      <c r="G211" s="1" t="s">
        <v>145</v>
      </c>
      <c r="H211" s="15" t="s">
        <v>128</v>
      </c>
      <c r="I211" s="4" t="n">
        <v>842</v>
      </c>
      <c r="J211" s="4" t="n">
        <v>12820</v>
      </c>
      <c r="K211" s="5" t="n">
        <v>15.2256532066508</v>
      </c>
    </row>
    <row r="212" customFormat="false" ht="13.5" hidden="false" customHeight="false" outlineLevel="0" collapsed="false">
      <c r="A212" s="2" t="n">
        <v>3267</v>
      </c>
      <c r="B212" s="15" t="s">
        <v>50</v>
      </c>
      <c r="C212" s="15" t="s">
        <v>19</v>
      </c>
      <c r="D212" s="3" t="n">
        <v>0.385416666666667</v>
      </c>
      <c r="E212" s="3" t="n">
        <v>0.420138888888889</v>
      </c>
      <c r="G212" s="1" t="s">
        <v>145</v>
      </c>
      <c r="H212" s="15" t="s">
        <v>22</v>
      </c>
      <c r="I212" s="4" t="n">
        <v>842</v>
      </c>
      <c r="J212" s="4" t="n">
        <v>10720</v>
      </c>
      <c r="K212" s="5" t="n">
        <v>12.7315914489311</v>
      </c>
    </row>
    <row r="213" customFormat="false" ht="13.5" hidden="false" customHeight="false" outlineLevel="0" collapsed="false">
      <c r="A213" s="2" t="n">
        <v>3268</v>
      </c>
      <c r="B213" s="15" t="s">
        <v>50</v>
      </c>
      <c r="C213" s="15" t="s">
        <v>19</v>
      </c>
      <c r="D213" s="3" t="n">
        <v>0.385416666666667</v>
      </c>
      <c r="E213" s="3" t="n">
        <v>0.420138888888889</v>
      </c>
      <c r="G213" s="1" t="s">
        <v>145</v>
      </c>
      <c r="H213" s="15" t="s">
        <v>129</v>
      </c>
      <c r="I213" s="4" t="n">
        <v>931</v>
      </c>
      <c r="J213" s="4" t="n">
        <v>19470</v>
      </c>
      <c r="K213" s="5" t="n">
        <v>20.9129967776584</v>
      </c>
    </row>
    <row r="214" customFormat="false" ht="13.5" hidden="false" customHeight="false" outlineLevel="0" collapsed="false">
      <c r="A214" s="2" t="n">
        <v>3269</v>
      </c>
      <c r="B214" s="15" t="s">
        <v>50</v>
      </c>
      <c r="C214" s="15" t="s">
        <v>19</v>
      </c>
      <c r="D214" s="3" t="n">
        <v>0.385416666666667</v>
      </c>
      <c r="E214" s="3" t="n">
        <v>0.420138888888889</v>
      </c>
      <c r="G214" s="1" t="s">
        <v>145</v>
      </c>
      <c r="H214" s="15" t="s">
        <v>130</v>
      </c>
      <c r="I214" s="4" t="n">
        <v>931</v>
      </c>
      <c r="J214" s="4" t="n">
        <v>14620</v>
      </c>
      <c r="K214" s="5" t="n">
        <v>15.703544575725</v>
      </c>
    </row>
    <row r="215" customFormat="false" ht="13.5" hidden="false" customHeight="false" outlineLevel="0" collapsed="false">
      <c r="A215" s="2" t="n">
        <v>3270</v>
      </c>
      <c r="B215" s="15" t="s">
        <v>50</v>
      </c>
      <c r="C215" s="15" t="s">
        <v>19</v>
      </c>
      <c r="D215" s="3" t="n">
        <v>0.385416666666667</v>
      </c>
      <c r="E215" s="3" t="n">
        <v>0.420138888888889</v>
      </c>
      <c r="G215" s="1" t="s">
        <v>145</v>
      </c>
      <c r="H215" s="15" t="s">
        <v>132</v>
      </c>
      <c r="I215" s="4" t="n">
        <v>842</v>
      </c>
      <c r="J215" s="4" t="n">
        <v>12120</v>
      </c>
      <c r="K215" s="5" t="n">
        <v>14.3942992874109</v>
      </c>
    </row>
    <row r="216" customFormat="false" ht="13.5" hidden="false" customHeight="false" outlineLevel="0" collapsed="false">
      <c r="A216" s="2" t="n">
        <v>3271</v>
      </c>
      <c r="B216" s="15" t="s">
        <v>50</v>
      </c>
      <c r="C216" s="15" t="s">
        <v>19</v>
      </c>
      <c r="D216" s="3" t="n">
        <v>0.447916666666667</v>
      </c>
      <c r="E216" s="3" t="n">
        <v>0.482638888888889</v>
      </c>
      <c r="G216" s="1" t="s">
        <v>146</v>
      </c>
      <c r="H216" s="15" t="s">
        <v>59</v>
      </c>
      <c r="I216" s="4" t="n">
        <v>665</v>
      </c>
      <c r="J216" s="4" t="n">
        <v>9820</v>
      </c>
      <c r="K216" s="5" t="n">
        <v>14.7669172932331</v>
      </c>
    </row>
    <row r="217" customFormat="false" ht="13.5" hidden="false" customHeight="false" outlineLevel="0" collapsed="false">
      <c r="A217" s="2" t="n">
        <v>3272</v>
      </c>
      <c r="B217" s="15" t="s">
        <v>50</v>
      </c>
      <c r="C217" s="15" t="s">
        <v>19</v>
      </c>
      <c r="D217" s="3" t="n">
        <v>0.447916666666667</v>
      </c>
      <c r="E217" s="3" t="n">
        <v>0.482638888888889</v>
      </c>
      <c r="G217" s="1" t="s">
        <v>146</v>
      </c>
      <c r="H217" s="15" t="s">
        <v>126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273</v>
      </c>
      <c r="B218" s="15" t="s">
        <v>50</v>
      </c>
      <c r="C218" s="15" t="s">
        <v>19</v>
      </c>
      <c r="D218" s="3" t="n">
        <v>0.447916666666667</v>
      </c>
      <c r="E218" s="3" t="n">
        <v>0.482638888888889</v>
      </c>
      <c r="G218" s="1" t="s">
        <v>146</v>
      </c>
      <c r="H218" s="15" t="s">
        <v>84</v>
      </c>
      <c r="I218" s="4" t="n">
        <v>265</v>
      </c>
      <c r="J218" s="4" t="n">
        <v>8720</v>
      </c>
      <c r="K218" s="5" t="n">
        <v>32.9056603773585</v>
      </c>
    </row>
    <row r="219" customFormat="false" ht="13.5" hidden="false" customHeight="false" outlineLevel="0" collapsed="false">
      <c r="A219" s="2" t="n">
        <v>3274</v>
      </c>
      <c r="B219" s="15" t="s">
        <v>50</v>
      </c>
      <c r="C219" s="15" t="s">
        <v>19</v>
      </c>
      <c r="D219" s="3" t="n">
        <v>0.447916666666667</v>
      </c>
      <c r="E219" s="3" t="n">
        <v>0.482638888888889</v>
      </c>
      <c r="G219" s="1" t="s">
        <v>146</v>
      </c>
      <c r="H219" s="15" t="s">
        <v>85</v>
      </c>
      <c r="I219" s="4" t="n">
        <v>931</v>
      </c>
      <c r="J219" s="4" t="n">
        <v>22720</v>
      </c>
      <c r="K219" s="5" t="n">
        <v>24.4038668098818</v>
      </c>
    </row>
    <row r="220" customFormat="false" ht="13.5" hidden="false" customHeight="false" outlineLevel="0" collapsed="false">
      <c r="A220" s="2" t="n">
        <v>3275</v>
      </c>
      <c r="B220" s="15" t="s">
        <v>50</v>
      </c>
      <c r="C220" s="15" t="s">
        <v>19</v>
      </c>
      <c r="D220" s="3" t="n">
        <v>0.447916666666667</v>
      </c>
      <c r="E220" s="3" t="n">
        <v>0.482638888888889</v>
      </c>
      <c r="G220" s="1" t="s">
        <v>146</v>
      </c>
      <c r="H220" s="15" t="s">
        <v>128</v>
      </c>
      <c r="I220" s="4" t="n">
        <v>842</v>
      </c>
      <c r="J220" s="4" t="n">
        <v>12820</v>
      </c>
      <c r="K220" s="5" t="n">
        <v>15.2256532066508</v>
      </c>
    </row>
    <row r="221" customFormat="false" ht="13.5" hidden="false" customHeight="false" outlineLevel="0" collapsed="false">
      <c r="A221" s="2" t="n">
        <v>3276</v>
      </c>
      <c r="B221" s="15" t="s">
        <v>50</v>
      </c>
      <c r="C221" s="15" t="s">
        <v>19</v>
      </c>
      <c r="D221" s="3" t="n">
        <v>0.447916666666667</v>
      </c>
      <c r="E221" s="3" t="n">
        <v>0.482638888888889</v>
      </c>
      <c r="G221" s="1" t="s">
        <v>146</v>
      </c>
      <c r="H221" s="15" t="s">
        <v>22</v>
      </c>
      <c r="I221" s="4" t="n">
        <v>842</v>
      </c>
      <c r="J221" s="4" t="n">
        <v>10720</v>
      </c>
      <c r="K221" s="5" t="n">
        <v>12.7315914489311</v>
      </c>
    </row>
    <row r="222" customFormat="false" ht="13.5" hidden="false" customHeight="false" outlineLevel="0" collapsed="false">
      <c r="A222" s="2" t="n">
        <v>3277</v>
      </c>
      <c r="B222" s="15" t="s">
        <v>50</v>
      </c>
      <c r="C222" s="15" t="s">
        <v>19</v>
      </c>
      <c r="D222" s="3" t="n">
        <v>0.447916666666667</v>
      </c>
      <c r="E222" s="3" t="n">
        <v>0.482638888888889</v>
      </c>
      <c r="G222" s="1" t="s">
        <v>146</v>
      </c>
      <c r="H222" s="15" t="s">
        <v>129</v>
      </c>
      <c r="I222" s="4" t="n">
        <v>931</v>
      </c>
      <c r="J222" s="4" t="n">
        <v>19470</v>
      </c>
      <c r="K222" s="5" t="n">
        <v>20.9129967776584</v>
      </c>
    </row>
    <row r="223" customFormat="false" ht="13.5" hidden="false" customHeight="false" outlineLevel="0" collapsed="false">
      <c r="A223" s="2" t="n">
        <v>3278</v>
      </c>
      <c r="B223" s="15" t="s">
        <v>50</v>
      </c>
      <c r="C223" s="15" t="s">
        <v>19</v>
      </c>
      <c r="D223" s="3" t="n">
        <v>0.447916666666667</v>
      </c>
      <c r="E223" s="3" t="n">
        <v>0.482638888888889</v>
      </c>
      <c r="G223" s="1" t="s">
        <v>146</v>
      </c>
      <c r="H223" s="15" t="s">
        <v>130</v>
      </c>
      <c r="I223" s="4" t="n">
        <v>931</v>
      </c>
      <c r="J223" s="4" t="n">
        <v>14620</v>
      </c>
      <c r="K223" s="5" t="n">
        <v>15.703544575725</v>
      </c>
    </row>
    <row r="224" customFormat="false" ht="13.5" hidden="false" customHeight="false" outlineLevel="0" collapsed="false">
      <c r="A224" s="2" t="n">
        <v>3279</v>
      </c>
      <c r="B224" s="15" t="s">
        <v>50</v>
      </c>
      <c r="C224" s="15" t="s">
        <v>19</v>
      </c>
      <c r="D224" s="3" t="n">
        <v>0.447916666666667</v>
      </c>
      <c r="E224" s="3" t="n">
        <v>0.482638888888889</v>
      </c>
      <c r="G224" s="1" t="s">
        <v>146</v>
      </c>
      <c r="H224" s="15" t="s">
        <v>132</v>
      </c>
      <c r="I224" s="4" t="n">
        <v>842</v>
      </c>
      <c r="J224" s="4" t="n">
        <v>12120</v>
      </c>
      <c r="K224" s="5" t="n">
        <v>14.3942992874109</v>
      </c>
    </row>
    <row r="225" customFormat="false" ht="13.5" hidden="false" customHeight="false" outlineLevel="0" collapsed="false">
      <c r="A225" s="2" t="n">
        <v>3280</v>
      </c>
      <c r="B225" s="15" t="s">
        <v>50</v>
      </c>
      <c r="C225" s="15" t="s">
        <v>19</v>
      </c>
      <c r="D225" s="3" t="n">
        <v>0.506944444444444</v>
      </c>
      <c r="E225" s="3" t="n">
        <v>0.545138888888889</v>
      </c>
      <c r="G225" s="1" t="s">
        <v>147</v>
      </c>
      <c r="H225" s="15" t="s">
        <v>59</v>
      </c>
      <c r="I225" s="4" t="n">
        <v>665</v>
      </c>
      <c r="J225" s="4" t="n">
        <v>9820</v>
      </c>
      <c r="K225" s="5" t="n">
        <v>14.7669172932331</v>
      </c>
    </row>
    <row r="226" customFormat="false" ht="13.5" hidden="false" customHeight="false" outlineLevel="0" collapsed="false">
      <c r="A226" s="2" t="n">
        <v>3281</v>
      </c>
      <c r="B226" s="15" t="s">
        <v>50</v>
      </c>
      <c r="C226" s="15" t="s">
        <v>19</v>
      </c>
      <c r="D226" s="3" t="n">
        <v>0.506944444444444</v>
      </c>
      <c r="E226" s="3" t="n">
        <v>0.545138888888889</v>
      </c>
      <c r="G226" s="1" t="s">
        <v>147</v>
      </c>
      <c r="H226" s="15" t="s">
        <v>126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282</v>
      </c>
      <c r="B227" s="15" t="s">
        <v>50</v>
      </c>
      <c r="C227" s="15" t="s">
        <v>19</v>
      </c>
      <c r="D227" s="3" t="n">
        <v>0.506944444444444</v>
      </c>
      <c r="E227" s="3" t="n">
        <v>0.545138888888889</v>
      </c>
      <c r="G227" s="1" t="s">
        <v>147</v>
      </c>
      <c r="H227" s="15" t="s">
        <v>165</v>
      </c>
      <c r="I227" s="4" t="n">
        <v>265</v>
      </c>
      <c r="J227" s="4" t="n">
        <v>6720</v>
      </c>
      <c r="K227" s="5" t="n">
        <v>25.3584905660377</v>
      </c>
    </row>
    <row r="228" customFormat="false" ht="13.5" hidden="false" customHeight="false" outlineLevel="0" collapsed="false">
      <c r="A228" s="2" t="n">
        <v>3283</v>
      </c>
      <c r="B228" s="15" t="s">
        <v>50</v>
      </c>
      <c r="C228" s="15" t="s">
        <v>19</v>
      </c>
      <c r="D228" s="3" t="n">
        <v>0.506944444444444</v>
      </c>
      <c r="E228" s="3" t="n">
        <v>0.545138888888889</v>
      </c>
      <c r="G228" s="1" t="s">
        <v>147</v>
      </c>
      <c r="H228" s="15" t="s">
        <v>84</v>
      </c>
      <c r="I228" s="4" t="n">
        <v>265</v>
      </c>
      <c r="J228" s="4" t="n">
        <v>7720</v>
      </c>
      <c r="K228" s="5" t="n">
        <v>29.1320754716981</v>
      </c>
    </row>
    <row r="229" customFormat="false" ht="13.5" hidden="false" customHeight="false" outlineLevel="0" collapsed="false">
      <c r="A229" s="2" t="n">
        <v>3284</v>
      </c>
      <c r="B229" s="15" t="s">
        <v>50</v>
      </c>
      <c r="C229" s="15" t="s">
        <v>19</v>
      </c>
      <c r="D229" s="3" t="n">
        <v>0.506944444444444</v>
      </c>
      <c r="E229" s="3" t="n">
        <v>0.545138888888889</v>
      </c>
      <c r="G229" s="1" t="s">
        <v>147</v>
      </c>
      <c r="H229" s="15" t="s">
        <v>85</v>
      </c>
      <c r="I229" s="4" t="n">
        <v>931</v>
      </c>
      <c r="J229" s="4" t="n">
        <v>22720</v>
      </c>
      <c r="K229" s="5" t="n">
        <v>24.4038668098818</v>
      </c>
    </row>
    <row r="230" customFormat="false" ht="13.5" hidden="false" customHeight="false" outlineLevel="0" collapsed="false">
      <c r="A230" s="2" t="n">
        <v>3285</v>
      </c>
      <c r="B230" s="15" t="s">
        <v>50</v>
      </c>
      <c r="C230" s="15" t="s">
        <v>19</v>
      </c>
      <c r="D230" s="3" t="n">
        <v>0.506944444444444</v>
      </c>
      <c r="E230" s="3" t="n">
        <v>0.545138888888889</v>
      </c>
      <c r="G230" s="1" t="s">
        <v>147</v>
      </c>
      <c r="H230" s="15" t="s">
        <v>128</v>
      </c>
      <c r="I230" s="4" t="n">
        <v>842</v>
      </c>
      <c r="J230" s="4" t="n">
        <v>12820</v>
      </c>
      <c r="K230" s="5" t="n">
        <v>15.2256532066508</v>
      </c>
    </row>
    <row r="231" customFormat="false" ht="13.5" hidden="false" customHeight="false" outlineLevel="0" collapsed="false">
      <c r="A231" s="2" t="n">
        <v>3286</v>
      </c>
      <c r="B231" s="15" t="s">
        <v>50</v>
      </c>
      <c r="C231" s="15" t="s">
        <v>19</v>
      </c>
      <c r="D231" s="3" t="n">
        <v>0.506944444444444</v>
      </c>
      <c r="E231" s="3" t="n">
        <v>0.545138888888889</v>
      </c>
      <c r="G231" s="1" t="s">
        <v>147</v>
      </c>
      <c r="H231" s="15" t="s">
        <v>22</v>
      </c>
      <c r="I231" s="4" t="n">
        <v>842</v>
      </c>
      <c r="J231" s="4" t="n">
        <v>10720</v>
      </c>
      <c r="K231" s="5" t="n">
        <v>12.7315914489311</v>
      </c>
    </row>
    <row r="232" customFormat="false" ht="13.5" hidden="false" customHeight="false" outlineLevel="0" collapsed="false">
      <c r="A232" s="2" t="n">
        <v>3287</v>
      </c>
      <c r="B232" s="15" t="s">
        <v>50</v>
      </c>
      <c r="C232" s="15" t="s">
        <v>19</v>
      </c>
      <c r="D232" s="3" t="n">
        <v>0.506944444444444</v>
      </c>
      <c r="E232" s="3" t="n">
        <v>0.545138888888889</v>
      </c>
      <c r="G232" s="1" t="s">
        <v>147</v>
      </c>
      <c r="H232" s="15" t="s">
        <v>129</v>
      </c>
      <c r="I232" s="4" t="n">
        <v>931</v>
      </c>
      <c r="J232" s="4" t="n">
        <v>19470</v>
      </c>
      <c r="K232" s="5" t="n">
        <v>20.9129967776584</v>
      </c>
    </row>
    <row r="233" customFormat="false" ht="13.5" hidden="false" customHeight="false" outlineLevel="0" collapsed="false">
      <c r="A233" s="2" t="n">
        <v>3288</v>
      </c>
      <c r="B233" s="15" t="s">
        <v>50</v>
      </c>
      <c r="C233" s="15" t="s">
        <v>19</v>
      </c>
      <c r="D233" s="3" t="n">
        <v>0.506944444444444</v>
      </c>
      <c r="E233" s="3" t="n">
        <v>0.545138888888889</v>
      </c>
      <c r="G233" s="1" t="s">
        <v>147</v>
      </c>
      <c r="H233" s="15" t="s">
        <v>130</v>
      </c>
      <c r="I233" s="4" t="n">
        <v>931</v>
      </c>
      <c r="J233" s="4" t="n">
        <v>14620</v>
      </c>
      <c r="K233" s="5" t="n">
        <v>15.703544575725</v>
      </c>
    </row>
    <row r="234" customFormat="false" ht="13.5" hidden="false" customHeight="false" outlineLevel="0" collapsed="false">
      <c r="A234" s="2" t="n">
        <v>3289</v>
      </c>
      <c r="B234" s="15" t="s">
        <v>50</v>
      </c>
      <c r="C234" s="15" t="s">
        <v>19</v>
      </c>
      <c r="D234" s="3" t="n">
        <v>0.506944444444444</v>
      </c>
      <c r="E234" s="3" t="n">
        <v>0.545138888888889</v>
      </c>
      <c r="G234" s="1" t="s">
        <v>147</v>
      </c>
      <c r="H234" s="15" t="s">
        <v>132</v>
      </c>
      <c r="I234" s="4" t="n">
        <v>842</v>
      </c>
      <c r="J234" s="4" t="n">
        <v>12120</v>
      </c>
      <c r="K234" s="5" t="n">
        <v>14.3942992874109</v>
      </c>
    </row>
    <row r="235" customFormat="false" ht="13.5" hidden="false" customHeight="false" outlineLevel="0" collapsed="false">
      <c r="A235" s="2" t="n">
        <v>3290</v>
      </c>
      <c r="B235" s="15" t="s">
        <v>50</v>
      </c>
      <c r="C235" s="15" t="s">
        <v>19</v>
      </c>
      <c r="D235" s="3" t="n">
        <v>0.638888888888889</v>
      </c>
      <c r="E235" s="3" t="n">
        <v>0.673611111111111</v>
      </c>
      <c r="G235" s="1" t="s">
        <v>148</v>
      </c>
      <c r="H235" s="15" t="s">
        <v>59</v>
      </c>
      <c r="I235" s="4" t="n">
        <v>665</v>
      </c>
      <c r="J235" s="4" t="n">
        <v>9220</v>
      </c>
      <c r="K235" s="5" t="n">
        <v>13.8646616541353</v>
      </c>
    </row>
    <row r="236" customFormat="false" ht="13.5" hidden="false" customHeight="false" outlineLevel="0" collapsed="false">
      <c r="A236" s="2" t="n">
        <v>3291</v>
      </c>
      <c r="B236" s="15" t="s">
        <v>50</v>
      </c>
      <c r="C236" s="15" t="s">
        <v>19</v>
      </c>
      <c r="D236" s="3" t="n">
        <v>0.638888888888889</v>
      </c>
      <c r="E236" s="3" t="n">
        <v>0.673611111111111</v>
      </c>
      <c r="G236" s="1" t="s">
        <v>148</v>
      </c>
      <c r="H236" s="15" t="s">
        <v>126</v>
      </c>
      <c r="I236" s="4" t="n">
        <v>665</v>
      </c>
      <c r="J236" s="4" t="n">
        <v>10320</v>
      </c>
      <c r="K236" s="5" t="n">
        <v>15.5187969924812</v>
      </c>
    </row>
    <row r="237" customFormat="false" ht="13.5" hidden="false" customHeight="false" outlineLevel="0" collapsed="false">
      <c r="A237" s="2" t="n">
        <v>3292</v>
      </c>
      <c r="B237" s="15" t="s">
        <v>50</v>
      </c>
      <c r="C237" s="15" t="s">
        <v>19</v>
      </c>
      <c r="D237" s="3" t="n">
        <v>0.638888888888889</v>
      </c>
      <c r="E237" s="3" t="n">
        <v>0.673611111111111</v>
      </c>
      <c r="G237" s="1" t="s">
        <v>148</v>
      </c>
      <c r="H237" s="15" t="s">
        <v>165</v>
      </c>
      <c r="I237" s="4" t="n">
        <v>265</v>
      </c>
      <c r="J237" s="4" t="n">
        <v>6220</v>
      </c>
      <c r="K237" s="5" t="n">
        <v>23.4716981132075</v>
      </c>
    </row>
    <row r="238" customFormat="false" ht="13.5" hidden="false" customHeight="false" outlineLevel="0" collapsed="false">
      <c r="A238" s="2" t="n">
        <v>3293</v>
      </c>
      <c r="B238" s="15" t="s">
        <v>50</v>
      </c>
      <c r="C238" s="15" t="s">
        <v>19</v>
      </c>
      <c r="D238" s="3" t="n">
        <v>0.638888888888889</v>
      </c>
      <c r="E238" s="3" t="n">
        <v>0.673611111111111</v>
      </c>
      <c r="G238" s="1" t="s">
        <v>148</v>
      </c>
      <c r="H238" s="15" t="s">
        <v>84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294</v>
      </c>
      <c r="B239" s="15" t="s">
        <v>50</v>
      </c>
      <c r="C239" s="15" t="s">
        <v>19</v>
      </c>
      <c r="D239" s="3" t="n">
        <v>0.638888888888889</v>
      </c>
      <c r="E239" s="3" t="n">
        <v>0.673611111111111</v>
      </c>
      <c r="G239" s="1" t="s">
        <v>148</v>
      </c>
      <c r="H239" s="15" t="s">
        <v>85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3295</v>
      </c>
      <c r="B240" s="15" t="s">
        <v>50</v>
      </c>
      <c r="C240" s="15" t="s">
        <v>19</v>
      </c>
      <c r="D240" s="3" t="n">
        <v>0.638888888888889</v>
      </c>
      <c r="E240" s="3" t="n">
        <v>0.673611111111111</v>
      </c>
      <c r="G240" s="1" t="s">
        <v>148</v>
      </c>
      <c r="H240" s="15" t="s">
        <v>128</v>
      </c>
      <c r="I240" s="4" t="n">
        <v>842</v>
      </c>
      <c r="J240" s="4" t="n">
        <v>12220</v>
      </c>
      <c r="K240" s="5" t="n">
        <v>14.5130641330166</v>
      </c>
    </row>
    <row r="241" customFormat="false" ht="13.5" hidden="false" customHeight="false" outlineLevel="0" collapsed="false">
      <c r="A241" s="2" t="n">
        <v>3296</v>
      </c>
      <c r="B241" s="15" t="s">
        <v>50</v>
      </c>
      <c r="C241" s="15" t="s">
        <v>19</v>
      </c>
      <c r="D241" s="3" t="n">
        <v>0.638888888888889</v>
      </c>
      <c r="E241" s="3" t="n">
        <v>0.673611111111111</v>
      </c>
      <c r="G241" s="1" t="s">
        <v>148</v>
      </c>
      <c r="H241" s="15" t="s">
        <v>22</v>
      </c>
      <c r="I241" s="4" t="n">
        <v>842</v>
      </c>
      <c r="J241" s="4" t="n">
        <v>10220</v>
      </c>
      <c r="K241" s="5" t="n">
        <v>12.1377672209026</v>
      </c>
    </row>
    <row r="242" customFormat="false" ht="13.5" hidden="false" customHeight="false" outlineLevel="0" collapsed="false">
      <c r="A242" s="2" t="n">
        <v>3297</v>
      </c>
      <c r="B242" s="15" t="s">
        <v>50</v>
      </c>
      <c r="C242" s="15" t="s">
        <v>19</v>
      </c>
      <c r="D242" s="3" t="n">
        <v>0.638888888888889</v>
      </c>
      <c r="E242" s="3" t="n">
        <v>0.673611111111111</v>
      </c>
      <c r="G242" s="1" t="s">
        <v>148</v>
      </c>
      <c r="H242" s="15" t="s">
        <v>129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3298</v>
      </c>
      <c r="B243" s="15" t="s">
        <v>50</v>
      </c>
      <c r="C243" s="15" t="s">
        <v>19</v>
      </c>
      <c r="D243" s="3" t="n">
        <v>0.638888888888889</v>
      </c>
      <c r="E243" s="3" t="n">
        <v>0.673611111111111</v>
      </c>
      <c r="G243" s="1" t="s">
        <v>148</v>
      </c>
      <c r="H243" s="15" t="s">
        <v>130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3299</v>
      </c>
      <c r="B244" s="15" t="s">
        <v>50</v>
      </c>
      <c r="C244" s="15" t="s">
        <v>19</v>
      </c>
      <c r="D244" s="3" t="n">
        <v>0.638888888888889</v>
      </c>
      <c r="E244" s="3" t="n">
        <v>0.673611111111111</v>
      </c>
      <c r="G244" s="1" t="s">
        <v>148</v>
      </c>
      <c r="H244" s="15" t="s">
        <v>132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3300</v>
      </c>
      <c r="B245" s="15" t="s">
        <v>50</v>
      </c>
      <c r="C245" s="15" t="s">
        <v>19</v>
      </c>
      <c r="D245" s="3" t="n">
        <v>0.704861111111111</v>
      </c>
      <c r="E245" s="3" t="n">
        <v>0.739583333333333</v>
      </c>
      <c r="G245" s="1" t="s">
        <v>149</v>
      </c>
      <c r="H245" s="15" t="s">
        <v>59</v>
      </c>
      <c r="I245" s="4" t="n">
        <v>665</v>
      </c>
      <c r="J245" s="4" t="n">
        <v>9220</v>
      </c>
      <c r="K245" s="5" t="n">
        <v>13.8646616541353</v>
      </c>
    </row>
    <row r="246" customFormat="false" ht="13.5" hidden="false" customHeight="false" outlineLevel="0" collapsed="false">
      <c r="A246" s="2" t="n">
        <v>3301</v>
      </c>
      <c r="B246" s="15" t="s">
        <v>50</v>
      </c>
      <c r="C246" s="15" t="s">
        <v>19</v>
      </c>
      <c r="D246" s="3" t="n">
        <v>0.704861111111111</v>
      </c>
      <c r="E246" s="3" t="n">
        <v>0.739583333333333</v>
      </c>
      <c r="G246" s="1" t="s">
        <v>149</v>
      </c>
      <c r="H246" s="15" t="s">
        <v>126</v>
      </c>
      <c r="I246" s="4" t="n">
        <v>665</v>
      </c>
      <c r="J246" s="4" t="n">
        <v>10320</v>
      </c>
      <c r="K246" s="5" t="n">
        <v>15.5187969924812</v>
      </c>
    </row>
    <row r="247" customFormat="false" ht="13.5" hidden="false" customHeight="false" outlineLevel="0" collapsed="false">
      <c r="A247" s="2" t="n">
        <v>3302</v>
      </c>
      <c r="B247" s="15" t="s">
        <v>50</v>
      </c>
      <c r="C247" s="15" t="s">
        <v>19</v>
      </c>
      <c r="D247" s="3" t="n">
        <v>0.704861111111111</v>
      </c>
      <c r="E247" s="3" t="n">
        <v>0.739583333333333</v>
      </c>
      <c r="G247" s="1" t="s">
        <v>149</v>
      </c>
      <c r="H247" s="15" t="s">
        <v>165</v>
      </c>
      <c r="I247" s="4" t="n">
        <v>265</v>
      </c>
      <c r="J247" s="4" t="n">
        <v>6220</v>
      </c>
      <c r="K247" s="5" t="n">
        <v>23.4716981132075</v>
      </c>
    </row>
    <row r="248" customFormat="false" ht="13.5" hidden="false" customHeight="false" outlineLevel="0" collapsed="false">
      <c r="A248" s="2" t="n">
        <v>3303</v>
      </c>
      <c r="B248" s="15" t="s">
        <v>50</v>
      </c>
      <c r="C248" s="15" t="s">
        <v>19</v>
      </c>
      <c r="D248" s="3" t="n">
        <v>0.704861111111111</v>
      </c>
      <c r="E248" s="3" t="n">
        <v>0.739583333333333</v>
      </c>
      <c r="G248" s="1" t="s">
        <v>149</v>
      </c>
      <c r="H248" s="15" t="s">
        <v>84</v>
      </c>
      <c r="I248" s="4" t="n">
        <v>265</v>
      </c>
      <c r="J248" s="4" t="n">
        <v>7220</v>
      </c>
      <c r="K248" s="5" t="n">
        <v>27.2452830188679</v>
      </c>
    </row>
    <row r="249" customFormat="false" ht="13.5" hidden="false" customHeight="false" outlineLevel="0" collapsed="false">
      <c r="A249" s="2" t="n">
        <v>3304</v>
      </c>
      <c r="B249" s="15" t="s">
        <v>50</v>
      </c>
      <c r="C249" s="15" t="s">
        <v>19</v>
      </c>
      <c r="D249" s="3" t="n">
        <v>0.704861111111111</v>
      </c>
      <c r="E249" s="3" t="n">
        <v>0.739583333333333</v>
      </c>
      <c r="G249" s="1" t="s">
        <v>149</v>
      </c>
      <c r="H249" s="15" t="s">
        <v>85</v>
      </c>
      <c r="I249" s="4" t="n">
        <v>931</v>
      </c>
      <c r="J249" s="4" t="n">
        <v>22720</v>
      </c>
      <c r="K249" s="5" t="n">
        <v>24.4038668098818</v>
      </c>
    </row>
    <row r="250" customFormat="false" ht="13.5" hidden="false" customHeight="false" outlineLevel="0" collapsed="false">
      <c r="A250" s="2" t="n">
        <v>3305</v>
      </c>
      <c r="B250" s="15" t="s">
        <v>50</v>
      </c>
      <c r="C250" s="15" t="s">
        <v>19</v>
      </c>
      <c r="D250" s="3" t="n">
        <v>0.704861111111111</v>
      </c>
      <c r="E250" s="3" t="n">
        <v>0.739583333333333</v>
      </c>
      <c r="G250" s="1" t="s">
        <v>149</v>
      </c>
      <c r="H250" s="15" t="s">
        <v>128</v>
      </c>
      <c r="I250" s="4" t="n">
        <v>842</v>
      </c>
      <c r="J250" s="4" t="n">
        <v>12220</v>
      </c>
      <c r="K250" s="5" t="n">
        <v>14.5130641330166</v>
      </c>
    </row>
    <row r="251" customFormat="false" ht="13.5" hidden="false" customHeight="false" outlineLevel="0" collapsed="false">
      <c r="A251" s="2" t="n">
        <v>3306</v>
      </c>
      <c r="B251" s="15" t="s">
        <v>50</v>
      </c>
      <c r="C251" s="15" t="s">
        <v>19</v>
      </c>
      <c r="D251" s="3" t="n">
        <v>0.704861111111111</v>
      </c>
      <c r="E251" s="3" t="n">
        <v>0.739583333333333</v>
      </c>
      <c r="G251" s="1" t="s">
        <v>149</v>
      </c>
      <c r="H251" s="15" t="s">
        <v>22</v>
      </c>
      <c r="I251" s="4" t="n">
        <v>842</v>
      </c>
      <c r="J251" s="4" t="n">
        <v>10220</v>
      </c>
      <c r="K251" s="5" t="n">
        <v>12.1377672209026</v>
      </c>
    </row>
    <row r="252" customFormat="false" ht="13.5" hidden="false" customHeight="false" outlineLevel="0" collapsed="false">
      <c r="A252" s="2" t="n">
        <v>3307</v>
      </c>
      <c r="B252" s="15" t="s">
        <v>50</v>
      </c>
      <c r="C252" s="15" t="s">
        <v>19</v>
      </c>
      <c r="D252" s="3" t="n">
        <v>0.704861111111111</v>
      </c>
      <c r="E252" s="3" t="n">
        <v>0.739583333333333</v>
      </c>
      <c r="G252" s="1" t="s">
        <v>149</v>
      </c>
      <c r="H252" s="15" t="s">
        <v>129</v>
      </c>
      <c r="I252" s="4" t="n">
        <v>931</v>
      </c>
      <c r="J252" s="4" t="n">
        <v>19470</v>
      </c>
      <c r="K252" s="5" t="n">
        <v>20.9129967776584</v>
      </c>
    </row>
    <row r="253" customFormat="false" ht="13.5" hidden="false" customHeight="false" outlineLevel="0" collapsed="false">
      <c r="A253" s="2" t="n">
        <v>3308</v>
      </c>
      <c r="B253" s="15" t="s">
        <v>50</v>
      </c>
      <c r="C253" s="15" t="s">
        <v>19</v>
      </c>
      <c r="D253" s="3" t="n">
        <v>0.704861111111111</v>
      </c>
      <c r="E253" s="3" t="n">
        <v>0.739583333333333</v>
      </c>
      <c r="G253" s="1" t="s">
        <v>149</v>
      </c>
      <c r="H253" s="15" t="s">
        <v>130</v>
      </c>
      <c r="I253" s="4" t="n">
        <v>931</v>
      </c>
      <c r="J253" s="4" t="n">
        <v>14620</v>
      </c>
      <c r="K253" s="5" t="n">
        <v>15.703544575725</v>
      </c>
    </row>
    <row r="254" customFormat="false" ht="13.5" hidden="false" customHeight="false" outlineLevel="0" collapsed="false">
      <c r="A254" s="2" t="n">
        <v>3309</v>
      </c>
      <c r="B254" s="15" t="s">
        <v>50</v>
      </c>
      <c r="C254" s="15" t="s">
        <v>19</v>
      </c>
      <c r="D254" s="3" t="n">
        <v>0.704861111111111</v>
      </c>
      <c r="E254" s="3" t="n">
        <v>0.739583333333333</v>
      </c>
      <c r="G254" s="1" t="s">
        <v>149</v>
      </c>
      <c r="H254" s="15" t="s">
        <v>132</v>
      </c>
      <c r="I254" s="4" t="n">
        <v>842</v>
      </c>
      <c r="J254" s="4" t="n">
        <v>12120</v>
      </c>
      <c r="K254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36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6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32690</v>
      </c>
      <c r="K3" s="5" t="n">
        <v>18.8198042602188</v>
      </c>
    </row>
    <row r="4" customFormat="false" ht="13.5" hidden="false" customHeight="false" outlineLevel="0" collapsed="false">
      <c r="A4" s="2" t="n">
        <v>3469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9890</v>
      </c>
      <c r="K4" s="5" t="n">
        <v>12.1062215477997</v>
      </c>
    </row>
    <row r="5" customFormat="false" ht="13.5" hidden="false" customHeight="false" outlineLevel="0" collapsed="false">
      <c r="A5" s="2" t="n">
        <v>3475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165</v>
      </c>
      <c r="I5" s="4" t="n">
        <v>1468</v>
      </c>
      <c r="J5" s="4" t="n">
        <v>22210</v>
      </c>
      <c r="K5" s="5" t="n">
        <v>15.1294277929155</v>
      </c>
    </row>
    <row r="6" customFormat="false" ht="13.5" hidden="false" customHeight="false" outlineLevel="0" collapsed="false">
      <c r="A6" s="2" t="n">
        <v>3478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85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3484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165</v>
      </c>
      <c r="I7" s="4" t="n">
        <v>1359</v>
      </c>
      <c r="J7" s="4" t="n">
        <v>18830</v>
      </c>
      <c r="K7" s="5" t="n">
        <v>13.8557763061074</v>
      </c>
    </row>
    <row r="8" customFormat="false" ht="13.5" hidden="false" customHeight="false" outlineLevel="0" collapsed="false">
      <c r="A8" s="2" t="n">
        <v>3489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2330</v>
      </c>
      <c r="K8" s="5" t="n">
        <v>12.1313320825516</v>
      </c>
    </row>
    <row r="9" customFormat="false" ht="13.5" hidden="false" customHeight="false" outlineLevel="0" collapsed="false">
      <c r="A9" s="2" t="n">
        <v>3495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165</v>
      </c>
      <c r="I9" s="4" t="n">
        <v>1024</v>
      </c>
      <c r="J9" s="4" t="n">
        <v>17700</v>
      </c>
      <c r="K9" s="5" t="n">
        <v>17.28515625</v>
      </c>
    </row>
    <row r="10" customFormat="false" ht="13.5" hidden="false" customHeight="false" outlineLevel="0" collapsed="false">
      <c r="A10" s="2" t="n">
        <v>3500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6600</v>
      </c>
      <c r="K10" s="5" t="n">
        <v>12.624584717608</v>
      </c>
    </row>
    <row r="11" customFormat="false" ht="13.5" hidden="false" customHeight="false" outlineLevel="0" collapsed="false">
      <c r="A11" s="2" t="n">
        <v>3504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220</v>
      </c>
      <c r="K11" s="5" t="n">
        <v>13.8646616541353</v>
      </c>
    </row>
    <row r="12" customFormat="false" ht="13.5" hidden="false" customHeight="false" outlineLevel="0" collapsed="false">
      <c r="A12" s="2" t="n">
        <v>3510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3514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518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3522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10220</v>
      </c>
      <c r="K15" s="5" t="n">
        <v>15.3684210526316</v>
      </c>
    </row>
    <row r="16" customFormat="false" ht="13.5" hidden="false" customHeight="false" outlineLevel="0" collapsed="false">
      <c r="A16" s="2" t="n">
        <v>3526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3530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3534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538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543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525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127</v>
      </c>
      <c r="I22" s="4" t="n">
        <v>1737</v>
      </c>
      <c r="J22" s="4" t="n">
        <v>32690</v>
      </c>
      <c r="K22" s="5" t="n">
        <v>18.8198042602188</v>
      </c>
    </row>
    <row r="23" customFormat="false" ht="13.5" hidden="false" customHeight="false" outlineLevel="0" collapsed="false">
      <c r="A23" s="2" t="n">
        <v>1526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85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1742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165</v>
      </c>
      <c r="I24" s="4" t="n">
        <v>1468</v>
      </c>
      <c r="J24" s="4" t="n">
        <v>22210</v>
      </c>
      <c r="K24" s="5" t="n">
        <v>15.1294277929155</v>
      </c>
    </row>
    <row r="25" customFormat="false" ht="13.5" hidden="false" customHeight="false" outlineLevel="0" collapsed="false">
      <c r="A25" s="2" t="n">
        <v>1745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85</v>
      </c>
      <c r="I25" s="4" t="n">
        <v>3337</v>
      </c>
      <c r="J25" s="4" t="n">
        <v>67510</v>
      </c>
      <c r="K25" s="5" t="n">
        <v>20.2307461792029</v>
      </c>
    </row>
    <row r="26" customFormat="false" ht="13.5" hidden="false" customHeight="false" outlineLevel="0" collapsed="false">
      <c r="A26" s="2" t="n">
        <v>2237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127</v>
      </c>
      <c r="I26" s="4" t="n">
        <v>1359</v>
      </c>
      <c r="J26" s="4" t="n">
        <v>27130</v>
      </c>
      <c r="K26" s="5" t="n">
        <v>19.9632082413539</v>
      </c>
    </row>
    <row r="27" customFormat="false" ht="13.5" hidden="false" customHeight="false" outlineLevel="0" collapsed="false">
      <c r="A27" s="2" t="n">
        <v>2238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85</v>
      </c>
      <c r="I27" s="4" t="n">
        <v>3118</v>
      </c>
      <c r="J27" s="4" t="n">
        <v>61430</v>
      </c>
      <c r="K27" s="5" t="n">
        <v>19.7017318794099</v>
      </c>
    </row>
    <row r="28" customFormat="false" ht="13.5" hidden="false" customHeight="false" outlineLevel="0" collapsed="false">
      <c r="A28" s="2" t="n">
        <v>2747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165</v>
      </c>
      <c r="I28" s="4" t="n">
        <v>1024</v>
      </c>
      <c r="J28" s="4" t="n">
        <v>17700</v>
      </c>
      <c r="K28" s="5" t="n">
        <v>17.28515625</v>
      </c>
    </row>
    <row r="29" customFormat="false" ht="13.5" hidden="false" customHeight="false" outlineLevel="0" collapsed="false">
      <c r="A29" s="2" t="n">
        <v>2750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85</v>
      </c>
      <c r="I29" s="4" t="n">
        <v>2449</v>
      </c>
      <c r="J29" s="4" t="n">
        <v>56000</v>
      </c>
      <c r="K29" s="5" t="n">
        <v>22.8664761126991</v>
      </c>
    </row>
    <row r="30" customFormat="false" ht="13.5" hidden="false" customHeight="false" outlineLevel="0" collapsed="false">
      <c r="A30" s="2" t="n">
        <v>3350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355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359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364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368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3374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378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920</v>
      </c>
      <c r="K36" s="5" t="n">
        <v>13.4135338345865</v>
      </c>
    </row>
    <row r="37" customFormat="false" ht="13.5" hidden="false" customHeight="false" outlineLevel="0" collapsed="false">
      <c r="A37" s="2" t="n">
        <v>3383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220</v>
      </c>
      <c r="K37" s="5" t="n">
        <v>12.1377672209026</v>
      </c>
    </row>
    <row r="38" customFormat="false" ht="13.5" hidden="false" customHeight="false" outlineLevel="0" collapsed="false">
      <c r="A38" s="2" t="n">
        <v>3387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720</v>
      </c>
      <c r="K38" s="5" t="n">
        <v>13.1127819548872</v>
      </c>
    </row>
    <row r="39" customFormat="false" ht="13.5" hidden="false" customHeight="false" outlineLevel="0" collapsed="false">
      <c r="A39" s="2" t="n">
        <v>3392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220</v>
      </c>
      <c r="K39" s="5" t="n">
        <v>12.1377672209026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466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127</v>
      </c>
      <c r="I42" s="23" t="n">
        <v>1737</v>
      </c>
      <c r="J42" s="23" t="n">
        <v>32690</v>
      </c>
      <c r="K42" s="24" t="n">
        <v>18.819804260218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469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9890</v>
      </c>
      <c r="K44" s="30" t="n">
        <v>12.1062215477997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475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165</v>
      </c>
      <c r="I46" s="23" t="n">
        <v>1468</v>
      </c>
      <c r="J46" s="23" t="n">
        <v>22210</v>
      </c>
      <c r="K46" s="24" t="n">
        <v>15.1294277929155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478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85</v>
      </c>
      <c r="I48" s="29" t="n">
        <v>3337</v>
      </c>
      <c r="J48" s="29" t="n">
        <v>67510</v>
      </c>
      <c r="K48" s="30" t="n">
        <v>20.2307461792029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484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165</v>
      </c>
      <c r="I50" s="23" t="n">
        <v>1359</v>
      </c>
      <c r="J50" s="23" t="n">
        <v>18830</v>
      </c>
      <c r="K50" s="24" t="n">
        <v>13.855776306107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489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2330</v>
      </c>
      <c r="K52" s="30" t="n">
        <v>12.131332082551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495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165</v>
      </c>
      <c r="I54" s="23" t="n">
        <v>1024</v>
      </c>
      <c r="J54" s="23" t="n">
        <v>17700</v>
      </c>
      <c r="K54" s="24" t="n">
        <v>17.285156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500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6600</v>
      </c>
      <c r="K56" s="30" t="n">
        <v>12.624584717608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504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220</v>
      </c>
      <c r="K58" s="24" t="n">
        <v>13.8646616541353</v>
      </c>
      <c r="L58" s="23"/>
      <c r="M58" s="23"/>
      <c r="N58" s="24"/>
    </row>
    <row r="59" customFormat="false" ht="13.5" hidden="false" customHeight="false" outlineLevel="0" collapsed="false">
      <c r="A59" s="2" t="n">
        <v>3378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920</v>
      </c>
      <c r="K59" s="5" t="n">
        <v>13.4135338345865</v>
      </c>
      <c r="L59" s="4" t="n">
        <f aca="false">I58+I59</f>
        <v>1330</v>
      </c>
      <c r="M59" s="4" t="n">
        <f aca="false">J58+J59</f>
        <v>18140</v>
      </c>
      <c r="N59" s="5" t="n">
        <f aca="false">M59/L59</f>
        <v>13.6390977443609</v>
      </c>
    </row>
    <row r="60" customFormat="false" ht="13.5" hidden="false" customHeight="false" outlineLevel="0" collapsed="false">
      <c r="A60" s="2" t="n">
        <v>3383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220</v>
      </c>
      <c r="K60" s="5" t="n">
        <v>12.1377672209026</v>
      </c>
      <c r="L60" s="4" t="n">
        <f aca="false">I58+I60</f>
        <v>1507</v>
      </c>
      <c r="M60" s="4" t="n">
        <f aca="false">J58+J60</f>
        <v>19440</v>
      </c>
      <c r="N60" s="5" t="n">
        <f aca="false">M60/L60</f>
        <v>12.899800928998</v>
      </c>
    </row>
    <row r="61" customFormat="false" ht="13.5" hidden="false" customHeight="false" outlineLevel="0" collapsed="false">
      <c r="A61" s="2" t="n">
        <v>3387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330</v>
      </c>
      <c r="M61" s="4" t="n">
        <f aca="false">J58+J61</f>
        <v>17940</v>
      </c>
      <c r="N61" s="5" t="n">
        <f aca="false">M61/L61</f>
        <v>13.4887218045113</v>
      </c>
    </row>
    <row r="62" customFormat="false" ht="13.5" hidden="false" customHeight="false" outlineLevel="0" collapsed="false">
      <c r="A62" s="2" t="n">
        <v>3392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507</v>
      </c>
      <c r="M62" s="4" t="n">
        <f aca="false">J58+J62</f>
        <v>19440</v>
      </c>
      <c r="N62" s="5" t="n">
        <f aca="false">M62/L62</f>
        <v>12.89980092899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510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220</v>
      </c>
      <c r="K64" s="30" t="n">
        <v>12.1377672209026</v>
      </c>
      <c r="L64" s="29"/>
      <c r="M64" s="29"/>
      <c r="N64" s="30"/>
    </row>
    <row r="65" customFormat="false" ht="13.5" hidden="false" customHeight="false" outlineLevel="0" collapsed="false">
      <c r="A65" s="2" t="n">
        <v>3378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920</v>
      </c>
      <c r="K65" s="5" t="n">
        <v>13.4135338345865</v>
      </c>
      <c r="L65" s="4" t="n">
        <f aca="false">I64+I65</f>
        <v>1507</v>
      </c>
      <c r="M65" s="4" t="n">
        <f aca="false">J64+J65</f>
        <v>19140</v>
      </c>
      <c r="N65" s="5" t="n">
        <f aca="false">M65/L65</f>
        <v>12.7007299270073</v>
      </c>
    </row>
    <row r="66" customFormat="false" ht="13.5" hidden="false" customHeight="false" outlineLevel="0" collapsed="false">
      <c r="A66" s="2" t="n">
        <v>3383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220</v>
      </c>
      <c r="K66" s="5" t="n">
        <v>12.1377672209026</v>
      </c>
      <c r="L66" s="4" t="n">
        <f aca="false">I64+I66</f>
        <v>1684</v>
      </c>
      <c r="M66" s="4" t="n">
        <f aca="false">J64+J66</f>
        <v>20440</v>
      </c>
      <c r="N66" s="5" t="n">
        <f aca="false">M66/L66</f>
        <v>12.1377672209026</v>
      </c>
    </row>
    <row r="67" customFormat="false" ht="13.5" hidden="false" customHeight="false" outlineLevel="0" collapsed="false">
      <c r="A67" s="2" t="n">
        <v>3387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720</v>
      </c>
      <c r="K67" s="5" t="n">
        <v>13.1127819548872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2" t="n">
        <v>3392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4+I68</f>
        <v>1684</v>
      </c>
      <c r="M68" s="4" t="n">
        <f aca="false">J64+J68</f>
        <v>20440</v>
      </c>
      <c r="N68" s="5" t="n">
        <f aca="false">M68/L68</f>
        <v>12.1377672209026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514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10220</v>
      </c>
      <c r="K70" s="24" t="n">
        <v>15.3684210526316</v>
      </c>
      <c r="L70" s="23"/>
      <c r="M70" s="23"/>
      <c r="N70" s="24"/>
    </row>
    <row r="71" customFormat="false" ht="13.5" hidden="false" customHeight="false" outlineLevel="0" collapsed="false">
      <c r="A71" s="2" t="n">
        <v>3378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920</v>
      </c>
      <c r="K71" s="5" t="n">
        <v>13.4135338345865</v>
      </c>
      <c r="L71" s="4" t="n">
        <f aca="false">I70+I71</f>
        <v>1330</v>
      </c>
      <c r="M71" s="4" t="n">
        <f aca="false">J70+J71</f>
        <v>19140</v>
      </c>
      <c r="N71" s="5" t="n">
        <f aca="false">M71/L71</f>
        <v>14.390977443609</v>
      </c>
    </row>
    <row r="72" customFormat="false" ht="13.5" hidden="false" customHeight="false" outlineLevel="0" collapsed="false">
      <c r="A72" s="2" t="n">
        <v>3383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220</v>
      </c>
      <c r="K72" s="5" t="n">
        <v>12.1377672209026</v>
      </c>
      <c r="L72" s="4" t="n">
        <f aca="false">I70+I72</f>
        <v>1507</v>
      </c>
      <c r="M72" s="4" t="n">
        <f aca="false">J70+J72</f>
        <v>20440</v>
      </c>
      <c r="N72" s="5" t="n">
        <f aca="false">M72/L72</f>
        <v>13.5633709356337</v>
      </c>
    </row>
    <row r="73" customFormat="false" ht="13.5" hidden="false" customHeight="false" outlineLevel="0" collapsed="false">
      <c r="A73" s="2" t="n">
        <v>3387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720</v>
      </c>
      <c r="K73" s="5" t="n">
        <v>13.1127819548872</v>
      </c>
      <c r="L73" s="4" t="n">
        <f aca="false">I70+I73</f>
        <v>1330</v>
      </c>
      <c r="M73" s="4" t="n">
        <f aca="false">J70+J73</f>
        <v>18940</v>
      </c>
      <c r="N73" s="5" t="n">
        <f aca="false">M73/L73</f>
        <v>14.2406015037594</v>
      </c>
    </row>
    <row r="74" customFormat="false" ht="13.5" hidden="false" customHeight="false" outlineLevel="0" collapsed="false">
      <c r="A74" s="2" t="n">
        <v>3392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0+I74</f>
        <v>1507</v>
      </c>
      <c r="M74" s="4" t="n">
        <f aca="false">J70+J74</f>
        <v>20440</v>
      </c>
      <c r="N74" s="5" t="n">
        <f aca="false">M74/L74</f>
        <v>13.5633709356337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518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220</v>
      </c>
      <c r="K76" s="30" t="n">
        <v>12.1377672209026</v>
      </c>
      <c r="L76" s="29"/>
      <c r="M76" s="29"/>
      <c r="N76" s="30"/>
    </row>
    <row r="77" customFormat="false" ht="13.5" hidden="false" customHeight="false" outlineLevel="0" collapsed="false">
      <c r="A77" s="2" t="n">
        <v>3378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920</v>
      </c>
      <c r="K77" s="5" t="n">
        <v>13.4135338345865</v>
      </c>
      <c r="L77" s="4" t="n">
        <f aca="false">I76+I77</f>
        <v>1507</v>
      </c>
      <c r="M77" s="4" t="n">
        <f aca="false">J76+J77</f>
        <v>19140</v>
      </c>
      <c r="N77" s="5" t="n">
        <f aca="false">M77/L77</f>
        <v>12.7007299270073</v>
      </c>
    </row>
    <row r="78" customFormat="false" ht="13.5" hidden="false" customHeight="false" outlineLevel="0" collapsed="false">
      <c r="A78" s="2" t="n">
        <v>3383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220</v>
      </c>
      <c r="K78" s="5" t="n">
        <v>12.1377672209026</v>
      </c>
      <c r="L78" s="4" t="n">
        <f aca="false">I76+I78</f>
        <v>1684</v>
      </c>
      <c r="M78" s="4" t="n">
        <f aca="false">J76+J78</f>
        <v>20440</v>
      </c>
      <c r="N78" s="5" t="n">
        <f aca="false">M78/L78</f>
        <v>12.1377672209026</v>
      </c>
    </row>
    <row r="79" customFormat="false" ht="13.5" hidden="false" customHeight="false" outlineLevel="0" collapsed="false">
      <c r="A79" s="2" t="n">
        <v>3387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720</v>
      </c>
      <c r="K79" s="5" t="n">
        <v>13.1127819548872</v>
      </c>
      <c r="L79" s="4" t="n">
        <f aca="false">I76+I79</f>
        <v>1507</v>
      </c>
      <c r="M79" s="4" t="n">
        <f aca="false">J76+J79</f>
        <v>18940</v>
      </c>
      <c r="N79" s="5" t="n">
        <f aca="false">M79/L79</f>
        <v>12.5680159256802</v>
      </c>
    </row>
    <row r="80" customFormat="false" ht="13.5" hidden="false" customHeight="false" outlineLevel="0" collapsed="false">
      <c r="A80" s="2" t="n">
        <v>3392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6+I80</f>
        <v>1684</v>
      </c>
      <c r="M80" s="4" t="n">
        <f aca="false">J76+J80</f>
        <v>20440</v>
      </c>
      <c r="N80" s="5" t="n">
        <f aca="false">M80/L80</f>
        <v>12.1377672209026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522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10220</v>
      </c>
      <c r="K82" s="24" t="n">
        <v>15.3684210526316</v>
      </c>
      <c r="L82" s="23"/>
      <c r="M82" s="23"/>
      <c r="N82" s="24"/>
    </row>
    <row r="83" customFormat="false" ht="13.5" hidden="false" customHeight="false" outlineLevel="0" collapsed="false">
      <c r="A83" s="2" t="n">
        <v>3378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920</v>
      </c>
      <c r="K83" s="5" t="n">
        <v>13.4135338345865</v>
      </c>
      <c r="L83" s="4" t="n">
        <f aca="false">I82+I83</f>
        <v>1330</v>
      </c>
      <c r="M83" s="4" t="n">
        <f aca="false">J82+J83</f>
        <v>19140</v>
      </c>
      <c r="N83" s="5" t="n">
        <f aca="false">M83/L83</f>
        <v>14.390977443609</v>
      </c>
    </row>
    <row r="84" customFormat="false" ht="13.5" hidden="false" customHeight="false" outlineLevel="0" collapsed="false">
      <c r="A84" s="2" t="n">
        <v>3383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507</v>
      </c>
      <c r="M84" s="4" t="n">
        <f aca="false">J82+J84</f>
        <v>20440</v>
      </c>
      <c r="N84" s="5" t="n">
        <f aca="false">M84/L84</f>
        <v>13.5633709356337</v>
      </c>
    </row>
    <row r="85" customFormat="false" ht="13.5" hidden="false" customHeight="false" outlineLevel="0" collapsed="false">
      <c r="A85" s="2" t="n">
        <v>3387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720</v>
      </c>
      <c r="K85" s="5" t="n">
        <v>13.1127819548872</v>
      </c>
      <c r="L85" s="4" t="n">
        <f aca="false">I82+I85</f>
        <v>1330</v>
      </c>
      <c r="M85" s="4" t="n">
        <f aca="false">J82+J85</f>
        <v>18940</v>
      </c>
      <c r="N85" s="5" t="n">
        <f aca="false">M85/L85</f>
        <v>14.2406015037594</v>
      </c>
    </row>
    <row r="86" customFormat="false" ht="13.5" hidden="false" customHeight="false" outlineLevel="0" collapsed="false">
      <c r="A86" s="2" t="n">
        <v>3392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220</v>
      </c>
      <c r="K86" s="5" t="n">
        <v>12.1377672209026</v>
      </c>
      <c r="L86" s="4" t="n">
        <f aca="false">I82+I86</f>
        <v>1507</v>
      </c>
      <c r="M86" s="4" t="n">
        <f aca="false">J82+J86</f>
        <v>20440</v>
      </c>
      <c r="N86" s="5" t="n">
        <f aca="false">M86/L86</f>
        <v>13.5633709356337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526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220</v>
      </c>
      <c r="K88" s="30" t="n">
        <v>12.1377672209026</v>
      </c>
      <c r="L88" s="29"/>
      <c r="M88" s="29"/>
      <c r="N88" s="30"/>
    </row>
    <row r="89" customFormat="false" ht="13.5" hidden="false" customHeight="false" outlineLevel="0" collapsed="false">
      <c r="A89" s="2" t="n">
        <v>3378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920</v>
      </c>
      <c r="K89" s="5" t="n">
        <v>13.4135338345865</v>
      </c>
      <c r="L89" s="4" t="n">
        <f aca="false">I88+I89</f>
        <v>1507</v>
      </c>
      <c r="M89" s="4" t="n">
        <f aca="false">J88+J89</f>
        <v>19140</v>
      </c>
      <c r="N89" s="5" t="n">
        <f aca="false">M89/L89</f>
        <v>12.7007299270073</v>
      </c>
    </row>
    <row r="90" customFormat="false" ht="13.5" hidden="false" customHeight="false" outlineLevel="0" collapsed="false">
      <c r="A90" s="2" t="n">
        <v>3383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220</v>
      </c>
      <c r="K90" s="5" t="n">
        <v>12.1377672209026</v>
      </c>
      <c r="L90" s="4" t="n">
        <f aca="false">I88+I90</f>
        <v>1684</v>
      </c>
      <c r="M90" s="4" t="n">
        <f aca="false">J88+J90</f>
        <v>20440</v>
      </c>
      <c r="N90" s="5" t="n">
        <f aca="false">M90/L90</f>
        <v>12.1377672209026</v>
      </c>
    </row>
    <row r="91" customFormat="false" ht="13.5" hidden="false" customHeight="false" outlineLevel="0" collapsed="false">
      <c r="A91" s="2" t="n">
        <v>3387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720</v>
      </c>
      <c r="K91" s="5" t="n">
        <v>13.1127819548872</v>
      </c>
      <c r="L91" s="4" t="n">
        <f aca="false">I88+I91</f>
        <v>1507</v>
      </c>
      <c r="M91" s="4" t="n">
        <f aca="false">J88+J91</f>
        <v>18940</v>
      </c>
      <c r="N91" s="5" t="n">
        <f aca="false">M91/L91</f>
        <v>12.5680159256802</v>
      </c>
    </row>
    <row r="92" customFormat="false" ht="13.5" hidden="false" customHeight="false" outlineLevel="0" collapsed="false">
      <c r="A92" s="2" t="n">
        <v>3392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220</v>
      </c>
      <c r="K92" s="5" t="n">
        <v>12.1377672209026</v>
      </c>
      <c r="L92" s="4" t="n">
        <f aca="false">I88+I92</f>
        <v>1684</v>
      </c>
      <c r="M92" s="4" t="n">
        <f aca="false">J88+J92</f>
        <v>20440</v>
      </c>
      <c r="N92" s="5" t="n">
        <f aca="false">M92/L92</f>
        <v>12.1377672209026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530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534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538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220</v>
      </c>
      <c r="K98" s="24" t="n">
        <v>13.8646616541353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543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464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465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466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32690</v>
      </c>
      <c r="K104" s="5" t="n">
        <v>18.8198042602188</v>
      </c>
    </row>
    <row r="105" customFormat="false" ht="13.5" hidden="false" customHeight="false" outlineLevel="0" collapsed="false">
      <c r="A105" s="2" t="n">
        <v>3467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468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469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39890</v>
      </c>
      <c r="K107" s="5" t="n">
        <v>12.1062215477997</v>
      </c>
    </row>
    <row r="108" customFormat="false" ht="13.5" hidden="false" customHeight="false" outlineLevel="0" collapsed="false">
      <c r="A108" s="2" t="n">
        <v>3470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471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472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3473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3474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3475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65</v>
      </c>
      <c r="I113" s="4" t="n">
        <v>1468</v>
      </c>
      <c r="J113" s="4" t="n">
        <v>22210</v>
      </c>
      <c r="K113" s="5" t="n">
        <v>15.1294277929155</v>
      </c>
    </row>
    <row r="114" customFormat="false" ht="13.5" hidden="false" customHeight="false" outlineLevel="0" collapsed="false">
      <c r="A114" s="2" t="n">
        <v>3476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84</v>
      </c>
      <c r="I114" s="4" t="n">
        <v>1468</v>
      </c>
      <c r="J114" s="4" t="n">
        <v>23210</v>
      </c>
      <c r="K114" s="5" t="n">
        <v>15.8106267029973</v>
      </c>
    </row>
    <row r="115" customFormat="false" ht="13.5" hidden="false" customHeight="false" outlineLevel="0" collapsed="false">
      <c r="A115" s="2" t="n">
        <v>3477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127</v>
      </c>
      <c r="I115" s="4" t="n">
        <v>1468</v>
      </c>
      <c r="J115" s="4" t="n">
        <v>23810</v>
      </c>
      <c r="K115" s="5" t="n">
        <v>16.2193460490463</v>
      </c>
    </row>
    <row r="116" customFormat="false" ht="13.5" hidden="false" customHeight="false" outlineLevel="0" collapsed="false">
      <c r="A116" s="2" t="n">
        <v>3478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85</v>
      </c>
      <c r="I116" s="4" t="n">
        <v>3337</v>
      </c>
      <c r="J116" s="4" t="n">
        <v>67510</v>
      </c>
      <c r="K116" s="5" t="n">
        <v>20.2307461792029</v>
      </c>
    </row>
    <row r="117" customFormat="false" ht="13.5" hidden="false" customHeight="false" outlineLevel="0" collapsed="false">
      <c r="A117" s="2" t="n">
        <v>3479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128</v>
      </c>
      <c r="I117" s="4" t="n">
        <v>2847</v>
      </c>
      <c r="J117" s="4" t="n">
        <v>58610</v>
      </c>
      <c r="K117" s="5" t="n">
        <v>20.5865823674043</v>
      </c>
    </row>
    <row r="118" customFormat="false" ht="13.5" hidden="false" customHeight="false" outlineLevel="0" collapsed="false">
      <c r="A118" s="2" t="n">
        <v>3480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9</v>
      </c>
      <c r="I118" s="4" t="n">
        <v>3337</v>
      </c>
      <c r="J118" s="4" t="n">
        <v>59560</v>
      </c>
      <c r="K118" s="5" t="n">
        <v>17.8483667965238</v>
      </c>
    </row>
    <row r="119" customFormat="false" ht="13.5" hidden="false" customHeight="false" outlineLevel="0" collapsed="false">
      <c r="A119" s="2" t="n">
        <v>3481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0</v>
      </c>
      <c r="I119" s="4" t="n">
        <v>3337</v>
      </c>
      <c r="J119" s="4" t="n">
        <v>43810</v>
      </c>
      <c r="K119" s="5" t="n">
        <v>13.1285585855559</v>
      </c>
    </row>
    <row r="120" customFormat="false" ht="13.5" hidden="false" customHeight="false" outlineLevel="0" collapsed="false">
      <c r="A120" s="2" t="n">
        <v>3482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59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3483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126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3484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65</v>
      </c>
      <c r="I122" s="4" t="n">
        <v>1359</v>
      </c>
      <c r="J122" s="4" t="n">
        <v>18830</v>
      </c>
      <c r="K122" s="5" t="n">
        <v>13.8557763061074</v>
      </c>
    </row>
    <row r="123" customFormat="false" ht="13.5" hidden="false" customHeight="false" outlineLevel="0" collapsed="false">
      <c r="A123" s="2" t="n">
        <v>3485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84</v>
      </c>
      <c r="I123" s="4" t="n">
        <v>1359</v>
      </c>
      <c r="J123" s="4" t="n">
        <v>20330</v>
      </c>
      <c r="K123" s="5" t="n">
        <v>14.9595290654893</v>
      </c>
    </row>
    <row r="124" customFormat="false" ht="13.5" hidden="false" customHeight="false" outlineLevel="0" collapsed="false">
      <c r="A124" s="2" t="n">
        <v>3486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7</v>
      </c>
      <c r="I124" s="4" t="n">
        <v>1359</v>
      </c>
      <c r="J124" s="4" t="n">
        <v>20830</v>
      </c>
      <c r="K124" s="5" t="n">
        <v>15.32744665195</v>
      </c>
    </row>
    <row r="125" customFormat="false" ht="13.5" hidden="false" customHeight="false" outlineLevel="0" collapsed="false">
      <c r="A125" s="2" t="n">
        <v>3487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85</v>
      </c>
      <c r="I125" s="4" t="n">
        <v>3118</v>
      </c>
      <c r="J125" s="4" t="n">
        <v>61430</v>
      </c>
      <c r="K125" s="5" t="n">
        <v>19.7017318794099</v>
      </c>
    </row>
    <row r="126" customFormat="false" ht="13.5" hidden="false" customHeight="false" outlineLevel="0" collapsed="false">
      <c r="A126" s="2" t="n">
        <v>3488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8</v>
      </c>
      <c r="I126" s="4" t="n">
        <v>2665</v>
      </c>
      <c r="J126" s="4" t="n">
        <v>47130</v>
      </c>
      <c r="K126" s="5" t="n">
        <v>17.6848030018762</v>
      </c>
    </row>
    <row r="127" customFormat="false" ht="13.5" hidden="false" customHeight="false" outlineLevel="0" collapsed="false">
      <c r="A127" s="2" t="n">
        <v>3489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22</v>
      </c>
      <c r="I127" s="4" t="n">
        <v>2665</v>
      </c>
      <c r="J127" s="4" t="n">
        <v>32330</v>
      </c>
      <c r="K127" s="5" t="n">
        <v>12.1313320825516</v>
      </c>
    </row>
    <row r="128" customFormat="false" ht="13.5" hidden="false" customHeight="false" outlineLevel="0" collapsed="false">
      <c r="A128" s="2" t="n">
        <v>3490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29</v>
      </c>
      <c r="I128" s="4" t="n">
        <v>3118</v>
      </c>
      <c r="J128" s="4" t="n">
        <v>54280</v>
      </c>
      <c r="K128" s="5" t="n">
        <v>17.4085952533675</v>
      </c>
    </row>
    <row r="129" customFormat="false" ht="13.5" hidden="false" customHeight="false" outlineLevel="0" collapsed="false">
      <c r="A129" s="2" t="n">
        <v>3491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30</v>
      </c>
      <c r="I129" s="4" t="n">
        <v>3118</v>
      </c>
      <c r="J129" s="4" t="n">
        <v>40530</v>
      </c>
      <c r="K129" s="5" t="n">
        <v>12.9987171263631</v>
      </c>
    </row>
    <row r="130" customFormat="false" ht="13.5" hidden="false" customHeight="false" outlineLevel="0" collapsed="false">
      <c r="A130" s="2" t="n">
        <v>3492</v>
      </c>
      <c r="B130" s="15" t="s">
        <v>19</v>
      </c>
      <c r="C130" s="15" t="s">
        <v>20</v>
      </c>
      <c r="D130" s="3" t="n">
        <v>0.552083333333333</v>
      </c>
      <c r="E130" s="3" t="n">
        <v>0.642361111111111</v>
      </c>
      <c r="G130" s="1" t="s">
        <v>133</v>
      </c>
      <c r="H130" s="15" t="s">
        <v>132</v>
      </c>
      <c r="I130" s="4" t="n">
        <v>2665</v>
      </c>
      <c r="J130" s="4" t="n">
        <v>34080</v>
      </c>
      <c r="K130" s="5" t="n">
        <v>12.7879924953096</v>
      </c>
    </row>
    <row r="131" customFormat="false" ht="13.5" hidden="false" customHeight="false" outlineLevel="0" collapsed="false">
      <c r="A131" s="2" t="n">
        <v>3493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59</v>
      </c>
      <c r="I131" s="4" t="n">
        <v>1424</v>
      </c>
      <c r="J131" s="4" t="n">
        <v>32800</v>
      </c>
      <c r="K131" s="5" t="n">
        <v>23.0337078651685</v>
      </c>
    </row>
    <row r="132" customFormat="false" ht="13.5" hidden="false" customHeight="false" outlineLevel="0" collapsed="false">
      <c r="A132" s="2" t="n">
        <v>3494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6</v>
      </c>
      <c r="I132" s="4" t="n">
        <v>1424</v>
      </c>
      <c r="J132" s="4" t="n">
        <v>42300</v>
      </c>
      <c r="K132" s="5" t="n">
        <v>29.7050561797753</v>
      </c>
    </row>
    <row r="133" customFormat="false" ht="13.5" hidden="false" customHeight="false" outlineLevel="0" collapsed="false">
      <c r="A133" s="2" t="n">
        <v>3495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65</v>
      </c>
      <c r="I133" s="4" t="n">
        <v>1024</v>
      </c>
      <c r="J133" s="4" t="n">
        <v>17700</v>
      </c>
      <c r="K133" s="5" t="n">
        <v>17.28515625</v>
      </c>
    </row>
    <row r="134" customFormat="false" ht="13.5" hidden="false" customHeight="false" outlineLevel="0" collapsed="false">
      <c r="A134" s="2" t="n">
        <v>3496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84</v>
      </c>
      <c r="I134" s="4" t="n">
        <v>1024</v>
      </c>
      <c r="J134" s="4" t="n">
        <v>19200</v>
      </c>
      <c r="K134" s="5" t="n">
        <v>18.75</v>
      </c>
    </row>
    <row r="135" customFormat="false" ht="13.5" hidden="false" customHeight="false" outlineLevel="0" collapsed="false">
      <c r="A135" s="2" t="n">
        <v>3497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127</v>
      </c>
      <c r="I135" s="4" t="n">
        <v>1024</v>
      </c>
      <c r="J135" s="4" t="n">
        <v>19700</v>
      </c>
      <c r="K135" s="5" t="n">
        <v>19.23828125</v>
      </c>
    </row>
    <row r="136" customFormat="false" ht="13.5" hidden="false" customHeight="false" outlineLevel="0" collapsed="false">
      <c r="A136" s="2" t="n">
        <v>3498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85</v>
      </c>
      <c r="I136" s="4" t="n">
        <v>2449</v>
      </c>
      <c r="J136" s="4" t="n">
        <v>56000</v>
      </c>
      <c r="K136" s="5" t="n">
        <v>22.8664761126991</v>
      </c>
    </row>
    <row r="137" customFormat="false" ht="13.5" hidden="false" customHeight="false" outlineLevel="0" collapsed="false">
      <c r="A137" s="2" t="n">
        <v>3499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28</v>
      </c>
      <c r="I137" s="4" t="n">
        <v>2107</v>
      </c>
      <c r="J137" s="4" t="n">
        <v>39800</v>
      </c>
      <c r="K137" s="5" t="n">
        <v>18.8894162316089</v>
      </c>
    </row>
    <row r="138" customFormat="false" ht="13.5" hidden="false" customHeight="false" outlineLevel="0" collapsed="false">
      <c r="A138" s="2" t="n">
        <v>3500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22</v>
      </c>
      <c r="I138" s="4" t="n">
        <v>2107</v>
      </c>
      <c r="J138" s="4" t="n">
        <v>26600</v>
      </c>
      <c r="K138" s="5" t="n">
        <v>12.624584717608</v>
      </c>
    </row>
    <row r="139" customFormat="false" ht="13.5" hidden="false" customHeight="false" outlineLevel="0" collapsed="false">
      <c r="A139" s="2" t="n">
        <v>3501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129</v>
      </c>
      <c r="I139" s="4" t="n">
        <v>2449</v>
      </c>
      <c r="J139" s="4" t="n">
        <v>48650</v>
      </c>
      <c r="K139" s="5" t="n">
        <v>19.8652511229073</v>
      </c>
    </row>
    <row r="140" customFormat="false" ht="13.5" hidden="false" customHeight="false" outlineLevel="0" collapsed="false">
      <c r="A140" s="2" t="n">
        <v>3502</v>
      </c>
      <c r="B140" s="15" t="s">
        <v>19</v>
      </c>
      <c r="C140" s="15" t="s">
        <v>23</v>
      </c>
      <c r="D140" s="3" t="n">
        <v>0.614583333333333</v>
      </c>
      <c r="E140" s="3" t="n">
        <v>0.694444444444445</v>
      </c>
      <c r="G140" s="1" t="s">
        <v>134</v>
      </c>
      <c r="H140" s="15" t="s">
        <v>130</v>
      </c>
      <c r="I140" s="4" t="n">
        <v>2449</v>
      </c>
      <c r="J140" s="4" t="n">
        <v>36100</v>
      </c>
      <c r="K140" s="5" t="n">
        <v>14.7407104940792</v>
      </c>
    </row>
    <row r="141" customFormat="false" ht="13.5" hidden="false" customHeight="false" outlineLevel="0" collapsed="false">
      <c r="A141" s="2" t="n">
        <v>3503</v>
      </c>
      <c r="B141" s="15" t="s">
        <v>19</v>
      </c>
      <c r="C141" s="15" t="s">
        <v>23</v>
      </c>
      <c r="D141" s="3" t="n">
        <v>0.614583333333333</v>
      </c>
      <c r="E141" s="3" t="n">
        <v>0.694444444444445</v>
      </c>
      <c r="G141" s="1" t="s">
        <v>134</v>
      </c>
      <c r="H141" s="15" t="s">
        <v>132</v>
      </c>
      <c r="I141" s="4" t="n">
        <v>2107</v>
      </c>
      <c r="J141" s="4" t="n">
        <v>29450</v>
      </c>
      <c r="K141" s="5" t="n">
        <v>13.9772187944945</v>
      </c>
    </row>
    <row r="142" customFormat="false" ht="13.5" hidden="false" customHeight="false" outlineLevel="0" collapsed="false">
      <c r="A142" s="2" t="n">
        <v>3504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59</v>
      </c>
      <c r="I142" s="4" t="n">
        <v>665</v>
      </c>
      <c r="J142" s="4" t="n">
        <v>9220</v>
      </c>
      <c r="K142" s="5" t="n">
        <v>13.8646616541353</v>
      </c>
    </row>
    <row r="143" customFormat="false" ht="13.5" hidden="false" customHeight="false" outlineLevel="0" collapsed="false">
      <c r="A143" s="2" t="n">
        <v>3505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126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506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65</v>
      </c>
      <c r="I144" s="4" t="n">
        <v>265</v>
      </c>
      <c r="J144" s="4" t="n">
        <v>6220</v>
      </c>
      <c r="K144" s="5" t="n">
        <v>23.4716981132075</v>
      </c>
    </row>
    <row r="145" customFormat="false" ht="13.5" hidden="false" customHeight="false" outlineLevel="0" collapsed="false">
      <c r="A145" s="2" t="n">
        <v>3507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84</v>
      </c>
      <c r="I145" s="4" t="n">
        <v>265</v>
      </c>
      <c r="J145" s="4" t="n">
        <v>7220</v>
      </c>
      <c r="K145" s="5" t="n">
        <v>27.2452830188679</v>
      </c>
    </row>
    <row r="146" customFormat="false" ht="13.5" hidden="false" customHeight="false" outlineLevel="0" collapsed="false">
      <c r="A146" s="2" t="n">
        <v>3508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85</v>
      </c>
      <c r="I146" s="4" t="n">
        <v>931</v>
      </c>
      <c r="J146" s="4" t="n">
        <v>22720</v>
      </c>
      <c r="K146" s="5" t="n">
        <v>24.4038668098818</v>
      </c>
    </row>
    <row r="147" customFormat="false" ht="13.5" hidden="false" customHeight="false" outlineLevel="0" collapsed="false">
      <c r="A147" s="2" t="n">
        <v>3509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28</v>
      </c>
      <c r="I147" s="4" t="n">
        <v>842</v>
      </c>
      <c r="J147" s="4" t="n">
        <v>12820</v>
      </c>
      <c r="K147" s="5" t="n">
        <v>15.2256532066508</v>
      </c>
    </row>
    <row r="148" customFormat="false" ht="13.5" hidden="false" customHeight="false" outlineLevel="0" collapsed="false">
      <c r="A148" s="2" t="n">
        <v>3510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22</v>
      </c>
      <c r="I148" s="4" t="n">
        <v>842</v>
      </c>
      <c r="J148" s="4" t="n">
        <v>10220</v>
      </c>
      <c r="K148" s="5" t="n">
        <v>12.1377672209026</v>
      </c>
    </row>
    <row r="149" customFormat="false" ht="13.5" hidden="false" customHeight="false" outlineLevel="0" collapsed="false">
      <c r="A149" s="2" t="n">
        <v>3511</v>
      </c>
      <c r="B149" s="15" t="s">
        <v>19</v>
      </c>
      <c r="C149" s="15" t="s">
        <v>50</v>
      </c>
      <c r="D149" s="3" t="n">
        <v>0.444444444444444</v>
      </c>
      <c r="E149" s="3" t="n">
        <v>0.482638888888889</v>
      </c>
      <c r="G149" s="1" t="s">
        <v>135</v>
      </c>
      <c r="H149" s="15" t="s">
        <v>129</v>
      </c>
      <c r="I149" s="4" t="n">
        <v>931</v>
      </c>
      <c r="J149" s="4" t="n">
        <v>19470</v>
      </c>
      <c r="K149" s="5" t="n">
        <v>20.9129967776584</v>
      </c>
    </row>
    <row r="150" customFormat="false" ht="13.5" hidden="false" customHeight="false" outlineLevel="0" collapsed="false">
      <c r="A150" s="2" t="n">
        <v>3512</v>
      </c>
      <c r="B150" s="15" t="s">
        <v>19</v>
      </c>
      <c r="C150" s="15" t="s">
        <v>50</v>
      </c>
      <c r="D150" s="3" t="n">
        <v>0.444444444444444</v>
      </c>
      <c r="E150" s="3" t="n">
        <v>0.482638888888889</v>
      </c>
      <c r="G150" s="1" t="s">
        <v>135</v>
      </c>
      <c r="H150" s="15" t="s">
        <v>130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3513</v>
      </c>
      <c r="B151" s="15" t="s">
        <v>19</v>
      </c>
      <c r="C151" s="15" t="s">
        <v>50</v>
      </c>
      <c r="D151" s="3" t="n">
        <v>0.444444444444444</v>
      </c>
      <c r="E151" s="3" t="n">
        <v>0.482638888888889</v>
      </c>
      <c r="G151" s="1" t="s">
        <v>135</v>
      </c>
      <c r="H151" s="15" t="s">
        <v>132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3514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59</v>
      </c>
      <c r="I152" s="4" t="n">
        <v>665</v>
      </c>
      <c r="J152" s="4" t="n">
        <v>10220</v>
      </c>
      <c r="K152" s="5" t="n">
        <v>15.3684210526316</v>
      </c>
    </row>
    <row r="153" customFormat="false" ht="13.5" hidden="false" customHeight="false" outlineLevel="0" collapsed="false">
      <c r="A153" s="2" t="n">
        <v>3515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26</v>
      </c>
      <c r="I153" s="4" t="n">
        <v>665</v>
      </c>
      <c r="J153" s="4" t="n">
        <v>14220</v>
      </c>
      <c r="K153" s="5" t="n">
        <v>21.3834586466165</v>
      </c>
    </row>
    <row r="154" customFormat="false" ht="13.5" hidden="false" customHeight="false" outlineLevel="0" collapsed="false">
      <c r="A154" s="2" t="n">
        <v>3516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85</v>
      </c>
      <c r="I154" s="4" t="n">
        <v>931</v>
      </c>
      <c r="J154" s="4" t="n">
        <v>22720</v>
      </c>
      <c r="K154" s="5" t="n">
        <v>24.4038668098818</v>
      </c>
    </row>
    <row r="155" customFormat="false" ht="13.5" hidden="false" customHeight="false" outlineLevel="0" collapsed="false">
      <c r="A155" s="2" t="n">
        <v>3517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842</v>
      </c>
      <c r="J155" s="4" t="n">
        <v>12220</v>
      </c>
      <c r="K155" s="5" t="n">
        <v>14.5130641330166</v>
      </c>
    </row>
    <row r="156" customFormat="false" ht="13.5" hidden="false" customHeight="false" outlineLevel="0" collapsed="false">
      <c r="A156" s="2" t="n">
        <v>3518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22</v>
      </c>
      <c r="I156" s="4" t="n">
        <v>842</v>
      </c>
      <c r="J156" s="4" t="n">
        <v>10220</v>
      </c>
      <c r="K156" s="5" t="n">
        <v>12.1377672209026</v>
      </c>
    </row>
    <row r="157" customFormat="false" ht="13.5" hidden="false" customHeight="false" outlineLevel="0" collapsed="false">
      <c r="A157" s="2" t="n">
        <v>3519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29</v>
      </c>
      <c r="I157" s="4" t="n">
        <v>931</v>
      </c>
      <c r="J157" s="4" t="n">
        <v>19470</v>
      </c>
      <c r="K157" s="5" t="n">
        <v>20.9129967776584</v>
      </c>
    </row>
    <row r="158" customFormat="false" ht="13.5" hidden="false" customHeight="false" outlineLevel="0" collapsed="false">
      <c r="A158" s="2" t="n">
        <v>3520</v>
      </c>
      <c r="B158" s="15" t="s">
        <v>19</v>
      </c>
      <c r="C158" s="15" t="s">
        <v>50</v>
      </c>
      <c r="D158" s="3" t="n">
        <v>0.513888888888889</v>
      </c>
      <c r="E158" s="3" t="n">
        <v>0.552083333333333</v>
      </c>
      <c r="G158" s="1" t="s">
        <v>136</v>
      </c>
      <c r="H158" s="15" t="s">
        <v>130</v>
      </c>
      <c r="I158" s="4" t="n">
        <v>931</v>
      </c>
      <c r="J158" s="4" t="n">
        <v>14620</v>
      </c>
      <c r="K158" s="5" t="n">
        <v>15.703544575725</v>
      </c>
    </row>
    <row r="159" customFormat="false" ht="13.5" hidden="false" customHeight="false" outlineLevel="0" collapsed="false">
      <c r="A159" s="2" t="n">
        <v>3521</v>
      </c>
      <c r="B159" s="15" t="s">
        <v>19</v>
      </c>
      <c r="C159" s="15" t="s">
        <v>50</v>
      </c>
      <c r="D159" s="3" t="n">
        <v>0.513888888888889</v>
      </c>
      <c r="E159" s="3" t="n">
        <v>0.552083333333333</v>
      </c>
      <c r="G159" s="1" t="s">
        <v>136</v>
      </c>
      <c r="H159" s="15" t="s">
        <v>132</v>
      </c>
      <c r="I159" s="4" t="n">
        <v>842</v>
      </c>
      <c r="J159" s="4" t="n">
        <v>12120</v>
      </c>
      <c r="K159" s="5" t="n">
        <v>14.3942992874109</v>
      </c>
    </row>
    <row r="160" customFormat="false" ht="13.5" hidden="false" customHeight="false" outlineLevel="0" collapsed="false">
      <c r="A160" s="2" t="n">
        <v>3522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59</v>
      </c>
      <c r="I160" s="4" t="n">
        <v>665</v>
      </c>
      <c r="J160" s="4" t="n">
        <v>10220</v>
      </c>
      <c r="K160" s="5" t="n">
        <v>15.3684210526316</v>
      </c>
    </row>
    <row r="161" customFormat="false" ht="13.5" hidden="false" customHeight="false" outlineLevel="0" collapsed="false">
      <c r="A161" s="2" t="n">
        <v>3523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126</v>
      </c>
      <c r="I161" s="4" t="n">
        <v>665</v>
      </c>
      <c r="J161" s="4" t="n">
        <v>20020</v>
      </c>
      <c r="K161" s="5" t="n">
        <v>30.1052631578947</v>
      </c>
    </row>
    <row r="162" customFormat="false" ht="13.5" hidden="false" customHeight="false" outlineLevel="0" collapsed="false">
      <c r="A162" s="2" t="n">
        <v>3524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85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3525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28</v>
      </c>
      <c r="I163" s="4" t="n">
        <v>842</v>
      </c>
      <c r="J163" s="4" t="n">
        <v>12220</v>
      </c>
      <c r="K163" s="5" t="n">
        <v>14.5130641330166</v>
      </c>
    </row>
    <row r="164" customFormat="false" ht="13.5" hidden="false" customHeight="false" outlineLevel="0" collapsed="false">
      <c r="A164" s="2" t="n">
        <v>3526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22</v>
      </c>
      <c r="I164" s="4" t="n">
        <v>842</v>
      </c>
      <c r="J164" s="4" t="n">
        <v>10220</v>
      </c>
      <c r="K164" s="5" t="n">
        <v>12.1377672209026</v>
      </c>
    </row>
    <row r="165" customFormat="false" ht="13.5" hidden="false" customHeight="false" outlineLevel="0" collapsed="false">
      <c r="A165" s="2" t="n">
        <v>3527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129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3528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30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3529</v>
      </c>
      <c r="B167" s="15" t="s">
        <v>19</v>
      </c>
      <c r="C167" s="15" t="s">
        <v>50</v>
      </c>
      <c r="D167" s="3" t="n">
        <v>0.569444444444444</v>
      </c>
      <c r="E167" s="3" t="n">
        <v>0.607638888888889</v>
      </c>
      <c r="G167" s="1" t="s">
        <v>137</v>
      </c>
      <c r="H167" s="15" t="s">
        <v>132</v>
      </c>
      <c r="I167" s="4" t="n">
        <v>842</v>
      </c>
      <c r="J167" s="4" t="n">
        <v>12120</v>
      </c>
      <c r="K167" s="5" t="n">
        <v>14.3942992874109</v>
      </c>
    </row>
    <row r="168" customFormat="false" ht="13.5" hidden="false" customHeight="false" outlineLevel="0" collapsed="false">
      <c r="A168" s="2" t="n">
        <v>3530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59</v>
      </c>
      <c r="I168" s="4" t="n">
        <v>665</v>
      </c>
      <c r="J168" s="4" t="n">
        <v>10220</v>
      </c>
      <c r="K168" s="5" t="n">
        <v>15.3684210526316</v>
      </c>
    </row>
    <row r="169" customFormat="false" ht="13.5" hidden="false" customHeight="false" outlineLevel="0" collapsed="false">
      <c r="A169" s="2" t="n">
        <v>3531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126</v>
      </c>
      <c r="I169" s="4" t="n">
        <v>665</v>
      </c>
      <c r="J169" s="4" t="n">
        <v>10220</v>
      </c>
      <c r="K169" s="5" t="n">
        <v>15.3684210526316</v>
      </c>
    </row>
    <row r="170" customFormat="false" ht="13.5" hidden="false" customHeight="false" outlineLevel="0" collapsed="false">
      <c r="A170" s="2" t="n">
        <v>3532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85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3533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128</v>
      </c>
      <c r="I171" s="4" t="n">
        <v>842</v>
      </c>
      <c r="J171" s="4" t="n">
        <v>12820</v>
      </c>
      <c r="K171" s="5" t="n">
        <v>15.2256532066508</v>
      </c>
    </row>
    <row r="172" customFormat="false" ht="13.5" hidden="false" customHeight="false" outlineLevel="0" collapsed="false">
      <c r="A172" s="2" t="n">
        <v>3534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22</v>
      </c>
      <c r="I172" s="4" t="n">
        <v>842</v>
      </c>
      <c r="J172" s="4" t="n">
        <v>10720</v>
      </c>
      <c r="K172" s="5" t="n">
        <v>12.7315914489311</v>
      </c>
    </row>
    <row r="173" customFormat="false" ht="13.5" hidden="false" customHeight="false" outlineLevel="0" collapsed="false">
      <c r="A173" s="2" t="n">
        <v>3535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29</v>
      </c>
      <c r="I173" s="4" t="n">
        <v>931</v>
      </c>
      <c r="J173" s="4" t="n">
        <v>19470</v>
      </c>
      <c r="K173" s="5" t="n">
        <v>20.9129967776584</v>
      </c>
    </row>
    <row r="174" customFormat="false" ht="13.5" hidden="false" customHeight="false" outlineLevel="0" collapsed="false">
      <c r="A174" s="2" t="n">
        <v>3536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30</v>
      </c>
      <c r="I174" s="4" t="n">
        <v>931</v>
      </c>
      <c r="J174" s="4" t="n">
        <v>14620</v>
      </c>
      <c r="K174" s="5" t="n">
        <v>15.703544575725</v>
      </c>
    </row>
    <row r="175" customFormat="false" ht="13.5" hidden="false" customHeight="false" outlineLevel="0" collapsed="false">
      <c r="A175" s="2" t="n">
        <v>3537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132</v>
      </c>
      <c r="I175" s="4" t="n">
        <v>842</v>
      </c>
      <c r="J175" s="4" t="n">
        <v>12120</v>
      </c>
      <c r="K175" s="5" t="n">
        <v>14.3942992874109</v>
      </c>
    </row>
    <row r="176" customFormat="false" ht="13.5" hidden="false" customHeight="false" outlineLevel="0" collapsed="false">
      <c r="A176" s="2" t="n">
        <v>3538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59</v>
      </c>
      <c r="I176" s="4" t="n">
        <v>665</v>
      </c>
      <c r="J176" s="4" t="n">
        <v>9220</v>
      </c>
      <c r="K176" s="5" t="n">
        <v>13.8646616541353</v>
      </c>
    </row>
    <row r="177" customFormat="false" ht="13.5" hidden="false" customHeight="false" outlineLevel="0" collapsed="false">
      <c r="A177" s="2" t="n">
        <v>3539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126</v>
      </c>
      <c r="I177" s="4" t="n">
        <v>665</v>
      </c>
      <c r="J177" s="4" t="n">
        <v>9320</v>
      </c>
      <c r="K177" s="5" t="n">
        <v>14.015037593985</v>
      </c>
    </row>
    <row r="178" customFormat="false" ht="13.5" hidden="false" customHeight="false" outlineLevel="0" collapsed="false">
      <c r="A178" s="2" t="n">
        <v>3540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84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3541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85</v>
      </c>
      <c r="I179" s="4" t="n">
        <v>931</v>
      </c>
      <c r="J179" s="4" t="n">
        <v>22720</v>
      </c>
      <c r="K179" s="5" t="n">
        <v>24.4038668098818</v>
      </c>
    </row>
    <row r="180" customFormat="false" ht="13.5" hidden="false" customHeight="false" outlineLevel="0" collapsed="false">
      <c r="A180" s="2" t="n">
        <v>3542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128</v>
      </c>
      <c r="I180" s="4" t="n">
        <v>842</v>
      </c>
      <c r="J180" s="4" t="n">
        <v>12820</v>
      </c>
      <c r="K180" s="5" t="n">
        <v>15.2256532066508</v>
      </c>
    </row>
    <row r="181" customFormat="false" ht="13.5" hidden="false" customHeight="false" outlineLevel="0" collapsed="false">
      <c r="A181" s="2" t="n">
        <v>3543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3544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29</v>
      </c>
      <c r="I182" s="4" t="n">
        <v>931</v>
      </c>
      <c r="J182" s="4" t="n">
        <v>19470</v>
      </c>
      <c r="K182" s="5" t="n">
        <v>20.9129967776584</v>
      </c>
    </row>
    <row r="183" customFormat="false" ht="13.5" hidden="false" customHeight="false" outlineLevel="0" collapsed="false">
      <c r="A183" s="2" t="n">
        <v>3545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30</v>
      </c>
      <c r="I183" s="4" t="n">
        <v>931</v>
      </c>
      <c r="J183" s="4" t="n">
        <v>14620</v>
      </c>
      <c r="K183" s="5" t="n">
        <v>15.703544575725</v>
      </c>
    </row>
    <row r="184" customFormat="false" ht="13.5" hidden="false" customHeight="false" outlineLevel="0" collapsed="false">
      <c r="A184" s="2" t="n">
        <v>3546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132</v>
      </c>
      <c r="I184" s="4" t="n">
        <v>842</v>
      </c>
      <c r="J184" s="4" t="n">
        <v>12120</v>
      </c>
      <c r="K184" s="5" t="n">
        <v>14.3942992874109</v>
      </c>
    </row>
    <row r="185" customFormat="false" ht="13.5" hidden="false" customHeight="false" outlineLevel="0" collapsed="false">
      <c r="A185" s="31" t="s">
        <v>140</v>
      </c>
    </row>
    <row r="186" customFormat="false" ht="13.5" hidden="false" customHeight="false" outlineLevel="0" collapsed="false">
      <c r="A186" s="2" t="n">
        <v>1523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59</v>
      </c>
      <c r="I186" s="4" t="n">
        <v>2137</v>
      </c>
      <c r="J186" s="4" t="n">
        <v>41390</v>
      </c>
      <c r="K186" s="5" t="n">
        <v>19.3682732802995</v>
      </c>
    </row>
    <row r="187" customFormat="false" ht="13.5" hidden="false" customHeight="false" outlineLevel="0" collapsed="false">
      <c r="A187" s="2" t="n">
        <v>1524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126</v>
      </c>
      <c r="I187" s="4" t="n">
        <v>2137</v>
      </c>
      <c r="J187" s="4" t="n">
        <v>53890</v>
      </c>
      <c r="K187" s="5" t="n">
        <v>25.217594759008</v>
      </c>
    </row>
    <row r="188" customFormat="false" ht="13.5" hidden="false" customHeight="false" outlineLevel="0" collapsed="false">
      <c r="A188" s="2" t="n">
        <v>1525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127</v>
      </c>
      <c r="I188" s="4" t="n">
        <v>1737</v>
      </c>
      <c r="J188" s="4" t="n">
        <v>32690</v>
      </c>
      <c r="K188" s="5" t="n">
        <v>18.8198042602188</v>
      </c>
    </row>
    <row r="189" customFormat="false" ht="13.5" hidden="false" customHeight="false" outlineLevel="0" collapsed="false">
      <c r="A189" s="2" t="n">
        <v>1526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85</v>
      </c>
      <c r="I189" s="4" t="n">
        <v>3874</v>
      </c>
      <c r="J189" s="4" t="n">
        <v>76490</v>
      </c>
      <c r="K189" s="5" t="n">
        <v>19.7444501806918</v>
      </c>
    </row>
    <row r="190" customFormat="false" ht="13.5" hidden="false" customHeight="false" outlineLevel="0" collapsed="false">
      <c r="A190" s="2" t="n">
        <v>1527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128</v>
      </c>
      <c r="I190" s="4" t="n">
        <v>3295</v>
      </c>
      <c r="J190" s="4" t="n">
        <v>66790</v>
      </c>
      <c r="K190" s="5" t="n">
        <v>20.2701062215478</v>
      </c>
    </row>
    <row r="191" customFormat="false" ht="13.5" hidden="false" customHeight="false" outlineLevel="0" collapsed="false">
      <c r="A191" s="2" t="n">
        <v>1528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29</v>
      </c>
      <c r="I191" s="4" t="n">
        <v>3874</v>
      </c>
      <c r="J191" s="4" t="n">
        <v>67740</v>
      </c>
      <c r="K191" s="5" t="n">
        <v>17.4858027878162</v>
      </c>
    </row>
    <row r="192" customFormat="false" ht="13.5" hidden="false" customHeight="false" outlineLevel="0" collapsed="false">
      <c r="A192" s="2" t="n">
        <v>1529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130</v>
      </c>
      <c r="I192" s="4" t="n">
        <v>3874</v>
      </c>
      <c r="J192" s="4" t="n">
        <v>50840</v>
      </c>
      <c r="K192" s="5" t="n">
        <v>13.1233866804337</v>
      </c>
    </row>
    <row r="193" customFormat="false" ht="13.5" hidden="false" customHeight="false" outlineLevel="0" collapsed="false">
      <c r="A193" s="2" t="n">
        <v>1740</v>
      </c>
      <c r="B193" s="15" t="s">
        <v>40</v>
      </c>
      <c r="C193" s="15" t="s">
        <v>19</v>
      </c>
      <c r="D193" s="3" t="n">
        <v>0.46875</v>
      </c>
      <c r="E193" s="3" t="n">
        <v>0.576388888888889</v>
      </c>
      <c r="G193" s="1" t="s">
        <v>142</v>
      </c>
      <c r="H193" s="15" t="s">
        <v>59</v>
      </c>
      <c r="I193" s="4" t="n">
        <v>1868</v>
      </c>
      <c r="J193" s="4" t="n">
        <v>35310</v>
      </c>
      <c r="K193" s="5" t="n">
        <v>18.9025695931478</v>
      </c>
    </row>
    <row r="194" customFormat="false" ht="13.5" hidden="false" customHeight="false" outlineLevel="0" collapsed="false">
      <c r="A194" s="2" t="n">
        <v>1741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126</v>
      </c>
      <c r="I194" s="4" t="n">
        <v>1868</v>
      </c>
      <c r="J194" s="4" t="n">
        <v>49310</v>
      </c>
      <c r="K194" s="5" t="n">
        <v>26.3972162740899</v>
      </c>
    </row>
    <row r="195" customFormat="false" ht="13.5" hidden="false" customHeight="false" outlineLevel="0" collapsed="false">
      <c r="A195" s="2" t="n">
        <v>1742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165</v>
      </c>
      <c r="I195" s="4" t="n">
        <v>1468</v>
      </c>
      <c r="J195" s="4" t="n">
        <v>22210</v>
      </c>
      <c r="K195" s="5" t="n">
        <v>15.1294277929155</v>
      </c>
    </row>
    <row r="196" customFormat="false" ht="13.5" hidden="false" customHeight="false" outlineLevel="0" collapsed="false">
      <c r="A196" s="2" t="n">
        <v>1743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84</v>
      </c>
      <c r="I196" s="4" t="n">
        <v>1468</v>
      </c>
      <c r="J196" s="4" t="n">
        <v>23210</v>
      </c>
      <c r="K196" s="5" t="n">
        <v>15.8106267029973</v>
      </c>
    </row>
    <row r="197" customFormat="false" ht="13.5" hidden="false" customHeight="false" outlineLevel="0" collapsed="false">
      <c r="A197" s="2" t="n">
        <v>1744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7</v>
      </c>
      <c r="I197" s="4" t="n">
        <v>1468</v>
      </c>
      <c r="J197" s="4" t="n">
        <v>23810</v>
      </c>
      <c r="K197" s="5" t="n">
        <v>16.2193460490463</v>
      </c>
    </row>
    <row r="198" customFormat="false" ht="13.5" hidden="false" customHeight="false" outlineLevel="0" collapsed="false">
      <c r="A198" s="2" t="n">
        <v>1745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85</v>
      </c>
      <c r="I198" s="4" t="n">
        <v>3337</v>
      </c>
      <c r="J198" s="4" t="n">
        <v>67510</v>
      </c>
      <c r="K198" s="5" t="n">
        <v>20.2307461792029</v>
      </c>
    </row>
    <row r="199" customFormat="false" ht="13.5" hidden="false" customHeight="false" outlineLevel="0" collapsed="false">
      <c r="A199" s="2" t="n">
        <v>1746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29</v>
      </c>
      <c r="I199" s="4" t="n">
        <v>3337</v>
      </c>
      <c r="J199" s="4" t="n">
        <v>59560</v>
      </c>
      <c r="K199" s="5" t="n">
        <v>17.8483667965238</v>
      </c>
    </row>
    <row r="200" customFormat="false" ht="13.5" hidden="false" customHeight="false" outlineLevel="0" collapsed="false">
      <c r="A200" s="2" t="n">
        <v>1747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130</v>
      </c>
      <c r="I200" s="4" t="n">
        <v>3337</v>
      </c>
      <c r="J200" s="4" t="n">
        <v>43810</v>
      </c>
      <c r="K200" s="5" t="n">
        <v>13.1285585855559</v>
      </c>
    </row>
    <row r="201" customFormat="false" ht="13.5" hidden="false" customHeight="false" outlineLevel="0" collapsed="false">
      <c r="A201" s="2" t="n">
        <v>2235</v>
      </c>
      <c r="B201" s="15" t="s">
        <v>20</v>
      </c>
      <c r="C201" s="15" t="s">
        <v>19</v>
      </c>
      <c r="D201" s="3" t="n">
        <v>0.423611111111111</v>
      </c>
      <c r="E201" s="3" t="n">
        <v>0.524305555555556</v>
      </c>
      <c r="G201" s="1" t="s">
        <v>143</v>
      </c>
      <c r="H201" s="15" t="s">
        <v>59</v>
      </c>
      <c r="I201" s="4" t="n">
        <v>1759</v>
      </c>
      <c r="J201" s="4" t="n">
        <v>35130</v>
      </c>
      <c r="K201" s="5" t="n">
        <v>19.9715747583854</v>
      </c>
    </row>
    <row r="202" customFormat="false" ht="13.5" hidden="false" customHeight="false" outlineLevel="0" collapsed="false">
      <c r="A202" s="2" t="n">
        <v>2236</v>
      </c>
      <c r="B202" s="15" t="s">
        <v>20</v>
      </c>
      <c r="C202" s="15" t="s">
        <v>19</v>
      </c>
      <c r="D202" s="3" t="n">
        <v>0.423611111111111</v>
      </c>
      <c r="E202" s="3" t="n">
        <v>0.524305555555556</v>
      </c>
      <c r="G202" s="1" t="s">
        <v>143</v>
      </c>
      <c r="H202" s="15" t="s">
        <v>126</v>
      </c>
      <c r="I202" s="4" t="n">
        <v>1759</v>
      </c>
      <c r="J202" s="4" t="n">
        <v>44930</v>
      </c>
      <c r="K202" s="5" t="n">
        <v>25.542922114838</v>
      </c>
    </row>
    <row r="203" customFormat="false" ht="13.5" hidden="false" customHeight="false" outlineLevel="0" collapsed="false">
      <c r="A203" s="2" t="n">
        <v>2237</v>
      </c>
      <c r="B203" s="15" t="s">
        <v>20</v>
      </c>
      <c r="C203" s="15" t="s">
        <v>19</v>
      </c>
      <c r="D203" s="3" t="n">
        <v>0.423611111111111</v>
      </c>
      <c r="E203" s="3" t="n">
        <v>0.524305555555556</v>
      </c>
      <c r="G203" s="1" t="s">
        <v>143</v>
      </c>
      <c r="H203" s="15" t="s">
        <v>127</v>
      </c>
      <c r="I203" s="4" t="n">
        <v>1359</v>
      </c>
      <c r="J203" s="4" t="n">
        <v>27130</v>
      </c>
      <c r="K203" s="5" t="n">
        <v>19.9632082413539</v>
      </c>
    </row>
    <row r="204" customFormat="false" ht="13.5" hidden="false" customHeight="false" outlineLevel="0" collapsed="false">
      <c r="A204" s="2" t="n">
        <v>2238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85</v>
      </c>
      <c r="I204" s="4" t="n">
        <v>3118</v>
      </c>
      <c r="J204" s="4" t="n">
        <v>61430</v>
      </c>
      <c r="K204" s="5" t="n">
        <v>19.7017318794099</v>
      </c>
    </row>
    <row r="205" customFormat="false" ht="13.5" hidden="false" customHeight="false" outlineLevel="0" collapsed="false">
      <c r="A205" s="2" t="n">
        <v>2239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129</v>
      </c>
      <c r="I205" s="4" t="n">
        <v>3118</v>
      </c>
      <c r="J205" s="4" t="n">
        <v>54280</v>
      </c>
      <c r="K205" s="5" t="n">
        <v>17.4085952533675</v>
      </c>
    </row>
    <row r="206" customFormat="false" ht="13.5" hidden="false" customHeight="false" outlineLevel="0" collapsed="false">
      <c r="A206" s="2" t="n">
        <v>2240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130</v>
      </c>
      <c r="I206" s="4" t="n">
        <v>3118</v>
      </c>
      <c r="J206" s="4" t="n">
        <v>40530</v>
      </c>
      <c r="K206" s="5" t="n">
        <v>12.9987171263631</v>
      </c>
    </row>
    <row r="207" customFormat="false" ht="13.5" hidden="false" customHeight="false" outlineLevel="0" collapsed="false">
      <c r="A207" s="2" t="n">
        <v>2745</v>
      </c>
      <c r="B207" s="15" t="s">
        <v>23</v>
      </c>
      <c r="C207" s="15" t="s">
        <v>19</v>
      </c>
      <c r="D207" s="3" t="n">
        <v>0.496527777777778</v>
      </c>
      <c r="E207" s="3" t="n">
        <v>0.579861111111111</v>
      </c>
      <c r="G207" s="1" t="s">
        <v>144</v>
      </c>
      <c r="H207" s="15" t="s">
        <v>59</v>
      </c>
      <c r="I207" s="4" t="n">
        <v>1424</v>
      </c>
      <c r="J207" s="4" t="n">
        <v>32800</v>
      </c>
      <c r="K207" s="5" t="n">
        <v>23.0337078651685</v>
      </c>
    </row>
    <row r="208" customFormat="false" ht="13.5" hidden="false" customHeight="false" outlineLevel="0" collapsed="false">
      <c r="A208" s="2" t="n">
        <v>2746</v>
      </c>
      <c r="B208" s="15" t="s">
        <v>23</v>
      </c>
      <c r="C208" s="15" t="s">
        <v>19</v>
      </c>
      <c r="D208" s="3" t="n">
        <v>0.496527777777778</v>
      </c>
      <c r="E208" s="3" t="n">
        <v>0.579861111111111</v>
      </c>
      <c r="G208" s="1" t="s">
        <v>144</v>
      </c>
      <c r="H208" s="15" t="s">
        <v>126</v>
      </c>
      <c r="I208" s="4" t="n">
        <v>1424</v>
      </c>
      <c r="J208" s="4" t="n">
        <v>42300</v>
      </c>
      <c r="K208" s="5" t="n">
        <v>29.7050561797753</v>
      </c>
    </row>
    <row r="209" customFormat="false" ht="13.5" hidden="false" customHeight="false" outlineLevel="0" collapsed="false">
      <c r="A209" s="2" t="n">
        <v>2747</v>
      </c>
      <c r="B209" s="15" t="s">
        <v>23</v>
      </c>
      <c r="C209" s="15" t="s">
        <v>19</v>
      </c>
      <c r="D209" s="3" t="n">
        <v>0.496527777777778</v>
      </c>
      <c r="E209" s="3" t="n">
        <v>0.579861111111111</v>
      </c>
      <c r="G209" s="1" t="s">
        <v>144</v>
      </c>
      <c r="H209" s="15" t="s">
        <v>165</v>
      </c>
      <c r="I209" s="4" t="n">
        <v>1024</v>
      </c>
      <c r="J209" s="4" t="n">
        <v>17700</v>
      </c>
      <c r="K209" s="5" t="n">
        <v>17.28515625</v>
      </c>
    </row>
    <row r="210" customFormat="false" ht="13.5" hidden="false" customHeight="false" outlineLevel="0" collapsed="false">
      <c r="A210" s="2" t="n">
        <v>2748</v>
      </c>
      <c r="B210" s="15" t="s">
        <v>23</v>
      </c>
      <c r="C210" s="15" t="s">
        <v>19</v>
      </c>
      <c r="D210" s="3" t="n">
        <v>0.496527777777778</v>
      </c>
      <c r="E210" s="3" t="n">
        <v>0.579861111111111</v>
      </c>
      <c r="G210" s="1" t="s">
        <v>144</v>
      </c>
      <c r="H210" s="15" t="s">
        <v>84</v>
      </c>
      <c r="I210" s="4" t="n">
        <v>1024</v>
      </c>
      <c r="J210" s="4" t="n">
        <v>19200</v>
      </c>
      <c r="K210" s="5" t="n">
        <v>18.75</v>
      </c>
    </row>
    <row r="211" customFormat="false" ht="13.5" hidden="false" customHeight="false" outlineLevel="0" collapsed="false">
      <c r="A211" s="2" t="n">
        <v>2749</v>
      </c>
      <c r="B211" s="15" t="s">
        <v>23</v>
      </c>
      <c r="C211" s="15" t="s">
        <v>19</v>
      </c>
      <c r="D211" s="3" t="n">
        <v>0.496527777777778</v>
      </c>
      <c r="E211" s="3" t="n">
        <v>0.579861111111111</v>
      </c>
      <c r="G211" s="1" t="s">
        <v>144</v>
      </c>
      <c r="H211" s="15" t="s">
        <v>127</v>
      </c>
      <c r="I211" s="4" t="n">
        <v>1024</v>
      </c>
      <c r="J211" s="4" t="n">
        <v>19700</v>
      </c>
      <c r="K211" s="5" t="n">
        <v>19.23828125</v>
      </c>
    </row>
    <row r="212" customFormat="false" ht="13.5" hidden="false" customHeight="false" outlineLevel="0" collapsed="false">
      <c r="A212" s="2" t="n">
        <v>2750</v>
      </c>
      <c r="B212" s="15" t="s">
        <v>23</v>
      </c>
      <c r="C212" s="15" t="s">
        <v>19</v>
      </c>
      <c r="D212" s="3" t="n">
        <v>0.496527777777778</v>
      </c>
      <c r="E212" s="3" t="n">
        <v>0.579861111111111</v>
      </c>
      <c r="G212" s="1" t="s">
        <v>144</v>
      </c>
      <c r="H212" s="15" t="s">
        <v>85</v>
      </c>
      <c r="I212" s="4" t="n">
        <v>2449</v>
      </c>
      <c r="J212" s="4" t="n">
        <v>56000</v>
      </c>
      <c r="K212" s="5" t="n">
        <v>22.8664761126991</v>
      </c>
    </row>
    <row r="213" customFormat="false" ht="13.5" hidden="false" customHeight="false" outlineLevel="0" collapsed="false">
      <c r="A213" s="2" t="n">
        <v>2751</v>
      </c>
      <c r="B213" s="15" t="s">
        <v>23</v>
      </c>
      <c r="C213" s="15" t="s">
        <v>19</v>
      </c>
      <c r="D213" s="3" t="n">
        <v>0.496527777777778</v>
      </c>
      <c r="E213" s="3" t="n">
        <v>0.579861111111111</v>
      </c>
      <c r="G213" s="1" t="s">
        <v>144</v>
      </c>
      <c r="H213" s="15" t="s">
        <v>129</v>
      </c>
      <c r="I213" s="4" t="n">
        <v>2449</v>
      </c>
      <c r="J213" s="4" t="n">
        <v>48650</v>
      </c>
      <c r="K213" s="5" t="n">
        <v>19.8652511229073</v>
      </c>
    </row>
    <row r="214" customFormat="false" ht="13.5" hidden="false" customHeight="false" outlineLevel="0" collapsed="false">
      <c r="A214" s="2" t="n">
        <v>2752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130</v>
      </c>
      <c r="I214" s="4" t="n">
        <v>2449</v>
      </c>
      <c r="J214" s="4" t="n">
        <v>36100</v>
      </c>
      <c r="K214" s="5" t="n">
        <v>14.7407104940792</v>
      </c>
    </row>
    <row r="215" customFormat="false" ht="13.5" hidden="false" customHeight="false" outlineLevel="0" collapsed="false">
      <c r="A215" s="2" t="n">
        <v>3350</v>
      </c>
      <c r="B215" s="15" t="s">
        <v>50</v>
      </c>
      <c r="C215" s="15" t="s">
        <v>19</v>
      </c>
      <c r="D215" s="3" t="n">
        <v>0.385416666666667</v>
      </c>
      <c r="E215" s="3" t="n">
        <v>0.420138888888889</v>
      </c>
      <c r="G215" s="1" t="s">
        <v>145</v>
      </c>
      <c r="H215" s="15" t="s">
        <v>59</v>
      </c>
      <c r="I215" s="4" t="n">
        <v>665</v>
      </c>
      <c r="J215" s="4" t="n">
        <v>9220</v>
      </c>
      <c r="K215" s="5" t="n">
        <v>13.8646616541353</v>
      </c>
    </row>
    <row r="216" customFormat="false" ht="13.5" hidden="false" customHeight="false" outlineLevel="0" collapsed="false">
      <c r="A216" s="2" t="n">
        <v>3351</v>
      </c>
      <c r="B216" s="15" t="s">
        <v>50</v>
      </c>
      <c r="C216" s="15" t="s">
        <v>19</v>
      </c>
      <c r="D216" s="3" t="n">
        <v>0.385416666666667</v>
      </c>
      <c r="E216" s="3" t="n">
        <v>0.420138888888889</v>
      </c>
      <c r="G216" s="1" t="s">
        <v>145</v>
      </c>
      <c r="H216" s="15" t="s">
        <v>126</v>
      </c>
      <c r="I216" s="4" t="n">
        <v>665</v>
      </c>
      <c r="J216" s="4" t="n">
        <v>9320</v>
      </c>
      <c r="K216" s="5" t="n">
        <v>14.015037593985</v>
      </c>
    </row>
    <row r="217" customFormat="false" ht="13.5" hidden="false" customHeight="false" outlineLevel="0" collapsed="false">
      <c r="A217" s="2" t="n">
        <v>3352</v>
      </c>
      <c r="B217" s="15" t="s">
        <v>50</v>
      </c>
      <c r="C217" s="15" t="s">
        <v>19</v>
      </c>
      <c r="D217" s="3" t="n">
        <v>0.385416666666667</v>
      </c>
      <c r="E217" s="3" t="n">
        <v>0.420138888888889</v>
      </c>
      <c r="G217" s="1" t="s">
        <v>145</v>
      </c>
      <c r="H217" s="15" t="s">
        <v>84</v>
      </c>
      <c r="I217" s="4" t="n">
        <v>265</v>
      </c>
      <c r="J217" s="4" t="n">
        <v>8720</v>
      </c>
      <c r="K217" s="5" t="n">
        <v>32.9056603773585</v>
      </c>
    </row>
    <row r="218" customFormat="false" ht="13.5" hidden="false" customHeight="false" outlineLevel="0" collapsed="false">
      <c r="A218" s="2" t="n">
        <v>3353</v>
      </c>
      <c r="B218" s="15" t="s">
        <v>50</v>
      </c>
      <c r="C218" s="15" t="s">
        <v>19</v>
      </c>
      <c r="D218" s="3" t="n">
        <v>0.385416666666667</v>
      </c>
      <c r="E218" s="3" t="n">
        <v>0.420138888888889</v>
      </c>
      <c r="G218" s="1" t="s">
        <v>145</v>
      </c>
      <c r="H218" s="15" t="s">
        <v>85</v>
      </c>
      <c r="I218" s="4" t="n">
        <v>931</v>
      </c>
      <c r="J218" s="4" t="n">
        <v>22720</v>
      </c>
      <c r="K218" s="5" t="n">
        <v>24.4038668098818</v>
      </c>
    </row>
    <row r="219" customFormat="false" ht="13.5" hidden="false" customHeight="false" outlineLevel="0" collapsed="false">
      <c r="A219" s="2" t="n">
        <v>3354</v>
      </c>
      <c r="B219" s="15" t="s">
        <v>50</v>
      </c>
      <c r="C219" s="15" t="s">
        <v>19</v>
      </c>
      <c r="D219" s="3" t="n">
        <v>0.385416666666667</v>
      </c>
      <c r="E219" s="3" t="n">
        <v>0.420138888888889</v>
      </c>
      <c r="G219" s="1" t="s">
        <v>145</v>
      </c>
      <c r="H219" s="15" t="s">
        <v>128</v>
      </c>
      <c r="I219" s="4" t="n">
        <v>842</v>
      </c>
      <c r="J219" s="4" t="n">
        <v>12820</v>
      </c>
      <c r="K219" s="5" t="n">
        <v>15.2256532066508</v>
      </c>
    </row>
    <row r="220" customFormat="false" ht="13.5" hidden="false" customHeight="false" outlineLevel="0" collapsed="false">
      <c r="A220" s="2" t="n">
        <v>3355</v>
      </c>
      <c r="B220" s="15" t="s">
        <v>50</v>
      </c>
      <c r="C220" s="15" t="s">
        <v>19</v>
      </c>
      <c r="D220" s="3" t="n">
        <v>0.385416666666667</v>
      </c>
      <c r="E220" s="3" t="n">
        <v>0.420138888888889</v>
      </c>
      <c r="G220" s="1" t="s">
        <v>145</v>
      </c>
      <c r="H220" s="15" t="s">
        <v>22</v>
      </c>
      <c r="I220" s="4" t="n">
        <v>842</v>
      </c>
      <c r="J220" s="4" t="n">
        <v>10720</v>
      </c>
      <c r="K220" s="5" t="n">
        <v>12.7315914489311</v>
      </c>
    </row>
    <row r="221" customFormat="false" ht="13.5" hidden="false" customHeight="false" outlineLevel="0" collapsed="false">
      <c r="A221" s="2" t="n">
        <v>3356</v>
      </c>
      <c r="B221" s="15" t="s">
        <v>50</v>
      </c>
      <c r="C221" s="15" t="s">
        <v>19</v>
      </c>
      <c r="D221" s="3" t="n">
        <v>0.385416666666667</v>
      </c>
      <c r="E221" s="3" t="n">
        <v>0.420138888888889</v>
      </c>
      <c r="G221" s="1" t="s">
        <v>145</v>
      </c>
      <c r="H221" s="15" t="s">
        <v>129</v>
      </c>
      <c r="I221" s="4" t="n">
        <v>931</v>
      </c>
      <c r="J221" s="4" t="n">
        <v>19470</v>
      </c>
      <c r="K221" s="5" t="n">
        <v>20.9129967776584</v>
      </c>
    </row>
    <row r="222" customFormat="false" ht="13.5" hidden="false" customHeight="false" outlineLevel="0" collapsed="false">
      <c r="A222" s="2" t="n">
        <v>3357</v>
      </c>
      <c r="B222" s="15" t="s">
        <v>50</v>
      </c>
      <c r="C222" s="15" t="s">
        <v>19</v>
      </c>
      <c r="D222" s="3" t="n">
        <v>0.385416666666667</v>
      </c>
      <c r="E222" s="3" t="n">
        <v>0.420138888888889</v>
      </c>
      <c r="G222" s="1" t="s">
        <v>145</v>
      </c>
      <c r="H222" s="15" t="s">
        <v>130</v>
      </c>
      <c r="I222" s="4" t="n">
        <v>931</v>
      </c>
      <c r="J222" s="4" t="n">
        <v>14620</v>
      </c>
      <c r="K222" s="5" t="n">
        <v>15.703544575725</v>
      </c>
    </row>
    <row r="223" customFormat="false" ht="13.5" hidden="false" customHeight="false" outlineLevel="0" collapsed="false">
      <c r="A223" s="2" t="n">
        <v>3358</v>
      </c>
      <c r="B223" s="15" t="s">
        <v>50</v>
      </c>
      <c r="C223" s="15" t="s">
        <v>19</v>
      </c>
      <c r="D223" s="3" t="n">
        <v>0.385416666666667</v>
      </c>
      <c r="E223" s="3" t="n">
        <v>0.420138888888889</v>
      </c>
      <c r="G223" s="1" t="s">
        <v>145</v>
      </c>
      <c r="H223" s="15" t="s">
        <v>132</v>
      </c>
      <c r="I223" s="4" t="n">
        <v>842</v>
      </c>
      <c r="J223" s="4" t="n">
        <v>12120</v>
      </c>
      <c r="K223" s="5" t="n">
        <v>14.3942992874109</v>
      </c>
    </row>
    <row r="224" customFormat="false" ht="13.5" hidden="false" customHeight="false" outlineLevel="0" collapsed="false">
      <c r="A224" s="2" t="n">
        <v>3359</v>
      </c>
      <c r="B224" s="15" t="s">
        <v>50</v>
      </c>
      <c r="C224" s="15" t="s">
        <v>19</v>
      </c>
      <c r="D224" s="3" t="n">
        <v>0.447916666666667</v>
      </c>
      <c r="E224" s="3" t="n">
        <v>0.482638888888889</v>
      </c>
      <c r="G224" s="1" t="s">
        <v>146</v>
      </c>
      <c r="H224" s="15" t="s">
        <v>59</v>
      </c>
      <c r="I224" s="4" t="n">
        <v>665</v>
      </c>
      <c r="J224" s="4" t="n">
        <v>9220</v>
      </c>
      <c r="K224" s="5" t="n">
        <v>13.8646616541353</v>
      </c>
    </row>
    <row r="225" customFormat="false" ht="13.5" hidden="false" customHeight="false" outlineLevel="0" collapsed="false">
      <c r="A225" s="2" t="n">
        <v>3360</v>
      </c>
      <c r="B225" s="15" t="s">
        <v>50</v>
      </c>
      <c r="C225" s="15" t="s">
        <v>19</v>
      </c>
      <c r="D225" s="3" t="n">
        <v>0.447916666666667</v>
      </c>
      <c r="E225" s="3" t="n">
        <v>0.482638888888889</v>
      </c>
      <c r="G225" s="1" t="s">
        <v>146</v>
      </c>
      <c r="H225" s="15" t="s">
        <v>126</v>
      </c>
      <c r="I225" s="4" t="n">
        <v>665</v>
      </c>
      <c r="J225" s="4" t="n">
        <v>9320</v>
      </c>
      <c r="K225" s="5" t="n">
        <v>14.015037593985</v>
      </c>
    </row>
    <row r="226" customFormat="false" ht="13.5" hidden="false" customHeight="false" outlineLevel="0" collapsed="false">
      <c r="A226" s="2" t="n">
        <v>3361</v>
      </c>
      <c r="B226" s="15" t="s">
        <v>50</v>
      </c>
      <c r="C226" s="15" t="s">
        <v>19</v>
      </c>
      <c r="D226" s="3" t="n">
        <v>0.447916666666667</v>
      </c>
      <c r="E226" s="3" t="n">
        <v>0.482638888888889</v>
      </c>
      <c r="G226" s="1" t="s">
        <v>146</v>
      </c>
      <c r="H226" s="15" t="s">
        <v>84</v>
      </c>
      <c r="I226" s="4" t="n">
        <v>265</v>
      </c>
      <c r="J226" s="4" t="n">
        <v>8720</v>
      </c>
      <c r="K226" s="5" t="n">
        <v>32.9056603773585</v>
      </c>
    </row>
    <row r="227" customFormat="false" ht="13.5" hidden="false" customHeight="false" outlineLevel="0" collapsed="false">
      <c r="A227" s="2" t="n">
        <v>3362</v>
      </c>
      <c r="B227" s="15" t="s">
        <v>50</v>
      </c>
      <c r="C227" s="15" t="s">
        <v>19</v>
      </c>
      <c r="D227" s="3" t="n">
        <v>0.447916666666667</v>
      </c>
      <c r="E227" s="3" t="n">
        <v>0.482638888888889</v>
      </c>
      <c r="G227" s="1" t="s">
        <v>146</v>
      </c>
      <c r="H227" s="15" t="s">
        <v>85</v>
      </c>
      <c r="I227" s="4" t="n">
        <v>931</v>
      </c>
      <c r="J227" s="4" t="n">
        <v>22720</v>
      </c>
      <c r="K227" s="5" t="n">
        <v>24.4038668098818</v>
      </c>
    </row>
    <row r="228" customFormat="false" ht="13.5" hidden="false" customHeight="false" outlineLevel="0" collapsed="false">
      <c r="A228" s="2" t="n">
        <v>3363</v>
      </c>
      <c r="B228" s="15" t="s">
        <v>50</v>
      </c>
      <c r="C228" s="15" t="s">
        <v>19</v>
      </c>
      <c r="D228" s="3" t="n">
        <v>0.447916666666667</v>
      </c>
      <c r="E228" s="3" t="n">
        <v>0.482638888888889</v>
      </c>
      <c r="G228" s="1" t="s">
        <v>146</v>
      </c>
      <c r="H228" s="15" t="s">
        <v>128</v>
      </c>
      <c r="I228" s="4" t="n">
        <v>842</v>
      </c>
      <c r="J228" s="4" t="n">
        <v>12820</v>
      </c>
      <c r="K228" s="5" t="n">
        <v>15.2256532066508</v>
      </c>
    </row>
    <row r="229" customFormat="false" ht="13.5" hidden="false" customHeight="false" outlineLevel="0" collapsed="false">
      <c r="A229" s="2" t="n">
        <v>3364</v>
      </c>
      <c r="B229" s="15" t="s">
        <v>50</v>
      </c>
      <c r="C229" s="15" t="s">
        <v>19</v>
      </c>
      <c r="D229" s="3" t="n">
        <v>0.447916666666667</v>
      </c>
      <c r="E229" s="3" t="n">
        <v>0.482638888888889</v>
      </c>
      <c r="G229" s="1" t="s">
        <v>146</v>
      </c>
      <c r="H229" s="15" t="s">
        <v>22</v>
      </c>
      <c r="I229" s="4" t="n">
        <v>842</v>
      </c>
      <c r="J229" s="4" t="n">
        <v>10720</v>
      </c>
      <c r="K229" s="5" t="n">
        <v>12.7315914489311</v>
      </c>
    </row>
    <row r="230" customFormat="false" ht="13.5" hidden="false" customHeight="false" outlineLevel="0" collapsed="false">
      <c r="A230" s="2" t="n">
        <v>3365</v>
      </c>
      <c r="B230" s="15" t="s">
        <v>50</v>
      </c>
      <c r="C230" s="15" t="s">
        <v>19</v>
      </c>
      <c r="D230" s="3" t="n">
        <v>0.447916666666667</v>
      </c>
      <c r="E230" s="3" t="n">
        <v>0.482638888888889</v>
      </c>
      <c r="G230" s="1" t="s">
        <v>146</v>
      </c>
      <c r="H230" s="15" t="s">
        <v>129</v>
      </c>
      <c r="I230" s="4" t="n">
        <v>931</v>
      </c>
      <c r="J230" s="4" t="n">
        <v>19470</v>
      </c>
      <c r="K230" s="5" t="n">
        <v>20.9129967776584</v>
      </c>
    </row>
    <row r="231" customFormat="false" ht="13.5" hidden="false" customHeight="false" outlineLevel="0" collapsed="false">
      <c r="A231" s="2" t="n">
        <v>3366</v>
      </c>
      <c r="B231" s="15" t="s">
        <v>50</v>
      </c>
      <c r="C231" s="15" t="s">
        <v>19</v>
      </c>
      <c r="D231" s="3" t="n">
        <v>0.447916666666667</v>
      </c>
      <c r="E231" s="3" t="n">
        <v>0.482638888888889</v>
      </c>
      <c r="G231" s="1" t="s">
        <v>146</v>
      </c>
      <c r="H231" s="15" t="s">
        <v>130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3367</v>
      </c>
      <c r="B232" s="15" t="s">
        <v>50</v>
      </c>
      <c r="C232" s="15" t="s">
        <v>19</v>
      </c>
      <c r="D232" s="3" t="n">
        <v>0.447916666666667</v>
      </c>
      <c r="E232" s="3" t="n">
        <v>0.482638888888889</v>
      </c>
      <c r="G232" s="1" t="s">
        <v>146</v>
      </c>
      <c r="H232" s="15" t="s">
        <v>132</v>
      </c>
      <c r="I232" s="4" t="n">
        <v>842</v>
      </c>
      <c r="J232" s="4" t="n">
        <v>12120</v>
      </c>
      <c r="K232" s="5" t="n">
        <v>14.3942992874109</v>
      </c>
    </row>
    <row r="233" customFormat="false" ht="13.5" hidden="false" customHeight="false" outlineLevel="0" collapsed="false">
      <c r="A233" s="2" t="n">
        <v>3368</v>
      </c>
      <c r="B233" s="15" t="s">
        <v>50</v>
      </c>
      <c r="C233" s="15" t="s">
        <v>19</v>
      </c>
      <c r="D233" s="3" t="n">
        <v>0.506944444444444</v>
      </c>
      <c r="E233" s="3" t="n">
        <v>0.545138888888889</v>
      </c>
      <c r="G233" s="1" t="s">
        <v>147</v>
      </c>
      <c r="H233" s="15" t="s">
        <v>59</v>
      </c>
      <c r="I233" s="4" t="n">
        <v>665</v>
      </c>
      <c r="J233" s="4" t="n">
        <v>9220</v>
      </c>
      <c r="K233" s="5" t="n">
        <v>13.8646616541353</v>
      </c>
    </row>
    <row r="234" customFormat="false" ht="13.5" hidden="false" customHeight="false" outlineLevel="0" collapsed="false">
      <c r="A234" s="2" t="n">
        <v>3369</v>
      </c>
      <c r="B234" s="15" t="s">
        <v>50</v>
      </c>
      <c r="C234" s="15" t="s">
        <v>19</v>
      </c>
      <c r="D234" s="3" t="n">
        <v>0.506944444444444</v>
      </c>
      <c r="E234" s="3" t="n">
        <v>0.545138888888889</v>
      </c>
      <c r="G234" s="1" t="s">
        <v>147</v>
      </c>
      <c r="H234" s="15" t="s">
        <v>126</v>
      </c>
      <c r="I234" s="4" t="n">
        <v>665</v>
      </c>
      <c r="J234" s="4" t="n">
        <v>9320</v>
      </c>
      <c r="K234" s="5" t="n">
        <v>14.015037593985</v>
      </c>
    </row>
    <row r="235" customFormat="false" ht="13.5" hidden="false" customHeight="false" outlineLevel="0" collapsed="false">
      <c r="A235" s="2" t="n">
        <v>3370</v>
      </c>
      <c r="B235" s="15" t="s">
        <v>50</v>
      </c>
      <c r="C235" s="15" t="s">
        <v>19</v>
      </c>
      <c r="D235" s="3" t="n">
        <v>0.506944444444444</v>
      </c>
      <c r="E235" s="3" t="n">
        <v>0.545138888888889</v>
      </c>
      <c r="G235" s="1" t="s">
        <v>147</v>
      </c>
      <c r="H235" s="15" t="s">
        <v>165</v>
      </c>
      <c r="I235" s="4" t="n">
        <v>265</v>
      </c>
      <c r="J235" s="4" t="n">
        <v>7420</v>
      </c>
      <c r="K235" s="5" t="n">
        <v>28</v>
      </c>
    </row>
    <row r="236" customFormat="false" ht="13.5" hidden="false" customHeight="false" outlineLevel="0" collapsed="false">
      <c r="A236" s="2" t="n">
        <v>3371</v>
      </c>
      <c r="B236" s="15" t="s">
        <v>50</v>
      </c>
      <c r="C236" s="15" t="s">
        <v>19</v>
      </c>
      <c r="D236" s="3" t="n">
        <v>0.506944444444444</v>
      </c>
      <c r="E236" s="3" t="n">
        <v>0.545138888888889</v>
      </c>
      <c r="G236" s="1" t="s">
        <v>147</v>
      </c>
      <c r="H236" s="15" t="s">
        <v>84</v>
      </c>
      <c r="I236" s="4" t="n">
        <v>265</v>
      </c>
      <c r="J236" s="4" t="n">
        <v>7720</v>
      </c>
      <c r="K236" s="5" t="n">
        <v>29.1320754716981</v>
      </c>
    </row>
    <row r="237" customFormat="false" ht="13.5" hidden="false" customHeight="false" outlineLevel="0" collapsed="false">
      <c r="A237" s="2" t="n">
        <v>3372</v>
      </c>
      <c r="B237" s="15" t="s">
        <v>50</v>
      </c>
      <c r="C237" s="15" t="s">
        <v>19</v>
      </c>
      <c r="D237" s="3" t="n">
        <v>0.506944444444444</v>
      </c>
      <c r="E237" s="3" t="n">
        <v>0.545138888888889</v>
      </c>
      <c r="G237" s="1" t="s">
        <v>147</v>
      </c>
      <c r="H237" s="15" t="s">
        <v>85</v>
      </c>
      <c r="I237" s="4" t="n">
        <v>931</v>
      </c>
      <c r="J237" s="4" t="n">
        <v>22720</v>
      </c>
      <c r="K237" s="5" t="n">
        <v>24.4038668098818</v>
      </c>
    </row>
    <row r="238" customFormat="false" ht="13.5" hidden="false" customHeight="false" outlineLevel="0" collapsed="false">
      <c r="A238" s="2" t="n">
        <v>3373</v>
      </c>
      <c r="B238" s="15" t="s">
        <v>50</v>
      </c>
      <c r="C238" s="15" t="s">
        <v>19</v>
      </c>
      <c r="D238" s="3" t="n">
        <v>0.506944444444444</v>
      </c>
      <c r="E238" s="3" t="n">
        <v>0.545138888888889</v>
      </c>
      <c r="G238" s="1" t="s">
        <v>147</v>
      </c>
      <c r="H238" s="15" t="s">
        <v>128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374</v>
      </c>
      <c r="B239" s="15" t="s">
        <v>50</v>
      </c>
      <c r="C239" s="15" t="s">
        <v>19</v>
      </c>
      <c r="D239" s="3" t="n">
        <v>0.506944444444444</v>
      </c>
      <c r="E239" s="3" t="n">
        <v>0.545138888888889</v>
      </c>
      <c r="G239" s="1" t="s">
        <v>147</v>
      </c>
      <c r="H239" s="15" t="s">
        <v>22</v>
      </c>
      <c r="I239" s="4" t="n">
        <v>842</v>
      </c>
      <c r="J239" s="4" t="n">
        <v>10720</v>
      </c>
      <c r="K239" s="5" t="n">
        <v>12.7315914489311</v>
      </c>
    </row>
    <row r="240" customFormat="false" ht="13.5" hidden="false" customHeight="false" outlineLevel="0" collapsed="false">
      <c r="A240" s="2" t="n">
        <v>3375</v>
      </c>
      <c r="B240" s="15" t="s">
        <v>50</v>
      </c>
      <c r="C240" s="15" t="s">
        <v>19</v>
      </c>
      <c r="D240" s="3" t="n">
        <v>0.506944444444444</v>
      </c>
      <c r="E240" s="3" t="n">
        <v>0.545138888888889</v>
      </c>
      <c r="G240" s="1" t="s">
        <v>147</v>
      </c>
      <c r="H240" s="15" t="s">
        <v>129</v>
      </c>
      <c r="I240" s="4" t="n">
        <v>931</v>
      </c>
      <c r="J240" s="4" t="n">
        <v>19470</v>
      </c>
      <c r="K240" s="5" t="n">
        <v>20.9129967776584</v>
      </c>
    </row>
    <row r="241" customFormat="false" ht="13.5" hidden="false" customHeight="false" outlineLevel="0" collapsed="false">
      <c r="A241" s="2" t="n">
        <v>3376</v>
      </c>
      <c r="B241" s="15" t="s">
        <v>50</v>
      </c>
      <c r="C241" s="15" t="s">
        <v>19</v>
      </c>
      <c r="D241" s="3" t="n">
        <v>0.506944444444444</v>
      </c>
      <c r="E241" s="3" t="n">
        <v>0.545138888888889</v>
      </c>
      <c r="G241" s="1" t="s">
        <v>147</v>
      </c>
      <c r="H241" s="15" t="s">
        <v>130</v>
      </c>
      <c r="I241" s="4" t="n">
        <v>931</v>
      </c>
      <c r="J241" s="4" t="n">
        <v>14620</v>
      </c>
      <c r="K241" s="5" t="n">
        <v>15.703544575725</v>
      </c>
    </row>
    <row r="242" customFormat="false" ht="13.5" hidden="false" customHeight="false" outlineLevel="0" collapsed="false">
      <c r="A242" s="2" t="n">
        <v>3377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132</v>
      </c>
      <c r="I242" s="4" t="n">
        <v>842</v>
      </c>
      <c r="J242" s="4" t="n">
        <v>12120</v>
      </c>
      <c r="K242" s="5" t="n">
        <v>14.3942992874109</v>
      </c>
    </row>
    <row r="243" customFormat="false" ht="13.5" hidden="false" customHeight="false" outlineLevel="0" collapsed="false">
      <c r="A243" s="2" t="n">
        <v>3378</v>
      </c>
      <c r="B243" s="15" t="s">
        <v>50</v>
      </c>
      <c r="C243" s="15" t="s">
        <v>19</v>
      </c>
      <c r="D243" s="3" t="n">
        <v>0.638888888888889</v>
      </c>
      <c r="E243" s="3" t="n">
        <v>0.673611111111111</v>
      </c>
      <c r="G243" s="1" t="s">
        <v>148</v>
      </c>
      <c r="H243" s="15" t="s">
        <v>59</v>
      </c>
      <c r="I243" s="4" t="n">
        <v>665</v>
      </c>
      <c r="J243" s="4" t="n">
        <v>8920</v>
      </c>
      <c r="K243" s="5" t="n">
        <v>13.4135338345865</v>
      </c>
    </row>
    <row r="244" customFormat="false" ht="13.5" hidden="false" customHeight="false" outlineLevel="0" collapsed="false">
      <c r="A244" s="2" t="n">
        <v>3379</v>
      </c>
      <c r="B244" s="15" t="s">
        <v>50</v>
      </c>
      <c r="C244" s="15" t="s">
        <v>19</v>
      </c>
      <c r="D244" s="3" t="n">
        <v>0.638888888888889</v>
      </c>
      <c r="E244" s="3" t="n">
        <v>0.673611111111111</v>
      </c>
      <c r="G244" s="1" t="s">
        <v>148</v>
      </c>
      <c r="H244" s="15" t="s">
        <v>126</v>
      </c>
      <c r="I244" s="4" t="n">
        <v>665</v>
      </c>
      <c r="J244" s="4" t="n">
        <v>8920</v>
      </c>
      <c r="K244" s="5" t="n">
        <v>13.4135338345865</v>
      </c>
    </row>
    <row r="245" customFormat="false" ht="13.5" hidden="false" customHeight="false" outlineLevel="0" collapsed="false">
      <c r="A245" s="2" t="n">
        <v>3380</v>
      </c>
      <c r="B245" s="15" t="s">
        <v>50</v>
      </c>
      <c r="C245" s="15" t="s">
        <v>19</v>
      </c>
      <c r="D245" s="3" t="n">
        <v>0.638888888888889</v>
      </c>
      <c r="E245" s="3" t="n">
        <v>0.673611111111111</v>
      </c>
      <c r="G245" s="1" t="s">
        <v>148</v>
      </c>
      <c r="H245" s="15" t="s">
        <v>84</v>
      </c>
      <c r="I245" s="4" t="n">
        <v>265</v>
      </c>
      <c r="J245" s="4" t="n">
        <v>8720</v>
      </c>
      <c r="K245" s="5" t="n">
        <v>32.9056603773585</v>
      </c>
    </row>
    <row r="246" customFormat="false" ht="13.5" hidden="false" customHeight="false" outlineLevel="0" collapsed="false">
      <c r="A246" s="2" t="n">
        <v>3381</v>
      </c>
      <c r="B246" s="15" t="s">
        <v>50</v>
      </c>
      <c r="C246" s="15" t="s">
        <v>19</v>
      </c>
      <c r="D246" s="3" t="n">
        <v>0.638888888888889</v>
      </c>
      <c r="E246" s="3" t="n">
        <v>0.673611111111111</v>
      </c>
      <c r="G246" s="1" t="s">
        <v>148</v>
      </c>
      <c r="H246" s="15" t="s">
        <v>85</v>
      </c>
      <c r="I246" s="4" t="n">
        <v>931</v>
      </c>
      <c r="J246" s="4" t="n">
        <v>22720</v>
      </c>
      <c r="K246" s="5" t="n">
        <v>24.4038668098818</v>
      </c>
    </row>
    <row r="247" customFormat="false" ht="13.5" hidden="false" customHeight="false" outlineLevel="0" collapsed="false">
      <c r="A247" s="2" t="n">
        <v>3382</v>
      </c>
      <c r="B247" s="15" t="s">
        <v>50</v>
      </c>
      <c r="C247" s="15" t="s">
        <v>19</v>
      </c>
      <c r="D247" s="3" t="n">
        <v>0.638888888888889</v>
      </c>
      <c r="E247" s="3" t="n">
        <v>0.673611111111111</v>
      </c>
      <c r="G247" s="1" t="s">
        <v>148</v>
      </c>
      <c r="H247" s="15" t="s">
        <v>128</v>
      </c>
      <c r="I247" s="4" t="n">
        <v>842</v>
      </c>
      <c r="J247" s="4" t="n">
        <v>12220</v>
      </c>
      <c r="K247" s="5" t="n">
        <v>14.5130641330166</v>
      </c>
    </row>
    <row r="248" customFormat="false" ht="13.5" hidden="false" customHeight="false" outlineLevel="0" collapsed="false">
      <c r="A248" s="2" t="n">
        <v>3383</v>
      </c>
      <c r="B248" s="15" t="s">
        <v>50</v>
      </c>
      <c r="C248" s="15" t="s">
        <v>19</v>
      </c>
      <c r="D248" s="3" t="n">
        <v>0.638888888888889</v>
      </c>
      <c r="E248" s="3" t="n">
        <v>0.673611111111111</v>
      </c>
      <c r="G248" s="1" t="s">
        <v>148</v>
      </c>
      <c r="H248" s="15" t="s">
        <v>22</v>
      </c>
      <c r="I248" s="4" t="n">
        <v>842</v>
      </c>
      <c r="J248" s="4" t="n">
        <v>10220</v>
      </c>
      <c r="K248" s="5" t="n">
        <v>12.1377672209026</v>
      </c>
    </row>
    <row r="249" customFormat="false" ht="13.5" hidden="false" customHeight="false" outlineLevel="0" collapsed="false">
      <c r="A249" s="2" t="n">
        <v>3384</v>
      </c>
      <c r="B249" s="15" t="s">
        <v>50</v>
      </c>
      <c r="C249" s="15" t="s">
        <v>19</v>
      </c>
      <c r="D249" s="3" t="n">
        <v>0.638888888888889</v>
      </c>
      <c r="E249" s="3" t="n">
        <v>0.673611111111111</v>
      </c>
      <c r="G249" s="1" t="s">
        <v>148</v>
      </c>
      <c r="H249" s="15" t="s">
        <v>129</v>
      </c>
      <c r="I249" s="4" t="n">
        <v>931</v>
      </c>
      <c r="J249" s="4" t="n">
        <v>19470</v>
      </c>
      <c r="K249" s="5" t="n">
        <v>20.9129967776584</v>
      </c>
    </row>
    <row r="250" customFormat="false" ht="13.5" hidden="false" customHeight="false" outlineLevel="0" collapsed="false">
      <c r="A250" s="2" t="n">
        <v>3385</v>
      </c>
      <c r="B250" s="15" t="s">
        <v>50</v>
      </c>
      <c r="C250" s="15" t="s">
        <v>19</v>
      </c>
      <c r="D250" s="3" t="n">
        <v>0.638888888888889</v>
      </c>
      <c r="E250" s="3" t="n">
        <v>0.673611111111111</v>
      </c>
      <c r="G250" s="1" t="s">
        <v>148</v>
      </c>
      <c r="H250" s="15" t="s">
        <v>130</v>
      </c>
      <c r="I250" s="4" t="n">
        <v>931</v>
      </c>
      <c r="J250" s="4" t="n">
        <v>14620</v>
      </c>
      <c r="K250" s="5" t="n">
        <v>15.703544575725</v>
      </c>
    </row>
    <row r="251" customFormat="false" ht="13.5" hidden="false" customHeight="false" outlineLevel="0" collapsed="false">
      <c r="A251" s="2" t="n">
        <v>3386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132</v>
      </c>
      <c r="I251" s="4" t="n">
        <v>842</v>
      </c>
      <c r="J251" s="4" t="n">
        <v>12120</v>
      </c>
      <c r="K251" s="5" t="n">
        <v>14.3942992874109</v>
      </c>
    </row>
    <row r="252" customFormat="false" ht="13.5" hidden="false" customHeight="false" outlineLevel="0" collapsed="false">
      <c r="A252" s="2" t="n">
        <v>3387</v>
      </c>
      <c r="B252" s="15" t="s">
        <v>50</v>
      </c>
      <c r="C252" s="15" t="s">
        <v>19</v>
      </c>
      <c r="D252" s="3" t="n">
        <v>0.704861111111111</v>
      </c>
      <c r="E252" s="3" t="n">
        <v>0.739583333333333</v>
      </c>
      <c r="G252" s="1" t="s">
        <v>149</v>
      </c>
      <c r="H252" s="15" t="s">
        <v>59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3388</v>
      </c>
      <c r="B253" s="15" t="s">
        <v>50</v>
      </c>
      <c r="C253" s="15" t="s">
        <v>19</v>
      </c>
      <c r="D253" s="3" t="n">
        <v>0.704861111111111</v>
      </c>
      <c r="E253" s="3" t="n">
        <v>0.739583333333333</v>
      </c>
      <c r="G253" s="1" t="s">
        <v>149</v>
      </c>
      <c r="H253" s="15" t="s">
        <v>126</v>
      </c>
      <c r="I253" s="4" t="n">
        <v>665</v>
      </c>
      <c r="J253" s="4" t="n">
        <v>8820</v>
      </c>
      <c r="K253" s="5" t="n">
        <v>13.2631578947368</v>
      </c>
    </row>
    <row r="254" customFormat="false" ht="13.5" hidden="false" customHeight="false" outlineLevel="0" collapsed="false">
      <c r="A254" s="2" t="n">
        <v>3389</v>
      </c>
      <c r="B254" s="15" t="s">
        <v>50</v>
      </c>
      <c r="C254" s="15" t="s">
        <v>19</v>
      </c>
      <c r="D254" s="3" t="n">
        <v>0.704861111111111</v>
      </c>
      <c r="E254" s="3" t="n">
        <v>0.739583333333333</v>
      </c>
      <c r="G254" s="1" t="s">
        <v>149</v>
      </c>
      <c r="H254" s="15" t="s">
        <v>84</v>
      </c>
      <c r="I254" s="4" t="n">
        <v>265</v>
      </c>
      <c r="J254" s="4" t="n">
        <v>7420</v>
      </c>
      <c r="K254" s="5" t="n">
        <v>28</v>
      </c>
    </row>
    <row r="255" customFormat="false" ht="13.5" hidden="false" customHeight="false" outlineLevel="0" collapsed="false">
      <c r="A255" s="2" t="n">
        <v>3390</v>
      </c>
      <c r="B255" s="15" t="s">
        <v>50</v>
      </c>
      <c r="C255" s="15" t="s">
        <v>19</v>
      </c>
      <c r="D255" s="3" t="n">
        <v>0.704861111111111</v>
      </c>
      <c r="E255" s="3" t="n">
        <v>0.739583333333333</v>
      </c>
      <c r="G255" s="1" t="s">
        <v>149</v>
      </c>
      <c r="H255" s="15" t="s">
        <v>85</v>
      </c>
      <c r="I255" s="4" t="n">
        <v>931</v>
      </c>
      <c r="J255" s="4" t="n">
        <v>22720</v>
      </c>
      <c r="K255" s="5" t="n">
        <v>24.4038668098818</v>
      </c>
    </row>
    <row r="256" customFormat="false" ht="13.5" hidden="false" customHeight="false" outlineLevel="0" collapsed="false">
      <c r="A256" s="2" t="n">
        <v>3391</v>
      </c>
      <c r="B256" s="15" t="s">
        <v>50</v>
      </c>
      <c r="C256" s="15" t="s">
        <v>19</v>
      </c>
      <c r="D256" s="3" t="n">
        <v>0.704861111111111</v>
      </c>
      <c r="E256" s="3" t="n">
        <v>0.739583333333333</v>
      </c>
      <c r="G256" s="1" t="s">
        <v>149</v>
      </c>
      <c r="H256" s="15" t="s">
        <v>128</v>
      </c>
      <c r="I256" s="4" t="n">
        <v>842</v>
      </c>
      <c r="J256" s="4" t="n">
        <v>12220</v>
      </c>
      <c r="K256" s="5" t="n">
        <v>14.5130641330166</v>
      </c>
    </row>
    <row r="257" customFormat="false" ht="13.5" hidden="false" customHeight="false" outlineLevel="0" collapsed="false">
      <c r="A257" s="2" t="n">
        <v>3392</v>
      </c>
      <c r="B257" s="15" t="s">
        <v>50</v>
      </c>
      <c r="C257" s="15" t="s">
        <v>19</v>
      </c>
      <c r="D257" s="3" t="n">
        <v>0.704861111111111</v>
      </c>
      <c r="E257" s="3" t="n">
        <v>0.739583333333333</v>
      </c>
      <c r="G257" s="1" t="s">
        <v>149</v>
      </c>
      <c r="H257" s="15" t="s">
        <v>22</v>
      </c>
      <c r="I257" s="4" t="n">
        <v>842</v>
      </c>
      <c r="J257" s="4" t="n">
        <v>10220</v>
      </c>
      <c r="K257" s="5" t="n">
        <v>12.1377672209026</v>
      </c>
    </row>
    <row r="258" customFormat="false" ht="13.5" hidden="false" customHeight="false" outlineLevel="0" collapsed="false">
      <c r="A258" s="2" t="n">
        <v>3393</v>
      </c>
      <c r="B258" s="15" t="s">
        <v>50</v>
      </c>
      <c r="C258" s="15" t="s">
        <v>19</v>
      </c>
      <c r="D258" s="3" t="n">
        <v>0.704861111111111</v>
      </c>
      <c r="E258" s="3" t="n">
        <v>0.739583333333333</v>
      </c>
      <c r="G258" s="1" t="s">
        <v>149</v>
      </c>
      <c r="H258" s="15" t="s">
        <v>129</v>
      </c>
      <c r="I258" s="4" t="n">
        <v>931</v>
      </c>
      <c r="J258" s="4" t="n">
        <v>19470</v>
      </c>
      <c r="K258" s="5" t="n">
        <v>20.9129967776584</v>
      </c>
    </row>
    <row r="259" customFormat="false" ht="13.5" hidden="false" customHeight="false" outlineLevel="0" collapsed="false">
      <c r="A259" s="2" t="n">
        <v>3394</v>
      </c>
      <c r="B259" s="15" t="s">
        <v>50</v>
      </c>
      <c r="C259" s="15" t="s">
        <v>19</v>
      </c>
      <c r="D259" s="3" t="n">
        <v>0.704861111111111</v>
      </c>
      <c r="E259" s="3" t="n">
        <v>0.739583333333333</v>
      </c>
      <c r="G259" s="1" t="s">
        <v>149</v>
      </c>
      <c r="H259" s="15" t="s">
        <v>130</v>
      </c>
      <c r="I259" s="4" t="n">
        <v>931</v>
      </c>
      <c r="J259" s="4" t="n">
        <v>14620</v>
      </c>
      <c r="K259" s="5" t="n">
        <v>15.703544575725</v>
      </c>
    </row>
    <row r="260" customFormat="false" ht="13.5" hidden="false" customHeight="false" outlineLevel="0" collapsed="false">
      <c r="A260" s="2" t="n">
        <v>3395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132</v>
      </c>
      <c r="I260" s="4" t="n">
        <v>842</v>
      </c>
      <c r="J260" s="4" t="n">
        <v>12120</v>
      </c>
      <c r="K260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39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6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59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3541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3547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127</v>
      </c>
      <c r="I5" s="4" t="n">
        <v>1468</v>
      </c>
      <c r="J5" s="4" t="n">
        <v>26110</v>
      </c>
      <c r="K5" s="5" t="n">
        <v>17.7861035422343</v>
      </c>
    </row>
    <row r="6" customFormat="false" ht="13.5" hidden="false" customHeight="false" outlineLevel="0" collapsed="false">
      <c r="A6" s="2" t="n">
        <v>3548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85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3553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127</v>
      </c>
      <c r="I7" s="4" t="n">
        <v>1359</v>
      </c>
      <c r="J7" s="4" t="n">
        <v>23530</v>
      </c>
      <c r="K7" s="5" t="n">
        <v>17.3142016188374</v>
      </c>
    </row>
    <row r="8" customFormat="false" ht="13.5" hidden="false" customHeight="false" outlineLevel="0" collapsed="false">
      <c r="A8" s="2" t="n">
        <v>3554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85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3559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165</v>
      </c>
      <c r="I9" s="4" t="n">
        <v>1024</v>
      </c>
      <c r="J9" s="4" t="n">
        <v>16200</v>
      </c>
      <c r="K9" s="5" t="n">
        <v>15.8203125</v>
      </c>
    </row>
    <row r="10" customFormat="false" ht="13.5" hidden="false" customHeight="false" outlineLevel="0" collapsed="false">
      <c r="A10" s="2" t="n">
        <v>3562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85</v>
      </c>
      <c r="I10" s="4" t="n">
        <v>2449</v>
      </c>
      <c r="J10" s="4" t="n">
        <v>56000</v>
      </c>
      <c r="K10" s="5" t="n">
        <v>22.8664761126991</v>
      </c>
    </row>
    <row r="11" customFormat="false" ht="13.5" hidden="false" customHeight="false" outlineLevel="0" collapsed="false">
      <c r="A11" s="2" t="n">
        <v>3565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220</v>
      </c>
      <c r="K11" s="5" t="n">
        <v>13.8646616541353</v>
      </c>
    </row>
    <row r="12" customFormat="false" ht="13.5" hidden="false" customHeight="false" outlineLevel="0" collapsed="false">
      <c r="A12" s="2" t="n">
        <v>3571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3575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3581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3585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591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3595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220</v>
      </c>
      <c r="K17" s="5" t="n">
        <v>13.8646616541353</v>
      </c>
    </row>
    <row r="18" customFormat="false" ht="13.5" hidden="false" customHeight="false" outlineLevel="0" collapsed="false">
      <c r="A18" s="2" t="n">
        <v>3601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605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220</v>
      </c>
      <c r="K19" s="5" t="n">
        <v>13.8646616541353</v>
      </c>
    </row>
    <row r="20" customFormat="false" ht="13.5" hidden="false" customHeight="false" outlineLevel="0" collapsed="false">
      <c r="A20" s="2" t="n">
        <v>3611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568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84</v>
      </c>
      <c r="I22" s="4" t="n">
        <v>1737</v>
      </c>
      <c r="J22" s="4" t="n">
        <v>24090</v>
      </c>
      <c r="K22" s="5" t="n">
        <v>13.8687392055268</v>
      </c>
    </row>
    <row r="23" customFormat="false" ht="13.5" hidden="false" customHeight="false" outlineLevel="0" collapsed="false">
      <c r="A23" s="2" t="n">
        <v>1570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85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1825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127</v>
      </c>
      <c r="I24" s="4" t="n">
        <v>1468</v>
      </c>
      <c r="J24" s="4" t="n">
        <v>22210</v>
      </c>
      <c r="K24" s="5" t="n">
        <v>15.1294277929155</v>
      </c>
    </row>
    <row r="25" customFormat="false" ht="13.5" hidden="false" customHeight="false" outlineLevel="0" collapsed="false">
      <c r="A25" s="2" t="n">
        <v>1828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3910</v>
      </c>
      <c r="K25" s="5" t="n">
        <v>11.9107832806463</v>
      </c>
    </row>
    <row r="26" customFormat="false" ht="13.5" hidden="false" customHeight="false" outlineLevel="0" collapsed="false">
      <c r="A26" s="2" t="n">
        <v>2333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59</v>
      </c>
      <c r="I26" s="4" t="n">
        <v>1759</v>
      </c>
      <c r="J26" s="4" t="n">
        <v>35130</v>
      </c>
      <c r="K26" s="5" t="n">
        <v>19.9715747583854</v>
      </c>
    </row>
    <row r="27" customFormat="false" ht="13.5" hidden="false" customHeight="false" outlineLevel="0" collapsed="false">
      <c r="A27" s="2" t="n">
        <v>2336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85</v>
      </c>
      <c r="I27" s="4" t="n">
        <v>3118</v>
      </c>
      <c r="J27" s="4" t="n">
        <v>61430</v>
      </c>
      <c r="K27" s="5" t="n">
        <v>19.7017318794099</v>
      </c>
    </row>
    <row r="28" customFormat="false" ht="13.5" hidden="false" customHeight="false" outlineLevel="0" collapsed="false">
      <c r="A28" s="2" t="n">
        <v>2829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165</v>
      </c>
      <c r="I28" s="4" t="n">
        <v>1024</v>
      </c>
      <c r="J28" s="4" t="n">
        <v>16200</v>
      </c>
      <c r="K28" s="5" t="n">
        <v>15.8203125</v>
      </c>
    </row>
    <row r="29" customFormat="false" ht="13.5" hidden="false" customHeight="false" outlineLevel="0" collapsed="false">
      <c r="A29" s="2" t="n">
        <v>2834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420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3426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430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220</v>
      </c>
      <c r="K32" s="5" t="n">
        <v>13.8646616541353</v>
      </c>
    </row>
    <row r="33" customFormat="false" ht="13.5" hidden="false" customHeight="false" outlineLevel="0" collapsed="false">
      <c r="A33" s="2" t="n">
        <v>3435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439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3445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449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720</v>
      </c>
      <c r="K36" s="5" t="n">
        <v>13.1127819548872</v>
      </c>
    </row>
    <row r="37" customFormat="false" ht="13.5" hidden="false" customHeight="false" outlineLevel="0" collapsed="false">
      <c r="A37" s="2" t="n">
        <v>3455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459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920</v>
      </c>
      <c r="K38" s="5" t="n">
        <v>13.4135338345865</v>
      </c>
    </row>
    <row r="39" customFormat="false" ht="13.5" hidden="false" customHeight="false" outlineLevel="0" collapsed="false">
      <c r="A39" s="2" t="n">
        <v>3464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536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59</v>
      </c>
      <c r="I42" s="23" t="n">
        <v>2137</v>
      </c>
      <c r="J42" s="23" t="n">
        <v>41390</v>
      </c>
      <c r="K42" s="24" t="n">
        <v>19.3682732802995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541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7890</v>
      </c>
      <c r="K44" s="30" t="n">
        <v>11.4992412746586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547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127</v>
      </c>
      <c r="I46" s="23" t="n">
        <v>1468</v>
      </c>
      <c r="J46" s="23" t="n">
        <v>26110</v>
      </c>
      <c r="K46" s="24" t="n">
        <v>17.7861035422343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548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85</v>
      </c>
      <c r="I48" s="29" t="n">
        <v>3337</v>
      </c>
      <c r="J48" s="29" t="n">
        <v>67510</v>
      </c>
      <c r="K48" s="30" t="n">
        <v>20.2307461792029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553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127</v>
      </c>
      <c r="I50" s="23" t="n">
        <v>1359</v>
      </c>
      <c r="J50" s="23" t="n">
        <v>23530</v>
      </c>
      <c r="K50" s="24" t="n">
        <v>17.314201618837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554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85</v>
      </c>
      <c r="I52" s="29" t="n">
        <v>3118</v>
      </c>
      <c r="J52" s="29" t="n">
        <v>61430</v>
      </c>
      <c r="K52" s="30" t="n">
        <v>19.70173187940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559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165</v>
      </c>
      <c r="I54" s="23" t="n">
        <v>1024</v>
      </c>
      <c r="J54" s="23" t="n">
        <v>16200</v>
      </c>
      <c r="K54" s="24" t="n">
        <v>15.82031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562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85</v>
      </c>
      <c r="I56" s="29" t="n">
        <v>2449</v>
      </c>
      <c r="J56" s="29" t="n">
        <v>56000</v>
      </c>
      <c r="K56" s="30" t="n">
        <v>22.8664761126991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565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220</v>
      </c>
      <c r="K58" s="24" t="n">
        <v>13.8646616541353</v>
      </c>
      <c r="L58" s="23"/>
      <c r="M58" s="23"/>
      <c r="N58" s="24"/>
    </row>
    <row r="59" customFormat="false" ht="13.5" hidden="false" customHeight="false" outlineLevel="0" collapsed="false">
      <c r="A59" s="2" t="n">
        <v>3449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330</v>
      </c>
      <c r="M59" s="4" t="n">
        <f aca="false">J58+J59</f>
        <v>17940</v>
      </c>
      <c r="N59" s="5" t="n">
        <f aca="false">M59/L59</f>
        <v>13.4887218045113</v>
      </c>
    </row>
    <row r="60" customFormat="false" ht="13.5" hidden="false" customHeight="false" outlineLevel="0" collapsed="false">
      <c r="A60" s="2" t="n">
        <v>3455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340</v>
      </c>
      <c r="N60" s="5" t="n">
        <f aca="false">M60/L60</f>
        <v>12.8334439283344</v>
      </c>
    </row>
    <row r="61" customFormat="false" ht="13.5" hidden="false" customHeight="false" outlineLevel="0" collapsed="false">
      <c r="A61" s="2" t="n">
        <v>3459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920</v>
      </c>
      <c r="K61" s="5" t="n">
        <v>13.4135338345865</v>
      </c>
      <c r="L61" s="4" t="n">
        <f aca="false">I58+I61</f>
        <v>1330</v>
      </c>
      <c r="M61" s="4" t="n">
        <f aca="false">J58+J61</f>
        <v>18140</v>
      </c>
      <c r="N61" s="5" t="n">
        <f aca="false">M61/L61</f>
        <v>13.6390977443609</v>
      </c>
    </row>
    <row r="62" customFormat="false" ht="13.5" hidden="false" customHeight="false" outlineLevel="0" collapsed="false">
      <c r="A62" s="2" t="n">
        <v>3464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340</v>
      </c>
      <c r="N62" s="5" t="n">
        <f aca="false">M62/L62</f>
        <v>12.8334439283344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571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220</v>
      </c>
      <c r="K64" s="30" t="n">
        <v>12.1377672209026</v>
      </c>
      <c r="L64" s="29"/>
      <c r="M64" s="29"/>
      <c r="N64" s="30"/>
    </row>
    <row r="65" customFormat="false" ht="13.5" hidden="false" customHeight="false" outlineLevel="0" collapsed="false">
      <c r="A65" s="2" t="n">
        <v>3449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720</v>
      </c>
      <c r="K65" s="5" t="n">
        <v>13.1127819548872</v>
      </c>
      <c r="L65" s="4" t="n">
        <f aca="false">I64+I65</f>
        <v>1507</v>
      </c>
      <c r="M65" s="4" t="n">
        <f aca="false">J64+J65</f>
        <v>18940</v>
      </c>
      <c r="N65" s="5" t="n">
        <f aca="false">M65/L65</f>
        <v>12.5680159256802</v>
      </c>
    </row>
    <row r="66" customFormat="false" ht="13.5" hidden="false" customHeight="false" outlineLevel="0" collapsed="false">
      <c r="A66" s="2" t="n">
        <v>3455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340</v>
      </c>
      <c r="N66" s="5" t="n">
        <f aca="false">M66/L66</f>
        <v>12.0783847980998</v>
      </c>
    </row>
    <row r="67" customFormat="false" ht="13.5" hidden="false" customHeight="false" outlineLevel="0" collapsed="false">
      <c r="A67" s="2" t="n">
        <v>3459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920</v>
      </c>
      <c r="K67" s="5" t="n">
        <v>13.4135338345865</v>
      </c>
      <c r="L67" s="4" t="n">
        <f aca="false">I64+I67</f>
        <v>1507</v>
      </c>
      <c r="M67" s="4" t="n">
        <f aca="false">J64+J67</f>
        <v>19140</v>
      </c>
      <c r="N67" s="5" t="n">
        <f aca="false">M67/L67</f>
        <v>12.7007299270073</v>
      </c>
    </row>
    <row r="68" customFormat="false" ht="13.5" hidden="false" customHeight="false" outlineLevel="0" collapsed="false">
      <c r="A68" s="2" t="n">
        <v>3464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340</v>
      </c>
      <c r="N68" s="5" t="n">
        <f aca="false">M68/L68</f>
        <v>12.0783847980998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575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720</v>
      </c>
      <c r="K70" s="24" t="n">
        <v>13.1127819548872</v>
      </c>
      <c r="L70" s="23"/>
      <c r="M70" s="23"/>
      <c r="N70" s="24"/>
    </row>
    <row r="71" customFormat="false" ht="13.5" hidden="false" customHeight="false" outlineLevel="0" collapsed="false">
      <c r="A71" s="2" t="n">
        <v>3449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720</v>
      </c>
      <c r="K71" s="5" t="n">
        <v>13.1127819548872</v>
      </c>
      <c r="L71" s="4" t="n">
        <f aca="false">I70+I71</f>
        <v>1330</v>
      </c>
      <c r="M71" s="4" t="n">
        <f aca="false">J70+J71</f>
        <v>17440</v>
      </c>
      <c r="N71" s="5" t="n">
        <f aca="false">M71/L71</f>
        <v>13.1127819548872</v>
      </c>
    </row>
    <row r="72" customFormat="false" ht="13.5" hidden="false" customHeight="false" outlineLevel="0" collapsed="false">
      <c r="A72" s="2" t="n">
        <v>3455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840</v>
      </c>
      <c r="N72" s="5" t="n">
        <f aca="false">M72/L72</f>
        <v>12.5016589250166</v>
      </c>
    </row>
    <row r="73" customFormat="false" ht="13.5" hidden="false" customHeight="false" outlineLevel="0" collapsed="false">
      <c r="A73" s="2" t="n">
        <v>3459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920</v>
      </c>
      <c r="K73" s="5" t="n">
        <v>13.4135338345865</v>
      </c>
      <c r="L73" s="4" t="n">
        <f aca="false">I70+I73</f>
        <v>1330</v>
      </c>
      <c r="M73" s="4" t="n">
        <f aca="false">J70+J73</f>
        <v>17640</v>
      </c>
      <c r="N73" s="5" t="n">
        <f aca="false">M73/L73</f>
        <v>13.2631578947368</v>
      </c>
    </row>
    <row r="74" customFormat="false" ht="13.5" hidden="false" customHeight="false" outlineLevel="0" collapsed="false">
      <c r="A74" s="2" t="n">
        <v>3464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840</v>
      </c>
      <c r="N74" s="5" t="n">
        <f aca="false">M74/L74</f>
        <v>12.5016589250166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581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220</v>
      </c>
      <c r="K76" s="30" t="n">
        <v>12.1377672209026</v>
      </c>
      <c r="L76" s="29"/>
      <c r="M76" s="29"/>
      <c r="N76" s="30"/>
    </row>
    <row r="77" customFormat="false" ht="13.5" hidden="false" customHeight="false" outlineLevel="0" collapsed="false">
      <c r="A77" s="2" t="n">
        <v>3449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720</v>
      </c>
      <c r="K77" s="5" t="n">
        <v>13.1127819548872</v>
      </c>
      <c r="L77" s="4" t="n">
        <f aca="false">I76+I77</f>
        <v>1507</v>
      </c>
      <c r="M77" s="4" t="n">
        <f aca="false">J76+J77</f>
        <v>18940</v>
      </c>
      <c r="N77" s="5" t="n">
        <f aca="false">M77/L77</f>
        <v>12.5680159256802</v>
      </c>
    </row>
    <row r="78" customFormat="false" ht="13.5" hidden="false" customHeight="false" outlineLevel="0" collapsed="false">
      <c r="A78" s="2" t="n">
        <v>3455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340</v>
      </c>
      <c r="N78" s="5" t="n">
        <f aca="false">M78/L78</f>
        <v>12.0783847980998</v>
      </c>
    </row>
    <row r="79" customFormat="false" ht="13.5" hidden="false" customHeight="false" outlineLevel="0" collapsed="false">
      <c r="A79" s="2" t="n">
        <v>3459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920</v>
      </c>
      <c r="K79" s="5" t="n">
        <v>13.4135338345865</v>
      </c>
      <c r="L79" s="4" t="n">
        <f aca="false">I76+I79</f>
        <v>1507</v>
      </c>
      <c r="M79" s="4" t="n">
        <f aca="false">J76+J79</f>
        <v>19140</v>
      </c>
      <c r="N79" s="5" t="n">
        <f aca="false">M79/L79</f>
        <v>12.7007299270073</v>
      </c>
    </row>
    <row r="80" customFormat="false" ht="13.5" hidden="false" customHeight="false" outlineLevel="0" collapsed="false">
      <c r="A80" s="2" t="n">
        <v>3464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340</v>
      </c>
      <c r="N80" s="5" t="n">
        <f aca="false">M80/L80</f>
        <v>12.078384798099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585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720</v>
      </c>
      <c r="K82" s="24" t="n">
        <v>13.1127819548872</v>
      </c>
      <c r="L82" s="23"/>
      <c r="M82" s="23"/>
      <c r="N82" s="24"/>
    </row>
    <row r="83" customFormat="false" ht="13.5" hidden="false" customHeight="false" outlineLevel="0" collapsed="false">
      <c r="A83" s="2" t="n">
        <v>3449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720</v>
      </c>
      <c r="K83" s="5" t="n">
        <v>13.1127819548872</v>
      </c>
      <c r="L83" s="4" t="n">
        <f aca="false">I82+I83</f>
        <v>1330</v>
      </c>
      <c r="M83" s="4" t="n">
        <f aca="false">J82+J83</f>
        <v>17440</v>
      </c>
      <c r="N83" s="5" t="n">
        <f aca="false">M83/L83</f>
        <v>13.1127819548872</v>
      </c>
    </row>
    <row r="84" customFormat="false" ht="13.5" hidden="false" customHeight="false" outlineLevel="0" collapsed="false">
      <c r="A84" s="2" t="n">
        <v>3455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840</v>
      </c>
      <c r="N84" s="5" t="n">
        <f aca="false">M84/L84</f>
        <v>12.5016589250166</v>
      </c>
    </row>
    <row r="85" customFormat="false" ht="13.5" hidden="false" customHeight="false" outlineLevel="0" collapsed="false">
      <c r="A85" s="2" t="n">
        <v>3459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920</v>
      </c>
      <c r="K85" s="5" t="n">
        <v>13.4135338345865</v>
      </c>
      <c r="L85" s="4" t="n">
        <f aca="false">I82+I85</f>
        <v>1330</v>
      </c>
      <c r="M85" s="4" t="n">
        <f aca="false">J82+J85</f>
        <v>17640</v>
      </c>
      <c r="N85" s="5" t="n">
        <f aca="false">M85/L85</f>
        <v>13.2631578947368</v>
      </c>
    </row>
    <row r="86" customFormat="false" ht="13.5" hidden="false" customHeight="false" outlineLevel="0" collapsed="false">
      <c r="A86" s="2" t="n">
        <v>3464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840</v>
      </c>
      <c r="N86" s="5" t="n">
        <f aca="false">M86/L86</f>
        <v>12.5016589250166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591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220</v>
      </c>
      <c r="K88" s="30" t="n">
        <v>12.1377672209026</v>
      </c>
      <c r="L88" s="29"/>
      <c r="M88" s="29"/>
      <c r="N88" s="30"/>
    </row>
    <row r="89" customFormat="false" ht="13.5" hidden="false" customHeight="false" outlineLevel="0" collapsed="false">
      <c r="A89" s="2" t="n">
        <v>3449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720</v>
      </c>
      <c r="K89" s="5" t="n">
        <v>13.1127819548872</v>
      </c>
      <c r="L89" s="4" t="n">
        <f aca="false">I88+I89</f>
        <v>1507</v>
      </c>
      <c r="M89" s="4" t="n">
        <f aca="false">J88+J89</f>
        <v>18940</v>
      </c>
      <c r="N89" s="5" t="n">
        <f aca="false">M89/L89</f>
        <v>12.5680159256802</v>
      </c>
    </row>
    <row r="90" customFormat="false" ht="13.5" hidden="false" customHeight="false" outlineLevel="0" collapsed="false">
      <c r="A90" s="2" t="n">
        <v>3455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340</v>
      </c>
      <c r="N90" s="5" t="n">
        <f aca="false">M90/L90</f>
        <v>12.0783847980998</v>
      </c>
    </row>
    <row r="91" customFormat="false" ht="13.5" hidden="false" customHeight="false" outlineLevel="0" collapsed="false">
      <c r="A91" s="2" t="n">
        <v>3459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920</v>
      </c>
      <c r="K91" s="5" t="n">
        <v>13.4135338345865</v>
      </c>
      <c r="L91" s="4" t="n">
        <f aca="false">I88+I91</f>
        <v>1507</v>
      </c>
      <c r="M91" s="4" t="n">
        <f aca="false">J88+J91</f>
        <v>19140</v>
      </c>
      <c r="N91" s="5" t="n">
        <f aca="false">M91/L91</f>
        <v>12.7007299270073</v>
      </c>
    </row>
    <row r="92" customFormat="false" ht="13.5" hidden="false" customHeight="false" outlineLevel="0" collapsed="false">
      <c r="A92" s="2" t="n">
        <v>3464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340</v>
      </c>
      <c r="N92" s="5" t="n">
        <f aca="false">M92/L92</f>
        <v>12.0783847980998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595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220</v>
      </c>
      <c r="K94" s="24" t="n">
        <v>13.8646616541353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601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605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220</v>
      </c>
      <c r="K98" s="24" t="n">
        <v>13.8646616541353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611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536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537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538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36890</v>
      </c>
      <c r="K104" s="5" t="n">
        <v>21.237766263673</v>
      </c>
    </row>
    <row r="105" customFormat="false" ht="13.5" hidden="false" customHeight="false" outlineLevel="0" collapsed="false">
      <c r="A105" s="2" t="n">
        <v>3539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540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57490</v>
      </c>
      <c r="K106" s="5" t="n">
        <v>17.4476479514416</v>
      </c>
    </row>
    <row r="107" customFormat="false" ht="13.5" hidden="false" customHeight="false" outlineLevel="0" collapsed="false">
      <c r="A107" s="2" t="n">
        <v>3541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37890</v>
      </c>
      <c r="K107" s="5" t="n">
        <v>11.4992412746586</v>
      </c>
    </row>
    <row r="108" customFormat="false" ht="13.5" hidden="false" customHeight="false" outlineLevel="0" collapsed="false">
      <c r="A108" s="2" t="n">
        <v>3542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543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544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3545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3546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3547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27</v>
      </c>
      <c r="I113" s="4" t="n">
        <v>1468</v>
      </c>
      <c r="J113" s="4" t="n">
        <v>26110</v>
      </c>
      <c r="K113" s="5" t="n">
        <v>17.7861035422343</v>
      </c>
    </row>
    <row r="114" customFormat="false" ht="13.5" hidden="false" customHeight="false" outlineLevel="0" collapsed="false">
      <c r="A114" s="2" t="n">
        <v>3548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85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3549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129</v>
      </c>
      <c r="I115" s="4" t="n">
        <v>3337</v>
      </c>
      <c r="J115" s="4" t="n">
        <v>59560</v>
      </c>
      <c r="K115" s="5" t="n">
        <v>17.8483667965238</v>
      </c>
    </row>
    <row r="116" customFormat="false" ht="13.5" hidden="false" customHeight="false" outlineLevel="0" collapsed="false">
      <c r="A116" s="2" t="n">
        <v>3550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30</v>
      </c>
      <c r="I116" s="4" t="n">
        <v>3337</v>
      </c>
      <c r="J116" s="4" t="n">
        <v>43810</v>
      </c>
      <c r="K116" s="5" t="n">
        <v>13.1285585855559</v>
      </c>
    </row>
    <row r="117" customFormat="false" ht="13.5" hidden="false" customHeight="false" outlineLevel="0" collapsed="false">
      <c r="A117" s="2" t="n">
        <v>3551</v>
      </c>
      <c r="B117" s="15" t="s">
        <v>19</v>
      </c>
      <c r="C117" s="15" t="s">
        <v>20</v>
      </c>
      <c r="D117" s="3" t="n">
        <v>0.552083333333333</v>
      </c>
      <c r="E117" s="3" t="n">
        <v>0.642361111111111</v>
      </c>
      <c r="G117" s="1" t="s">
        <v>133</v>
      </c>
      <c r="H117" s="15" t="s">
        <v>59</v>
      </c>
      <c r="I117" s="4" t="n">
        <v>1759</v>
      </c>
      <c r="J117" s="4" t="n">
        <v>35130</v>
      </c>
      <c r="K117" s="5" t="n">
        <v>19.9715747583854</v>
      </c>
    </row>
    <row r="118" customFormat="false" ht="13.5" hidden="false" customHeight="false" outlineLevel="0" collapsed="false">
      <c r="A118" s="2" t="n">
        <v>3552</v>
      </c>
      <c r="B118" s="15" t="s">
        <v>19</v>
      </c>
      <c r="C118" s="15" t="s">
        <v>20</v>
      </c>
      <c r="D118" s="3" t="n">
        <v>0.552083333333333</v>
      </c>
      <c r="E118" s="3" t="n">
        <v>0.642361111111111</v>
      </c>
      <c r="G118" s="1" t="s">
        <v>133</v>
      </c>
      <c r="H118" s="15" t="s">
        <v>126</v>
      </c>
      <c r="I118" s="4" t="n">
        <v>1759</v>
      </c>
      <c r="J118" s="4" t="n">
        <v>44930</v>
      </c>
      <c r="K118" s="5" t="n">
        <v>25.542922114838</v>
      </c>
    </row>
    <row r="119" customFormat="false" ht="13.5" hidden="false" customHeight="false" outlineLevel="0" collapsed="false">
      <c r="A119" s="2" t="n">
        <v>3553</v>
      </c>
      <c r="B119" s="15" t="s">
        <v>19</v>
      </c>
      <c r="C119" s="15" t="s">
        <v>20</v>
      </c>
      <c r="D119" s="3" t="n">
        <v>0.552083333333333</v>
      </c>
      <c r="E119" s="3" t="n">
        <v>0.642361111111111</v>
      </c>
      <c r="G119" s="1" t="s">
        <v>133</v>
      </c>
      <c r="H119" s="15" t="s">
        <v>127</v>
      </c>
      <c r="I119" s="4" t="n">
        <v>1359</v>
      </c>
      <c r="J119" s="4" t="n">
        <v>23530</v>
      </c>
      <c r="K119" s="5" t="n">
        <v>17.3142016188374</v>
      </c>
    </row>
    <row r="120" customFormat="false" ht="13.5" hidden="false" customHeight="false" outlineLevel="0" collapsed="false">
      <c r="A120" s="2" t="n">
        <v>3554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85</v>
      </c>
      <c r="I120" s="4" t="n">
        <v>3118</v>
      </c>
      <c r="J120" s="4" t="n">
        <v>61430</v>
      </c>
      <c r="K120" s="5" t="n">
        <v>19.7017318794099</v>
      </c>
    </row>
    <row r="121" customFormat="false" ht="13.5" hidden="false" customHeight="false" outlineLevel="0" collapsed="false">
      <c r="A121" s="2" t="n">
        <v>3555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129</v>
      </c>
      <c r="I121" s="4" t="n">
        <v>3118</v>
      </c>
      <c r="J121" s="4" t="n">
        <v>54280</v>
      </c>
      <c r="K121" s="5" t="n">
        <v>17.4085952533675</v>
      </c>
    </row>
    <row r="122" customFormat="false" ht="13.5" hidden="false" customHeight="false" outlineLevel="0" collapsed="false">
      <c r="A122" s="2" t="n">
        <v>3556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30</v>
      </c>
      <c r="I122" s="4" t="n">
        <v>3118</v>
      </c>
      <c r="J122" s="4" t="n">
        <v>40530</v>
      </c>
      <c r="K122" s="5" t="n">
        <v>12.9987171263631</v>
      </c>
    </row>
    <row r="123" customFormat="false" ht="13.5" hidden="false" customHeight="false" outlineLevel="0" collapsed="false">
      <c r="A123" s="2" t="n">
        <v>3557</v>
      </c>
      <c r="B123" s="15" t="s">
        <v>19</v>
      </c>
      <c r="C123" s="15" t="s">
        <v>23</v>
      </c>
      <c r="D123" s="3" t="n">
        <v>0.614583333333333</v>
      </c>
      <c r="E123" s="3" t="n">
        <v>0.694444444444445</v>
      </c>
      <c r="G123" s="1" t="s">
        <v>134</v>
      </c>
      <c r="H123" s="15" t="s">
        <v>59</v>
      </c>
      <c r="I123" s="4" t="n">
        <v>1424</v>
      </c>
      <c r="J123" s="4" t="n">
        <v>32800</v>
      </c>
      <c r="K123" s="5" t="n">
        <v>23.0337078651685</v>
      </c>
    </row>
    <row r="124" customFormat="false" ht="13.5" hidden="false" customHeight="false" outlineLevel="0" collapsed="false">
      <c r="A124" s="2" t="n">
        <v>3558</v>
      </c>
      <c r="B124" s="15" t="s">
        <v>19</v>
      </c>
      <c r="C124" s="15" t="s">
        <v>23</v>
      </c>
      <c r="D124" s="3" t="n">
        <v>0.614583333333333</v>
      </c>
      <c r="E124" s="3" t="n">
        <v>0.694444444444445</v>
      </c>
      <c r="G124" s="1" t="s">
        <v>134</v>
      </c>
      <c r="H124" s="15" t="s">
        <v>126</v>
      </c>
      <c r="I124" s="4" t="n">
        <v>1424</v>
      </c>
      <c r="J124" s="4" t="n">
        <v>42300</v>
      </c>
      <c r="K124" s="5" t="n">
        <v>29.7050561797753</v>
      </c>
    </row>
    <row r="125" customFormat="false" ht="13.5" hidden="false" customHeight="false" outlineLevel="0" collapsed="false">
      <c r="A125" s="2" t="n">
        <v>3559</v>
      </c>
      <c r="B125" s="15" t="s">
        <v>19</v>
      </c>
      <c r="C125" s="15" t="s">
        <v>23</v>
      </c>
      <c r="D125" s="3" t="n">
        <v>0.614583333333333</v>
      </c>
      <c r="E125" s="3" t="n">
        <v>0.694444444444445</v>
      </c>
      <c r="G125" s="1" t="s">
        <v>134</v>
      </c>
      <c r="H125" s="15" t="s">
        <v>165</v>
      </c>
      <c r="I125" s="4" t="n">
        <v>1024</v>
      </c>
      <c r="J125" s="4" t="n">
        <v>16200</v>
      </c>
      <c r="K125" s="5" t="n">
        <v>15.8203125</v>
      </c>
    </row>
    <row r="126" customFormat="false" ht="13.5" hidden="false" customHeight="false" outlineLevel="0" collapsed="false">
      <c r="A126" s="2" t="n">
        <v>3560</v>
      </c>
      <c r="B126" s="15" t="s">
        <v>19</v>
      </c>
      <c r="C126" s="15" t="s">
        <v>23</v>
      </c>
      <c r="D126" s="3" t="n">
        <v>0.614583333333333</v>
      </c>
      <c r="E126" s="3" t="n">
        <v>0.694444444444445</v>
      </c>
      <c r="G126" s="1" t="s">
        <v>134</v>
      </c>
      <c r="H126" s="15" t="s">
        <v>84</v>
      </c>
      <c r="I126" s="4" t="n">
        <v>1024</v>
      </c>
      <c r="J126" s="4" t="n">
        <v>17700</v>
      </c>
      <c r="K126" s="5" t="n">
        <v>17.28515625</v>
      </c>
    </row>
    <row r="127" customFormat="false" ht="13.5" hidden="false" customHeight="false" outlineLevel="0" collapsed="false">
      <c r="A127" s="2" t="n">
        <v>3561</v>
      </c>
      <c r="B127" s="15" t="s">
        <v>19</v>
      </c>
      <c r="C127" s="15" t="s">
        <v>23</v>
      </c>
      <c r="D127" s="3" t="n">
        <v>0.614583333333333</v>
      </c>
      <c r="E127" s="3" t="n">
        <v>0.694444444444445</v>
      </c>
      <c r="G127" s="1" t="s">
        <v>134</v>
      </c>
      <c r="H127" s="15" t="s">
        <v>127</v>
      </c>
      <c r="I127" s="4" t="n">
        <v>1024</v>
      </c>
      <c r="J127" s="4" t="n">
        <v>18200</v>
      </c>
      <c r="K127" s="5" t="n">
        <v>17.7734375</v>
      </c>
    </row>
    <row r="128" customFormat="false" ht="13.5" hidden="false" customHeight="false" outlineLevel="0" collapsed="false">
      <c r="A128" s="2" t="n">
        <v>3562</v>
      </c>
      <c r="B128" s="15" t="s">
        <v>19</v>
      </c>
      <c r="C128" s="15" t="s">
        <v>23</v>
      </c>
      <c r="D128" s="3" t="n">
        <v>0.614583333333333</v>
      </c>
      <c r="E128" s="3" t="n">
        <v>0.694444444444445</v>
      </c>
      <c r="G128" s="1" t="s">
        <v>134</v>
      </c>
      <c r="H128" s="15" t="s">
        <v>85</v>
      </c>
      <c r="I128" s="4" t="n">
        <v>2449</v>
      </c>
      <c r="J128" s="4" t="n">
        <v>56000</v>
      </c>
      <c r="K128" s="5" t="n">
        <v>22.8664761126991</v>
      </c>
    </row>
    <row r="129" customFormat="false" ht="13.5" hidden="false" customHeight="false" outlineLevel="0" collapsed="false">
      <c r="A129" s="2" t="n">
        <v>3563</v>
      </c>
      <c r="B129" s="15" t="s">
        <v>19</v>
      </c>
      <c r="C129" s="15" t="s">
        <v>23</v>
      </c>
      <c r="D129" s="3" t="n">
        <v>0.614583333333333</v>
      </c>
      <c r="E129" s="3" t="n">
        <v>0.694444444444445</v>
      </c>
      <c r="G129" s="1" t="s">
        <v>134</v>
      </c>
      <c r="H129" s="15" t="s">
        <v>129</v>
      </c>
      <c r="I129" s="4" t="n">
        <v>2449</v>
      </c>
      <c r="J129" s="4" t="n">
        <v>48650</v>
      </c>
      <c r="K129" s="5" t="n">
        <v>19.8652511229073</v>
      </c>
    </row>
    <row r="130" customFormat="false" ht="13.5" hidden="false" customHeight="false" outlineLevel="0" collapsed="false">
      <c r="A130" s="2" t="n">
        <v>3564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130</v>
      </c>
      <c r="I130" s="4" t="n">
        <v>2449</v>
      </c>
      <c r="J130" s="4" t="n">
        <v>36100</v>
      </c>
      <c r="K130" s="5" t="n">
        <v>14.7407104940792</v>
      </c>
    </row>
    <row r="131" customFormat="false" ht="13.5" hidden="false" customHeight="false" outlineLevel="0" collapsed="false">
      <c r="A131" s="2" t="n">
        <v>3565</v>
      </c>
      <c r="B131" s="15" t="s">
        <v>19</v>
      </c>
      <c r="C131" s="15" t="s">
        <v>50</v>
      </c>
      <c r="D131" s="3" t="n">
        <v>0.444444444444444</v>
      </c>
      <c r="E131" s="3" t="n">
        <v>0.482638888888889</v>
      </c>
      <c r="G131" s="1" t="s">
        <v>135</v>
      </c>
      <c r="H131" s="15" t="s">
        <v>59</v>
      </c>
      <c r="I131" s="4" t="n">
        <v>665</v>
      </c>
      <c r="J131" s="4" t="n">
        <v>9220</v>
      </c>
      <c r="K131" s="5" t="n">
        <v>13.8646616541353</v>
      </c>
    </row>
    <row r="132" customFormat="false" ht="13.5" hidden="false" customHeight="false" outlineLevel="0" collapsed="false">
      <c r="A132" s="2" t="n">
        <v>3566</v>
      </c>
      <c r="B132" s="15" t="s">
        <v>19</v>
      </c>
      <c r="C132" s="15" t="s">
        <v>50</v>
      </c>
      <c r="D132" s="3" t="n">
        <v>0.444444444444444</v>
      </c>
      <c r="E132" s="3" t="n">
        <v>0.482638888888889</v>
      </c>
      <c r="G132" s="1" t="s">
        <v>135</v>
      </c>
      <c r="H132" s="15" t="s">
        <v>126</v>
      </c>
      <c r="I132" s="4" t="n">
        <v>665</v>
      </c>
      <c r="J132" s="4" t="n">
        <v>9320</v>
      </c>
      <c r="K132" s="5" t="n">
        <v>14.015037593985</v>
      </c>
    </row>
    <row r="133" customFormat="false" ht="13.5" hidden="false" customHeight="false" outlineLevel="0" collapsed="false">
      <c r="A133" s="2" t="n">
        <v>3567</v>
      </c>
      <c r="B133" s="15" t="s">
        <v>19</v>
      </c>
      <c r="C133" s="15" t="s">
        <v>50</v>
      </c>
      <c r="D133" s="3" t="n">
        <v>0.444444444444444</v>
      </c>
      <c r="E133" s="3" t="n">
        <v>0.482638888888889</v>
      </c>
      <c r="G133" s="1" t="s">
        <v>135</v>
      </c>
      <c r="H133" s="15" t="s">
        <v>165</v>
      </c>
      <c r="I133" s="4" t="n">
        <v>265</v>
      </c>
      <c r="J133" s="4" t="n">
        <v>6220</v>
      </c>
      <c r="K133" s="5" t="n">
        <v>23.4716981132075</v>
      </c>
    </row>
    <row r="134" customFormat="false" ht="13.5" hidden="false" customHeight="false" outlineLevel="0" collapsed="false">
      <c r="A134" s="2" t="n">
        <v>3568</v>
      </c>
      <c r="B134" s="15" t="s">
        <v>19</v>
      </c>
      <c r="C134" s="15" t="s">
        <v>50</v>
      </c>
      <c r="D134" s="3" t="n">
        <v>0.444444444444444</v>
      </c>
      <c r="E134" s="3" t="n">
        <v>0.482638888888889</v>
      </c>
      <c r="G134" s="1" t="s">
        <v>135</v>
      </c>
      <c r="H134" s="15" t="s">
        <v>84</v>
      </c>
      <c r="I134" s="4" t="n">
        <v>265</v>
      </c>
      <c r="J134" s="4" t="n">
        <v>7220</v>
      </c>
      <c r="K134" s="5" t="n">
        <v>27.2452830188679</v>
      </c>
    </row>
    <row r="135" customFormat="false" ht="13.5" hidden="false" customHeight="false" outlineLevel="0" collapsed="false">
      <c r="A135" s="2" t="n">
        <v>3569</v>
      </c>
      <c r="B135" s="15" t="s">
        <v>19</v>
      </c>
      <c r="C135" s="15" t="s">
        <v>50</v>
      </c>
      <c r="D135" s="3" t="n">
        <v>0.444444444444444</v>
      </c>
      <c r="E135" s="3" t="n">
        <v>0.482638888888889</v>
      </c>
      <c r="G135" s="1" t="s">
        <v>135</v>
      </c>
      <c r="H135" s="15" t="s">
        <v>85</v>
      </c>
      <c r="I135" s="4" t="n">
        <v>931</v>
      </c>
      <c r="J135" s="4" t="n">
        <v>22720</v>
      </c>
      <c r="K135" s="5" t="n">
        <v>24.4038668098818</v>
      </c>
    </row>
    <row r="136" customFormat="false" ht="13.5" hidden="false" customHeight="false" outlineLevel="0" collapsed="false">
      <c r="A136" s="2" t="n">
        <v>3570</v>
      </c>
      <c r="B136" s="15" t="s">
        <v>19</v>
      </c>
      <c r="C136" s="15" t="s">
        <v>50</v>
      </c>
      <c r="D136" s="3" t="n">
        <v>0.444444444444444</v>
      </c>
      <c r="E136" s="3" t="n">
        <v>0.482638888888889</v>
      </c>
      <c r="G136" s="1" t="s">
        <v>135</v>
      </c>
      <c r="H136" s="15" t="s">
        <v>128</v>
      </c>
      <c r="I136" s="4" t="n">
        <v>842</v>
      </c>
      <c r="J136" s="4" t="n">
        <v>12820</v>
      </c>
      <c r="K136" s="5" t="n">
        <v>15.2256532066508</v>
      </c>
    </row>
    <row r="137" customFormat="false" ht="13.5" hidden="false" customHeight="false" outlineLevel="0" collapsed="false">
      <c r="A137" s="2" t="n">
        <v>3571</v>
      </c>
      <c r="B137" s="15" t="s">
        <v>19</v>
      </c>
      <c r="C137" s="15" t="s">
        <v>50</v>
      </c>
      <c r="D137" s="3" t="n">
        <v>0.444444444444444</v>
      </c>
      <c r="E137" s="3" t="n">
        <v>0.482638888888889</v>
      </c>
      <c r="G137" s="1" t="s">
        <v>135</v>
      </c>
      <c r="H137" s="15" t="s">
        <v>22</v>
      </c>
      <c r="I137" s="4" t="n">
        <v>842</v>
      </c>
      <c r="J137" s="4" t="n">
        <v>10220</v>
      </c>
      <c r="K137" s="5" t="n">
        <v>12.1377672209026</v>
      </c>
    </row>
    <row r="138" customFormat="false" ht="13.5" hidden="false" customHeight="false" outlineLevel="0" collapsed="false">
      <c r="A138" s="2" t="n">
        <v>3572</v>
      </c>
      <c r="B138" s="15" t="s">
        <v>19</v>
      </c>
      <c r="C138" s="15" t="s">
        <v>50</v>
      </c>
      <c r="D138" s="3" t="n">
        <v>0.444444444444444</v>
      </c>
      <c r="E138" s="3" t="n">
        <v>0.482638888888889</v>
      </c>
      <c r="G138" s="1" t="s">
        <v>135</v>
      </c>
      <c r="H138" s="15" t="s">
        <v>129</v>
      </c>
      <c r="I138" s="4" t="n">
        <v>931</v>
      </c>
      <c r="J138" s="4" t="n">
        <v>19470</v>
      </c>
      <c r="K138" s="5" t="n">
        <v>20.9129967776584</v>
      </c>
    </row>
    <row r="139" customFormat="false" ht="13.5" hidden="false" customHeight="false" outlineLevel="0" collapsed="false">
      <c r="A139" s="2" t="n">
        <v>3573</v>
      </c>
      <c r="B139" s="15" t="s">
        <v>19</v>
      </c>
      <c r="C139" s="15" t="s">
        <v>50</v>
      </c>
      <c r="D139" s="3" t="n">
        <v>0.444444444444444</v>
      </c>
      <c r="E139" s="3" t="n">
        <v>0.482638888888889</v>
      </c>
      <c r="G139" s="1" t="s">
        <v>135</v>
      </c>
      <c r="H139" s="15" t="s">
        <v>130</v>
      </c>
      <c r="I139" s="4" t="n">
        <v>931</v>
      </c>
      <c r="J139" s="4" t="n">
        <v>14620</v>
      </c>
      <c r="K139" s="5" t="n">
        <v>15.703544575725</v>
      </c>
    </row>
    <row r="140" customFormat="false" ht="13.5" hidden="false" customHeight="false" outlineLevel="0" collapsed="false">
      <c r="A140" s="2" t="n">
        <v>3574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132</v>
      </c>
      <c r="I140" s="4" t="n">
        <v>842</v>
      </c>
      <c r="J140" s="4" t="n">
        <v>12120</v>
      </c>
      <c r="K140" s="5" t="n">
        <v>14.3942992874109</v>
      </c>
    </row>
    <row r="141" customFormat="false" ht="13.5" hidden="false" customHeight="false" outlineLevel="0" collapsed="false">
      <c r="A141" s="2" t="n">
        <v>3575</v>
      </c>
      <c r="B141" s="15" t="s">
        <v>19</v>
      </c>
      <c r="C141" s="15" t="s">
        <v>50</v>
      </c>
      <c r="D141" s="3" t="n">
        <v>0.513888888888889</v>
      </c>
      <c r="E141" s="3" t="n">
        <v>0.552083333333333</v>
      </c>
      <c r="G141" s="1" t="s">
        <v>136</v>
      </c>
      <c r="H141" s="15" t="s">
        <v>59</v>
      </c>
      <c r="I141" s="4" t="n">
        <v>665</v>
      </c>
      <c r="J141" s="4" t="n">
        <v>8720</v>
      </c>
      <c r="K141" s="5" t="n">
        <v>13.1127819548872</v>
      </c>
    </row>
    <row r="142" customFormat="false" ht="13.5" hidden="false" customHeight="false" outlineLevel="0" collapsed="false">
      <c r="A142" s="2" t="n">
        <v>3576</v>
      </c>
      <c r="B142" s="15" t="s">
        <v>19</v>
      </c>
      <c r="C142" s="15" t="s">
        <v>50</v>
      </c>
      <c r="D142" s="3" t="n">
        <v>0.513888888888889</v>
      </c>
      <c r="E142" s="3" t="n">
        <v>0.552083333333333</v>
      </c>
      <c r="G142" s="1" t="s">
        <v>136</v>
      </c>
      <c r="H142" s="15" t="s">
        <v>126</v>
      </c>
      <c r="I142" s="4" t="n">
        <v>665</v>
      </c>
      <c r="J142" s="4" t="n">
        <v>8820</v>
      </c>
      <c r="K142" s="5" t="n">
        <v>13.2631578947368</v>
      </c>
    </row>
    <row r="143" customFormat="false" ht="13.5" hidden="false" customHeight="false" outlineLevel="0" collapsed="false">
      <c r="A143" s="2" t="n">
        <v>3577</v>
      </c>
      <c r="B143" s="15" t="s">
        <v>19</v>
      </c>
      <c r="C143" s="15" t="s">
        <v>50</v>
      </c>
      <c r="D143" s="3" t="n">
        <v>0.513888888888889</v>
      </c>
      <c r="E143" s="3" t="n">
        <v>0.552083333333333</v>
      </c>
      <c r="G143" s="1" t="s">
        <v>136</v>
      </c>
      <c r="H143" s="15" t="s">
        <v>165</v>
      </c>
      <c r="I143" s="4" t="n">
        <v>265</v>
      </c>
      <c r="J143" s="4" t="n">
        <v>6220</v>
      </c>
      <c r="K143" s="5" t="n">
        <v>23.4716981132075</v>
      </c>
    </row>
    <row r="144" customFormat="false" ht="13.5" hidden="false" customHeight="false" outlineLevel="0" collapsed="false">
      <c r="A144" s="2" t="n">
        <v>3578</v>
      </c>
      <c r="B144" s="15" t="s">
        <v>19</v>
      </c>
      <c r="C144" s="15" t="s">
        <v>50</v>
      </c>
      <c r="D144" s="3" t="n">
        <v>0.513888888888889</v>
      </c>
      <c r="E144" s="3" t="n">
        <v>0.552083333333333</v>
      </c>
      <c r="G144" s="1" t="s">
        <v>136</v>
      </c>
      <c r="H144" s="15" t="s">
        <v>84</v>
      </c>
      <c r="I144" s="4" t="n">
        <v>265</v>
      </c>
      <c r="J144" s="4" t="n">
        <v>7220</v>
      </c>
      <c r="K144" s="5" t="n">
        <v>27.2452830188679</v>
      </c>
    </row>
    <row r="145" customFormat="false" ht="13.5" hidden="false" customHeight="false" outlineLevel="0" collapsed="false">
      <c r="A145" s="2" t="n">
        <v>3579</v>
      </c>
      <c r="B145" s="15" t="s">
        <v>19</v>
      </c>
      <c r="C145" s="15" t="s">
        <v>50</v>
      </c>
      <c r="D145" s="3" t="n">
        <v>0.513888888888889</v>
      </c>
      <c r="E145" s="3" t="n">
        <v>0.552083333333333</v>
      </c>
      <c r="G145" s="1" t="s">
        <v>136</v>
      </c>
      <c r="H145" s="15" t="s">
        <v>85</v>
      </c>
      <c r="I145" s="4" t="n">
        <v>931</v>
      </c>
      <c r="J145" s="4" t="n">
        <v>22720</v>
      </c>
      <c r="K145" s="5" t="n">
        <v>24.4038668098818</v>
      </c>
    </row>
    <row r="146" customFormat="false" ht="13.5" hidden="false" customHeight="false" outlineLevel="0" collapsed="false">
      <c r="A146" s="2" t="n">
        <v>3580</v>
      </c>
      <c r="B146" s="15" t="s">
        <v>19</v>
      </c>
      <c r="C146" s="15" t="s">
        <v>50</v>
      </c>
      <c r="D146" s="3" t="n">
        <v>0.513888888888889</v>
      </c>
      <c r="E146" s="3" t="n">
        <v>0.552083333333333</v>
      </c>
      <c r="G146" s="1" t="s">
        <v>136</v>
      </c>
      <c r="H146" s="15" t="s">
        <v>128</v>
      </c>
      <c r="I146" s="4" t="n">
        <v>842</v>
      </c>
      <c r="J146" s="4" t="n">
        <v>12220</v>
      </c>
      <c r="K146" s="5" t="n">
        <v>14.5130641330166</v>
      </c>
    </row>
    <row r="147" customFormat="false" ht="13.5" hidden="false" customHeight="false" outlineLevel="0" collapsed="false">
      <c r="A147" s="2" t="n">
        <v>3581</v>
      </c>
      <c r="B147" s="15" t="s">
        <v>19</v>
      </c>
      <c r="C147" s="15" t="s">
        <v>50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842</v>
      </c>
      <c r="J147" s="4" t="n">
        <v>10220</v>
      </c>
      <c r="K147" s="5" t="n">
        <v>12.1377672209026</v>
      </c>
    </row>
    <row r="148" customFormat="false" ht="13.5" hidden="false" customHeight="false" outlineLevel="0" collapsed="false">
      <c r="A148" s="2" t="n">
        <v>3582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129</v>
      </c>
      <c r="I148" s="4" t="n">
        <v>931</v>
      </c>
      <c r="J148" s="4" t="n">
        <v>19470</v>
      </c>
      <c r="K148" s="5" t="n">
        <v>20.9129967776584</v>
      </c>
    </row>
    <row r="149" customFormat="false" ht="13.5" hidden="false" customHeight="false" outlineLevel="0" collapsed="false">
      <c r="A149" s="2" t="n">
        <v>3583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130</v>
      </c>
      <c r="I149" s="4" t="n">
        <v>931</v>
      </c>
      <c r="J149" s="4" t="n">
        <v>14620</v>
      </c>
      <c r="K149" s="5" t="n">
        <v>15.703544575725</v>
      </c>
    </row>
    <row r="150" customFormat="false" ht="13.5" hidden="false" customHeight="false" outlineLevel="0" collapsed="false">
      <c r="A150" s="2" t="n">
        <v>3584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132</v>
      </c>
      <c r="I150" s="4" t="n">
        <v>842</v>
      </c>
      <c r="J150" s="4" t="n">
        <v>12120</v>
      </c>
      <c r="K150" s="5" t="n">
        <v>14.3942992874109</v>
      </c>
    </row>
    <row r="151" customFormat="false" ht="13.5" hidden="false" customHeight="false" outlineLevel="0" collapsed="false">
      <c r="A151" s="2" t="n">
        <v>3585</v>
      </c>
      <c r="B151" s="15" t="s">
        <v>19</v>
      </c>
      <c r="C151" s="15" t="s">
        <v>50</v>
      </c>
      <c r="D151" s="3" t="n">
        <v>0.569444444444444</v>
      </c>
      <c r="E151" s="3" t="n">
        <v>0.607638888888889</v>
      </c>
      <c r="G151" s="1" t="s">
        <v>137</v>
      </c>
      <c r="H151" s="15" t="s">
        <v>59</v>
      </c>
      <c r="I151" s="4" t="n">
        <v>665</v>
      </c>
      <c r="J151" s="4" t="n">
        <v>8720</v>
      </c>
      <c r="K151" s="5" t="n">
        <v>13.1127819548872</v>
      </c>
    </row>
    <row r="152" customFormat="false" ht="13.5" hidden="false" customHeight="false" outlineLevel="0" collapsed="false">
      <c r="A152" s="2" t="n">
        <v>3586</v>
      </c>
      <c r="B152" s="15" t="s">
        <v>19</v>
      </c>
      <c r="C152" s="15" t="s">
        <v>50</v>
      </c>
      <c r="D152" s="3" t="n">
        <v>0.569444444444444</v>
      </c>
      <c r="E152" s="3" t="n">
        <v>0.607638888888889</v>
      </c>
      <c r="G152" s="1" t="s">
        <v>137</v>
      </c>
      <c r="H152" s="15" t="s">
        <v>126</v>
      </c>
      <c r="I152" s="4" t="n">
        <v>665</v>
      </c>
      <c r="J152" s="4" t="n">
        <v>8820</v>
      </c>
      <c r="K152" s="5" t="n">
        <v>13.2631578947368</v>
      </c>
    </row>
    <row r="153" customFormat="false" ht="13.5" hidden="false" customHeight="false" outlineLevel="0" collapsed="false">
      <c r="A153" s="2" t="n">
        <v>3587</v>
      </c>
      <c r="B153" s="15" t="s">
        <v>19</v>
      </c>
      <c r="C153" s="15" t="s">
        <v>50</v>
      </c>
      <c r="D153" s="3" t="n">
        <v>0.569444444444444</v>
      </c>
      <c r="E153" s="3" t="n">
        <v>0.607638888888889</v>
      </c>
      <c r="G153" s="1" t="s">
        <v>137</v>
      </c>
      <c r="H153" s="15" t="s">
        <v>165</v>
      </c>
      <c r="I153" s="4" t="n">
        <v>265</v>
      </c>
      <c r="J153" s="4" t="n">
        <v>6220</v>
      </c>
      <c r="K153" s="5" t="n">
        <v>23.4716981132075</v>
      </c>
    </row>
    <row r="154" customFormat="false" ht="13.5" hidden="false" customHeight="false" outlineLevel="0" collapsed="false">
      <c r="A154" s="2" t="n">
        <v>3588</v>
      </c>
      <c r="B154" s="15" t="s">
        <v>19</v>
      </c>
      <c r="C154" s="15" t="s">
        <v>50</v>
      </c>
      <c r="D154" s="3" t="n">
        <v>0.569444444444444</v>
      </c>
      <c r="E154" s="3" t="n">
        <v>0.607638888888889</v>
      </c>
      <c r="G154" s="1" t="s">
        <v>137</v>
      </c>
      <c r="H154" s="15" t="s">
        <v>84</v>
      </c>
      <c r="I154" s="4" t="n">
        <v>265</v>
      </c>
      <c r="J154" s="4" t="n">
        <v>7220</v>
      </c>
      <c r="K154" s="5" t="n">
        <v>27.2452830188679</v>
      </c>
    </row>
    <row r="155" customFormat="false" ht="13.5" hidden="false" customHeight="false" outlineLevel="0" collapsed="false">
      <c r="A155" s="2" t="n">
        <v>3589</v>
      </c>
      <c r="B155" s="15" t="s">
        <v>19</v>
      </c>
      <c r="C155" s="15" t="s">
        <v>50</v>
      </c>
      <c r="D155" s="3" t="n">
        <v>0.569444444444444</v>
      </c>
      <c r="E155" s="3" t="n">
        <v>0.607638888888889</v>
      </c>
      <c r="G155" s="1" t="s">
        <v>137</v>
      </c>
      <c r="H155" s="15" t="s">
        <v>85</v>
      </c>
      <c r="I155" s="4" t="n">
        <v>931</v>
      </c>
      <c r="J155" s="4" t="n">
        <v>22720</v>
      </c>
      <c r="K155" s="5" t="n">
        <v>24.4038668098818</v>
      </c>
    </row>
    <row r="156" customFormat="false" ht="13.5" hidden="false" customHeight="false" outlineLevel="0" collapsed="false">
      <c r="A156" s="2" t="n">
        <v>3590</v>
      </c>
      <c r="B156" s="15" t="s">
        <v>19</v>
      </c>
      <c r="C156" s="15" t="s">
        <v>50</v>
      </c>
      <c r="D156" s="3" t="n">
        <v>0.569444444444444</v>
      </c>
      <c r="E156" s="3" t="n">
        <v>0.607638888888889</v>
      </c>
      <c r="G156" s="1" t="s">
        <v>137</v>
      </c>
      <c r="H156" s="15" t="s">
        <v>128</v>
      </c>
      <c r="I156" s="4" t="n">
        <v>842</v>
      </c>
      <c r="J156" s="4" t="n">
        <v>12220</v>
      </c>
      <c r="K156" s="5" t="n">
        <v>14.5130641330166</v>
      </c>
    </row>
    <row r="157" customFormat="false" ht="13.5" hidden="false" customHeight="false" outlineLevel="0" collapsed="false">
      <c r="A157" s="2" t="n">
        <v>3591</v>
      </c>
      <c r="B157" s="15" t="s">
        <v>19</v>
      </c>
      <c r="C157" s="15" t="s">
        <v>50</v>
      </c>
      <c r="D157" s="3" t="n">
        <v>0.569444444444444</v>
      </c>
      <c r="E157" s="3" t="n">
        <v>0.607638888888889</v>
      </c>
      <c r="G157" s="1" t="s">
        <v>137</v>
      </c>
      <c r="H157" s="15" t="s">
        <v>22</v>
      </c>
      <c r="I157" s="4" t="n">
        <v>842</v>
      </c>
      <c r="J157" s="4" t="n">
        <v>10220</v>
      </c>
      <c r="K157" s="5" t="n">
        <v>12.1377672209026</v>
      </c>
    </row>
    <row r="158" customFormat="false" ht="13.5" hidden="false" customHeight="false" outlineLevel="0" collapsed="false">
      <c r="A158" s="2" t="n">
        <v>3592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129</v>
      </c>
      <c r="I158" s="4" t="n">
        <v>931</v>
      </c>
      <c r="J158" s="4" t="n">
        <v>19470</v>
      </c>
      <c r="K158" s="5" t="n">
        <v>20.9129967776584</v>
      </c>
    </row>
    <row r="159" customFormat="false" ht="13.5" hidden="false" customHeight="false" outlineLevel="0" collapsed="false">
      <c r="A159" s="2" t="n">
        <v>3593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130</v>
      </c>
      <c r="I159" s="4" t="n">
        <v>931</v>
      </c>
      <c r="J159" s="4" t="n">
        <v>14620</v>
      </c>
      <c r="K159" s="5" t="n">
        <v>15.703544575725</v>
      </c>
    </row>
    <row r="160" customFormat="false" ht="13.5" hidden="false" customHeight="false" outlineLevel="0" collapsed="false">
      <c r="A160" s="2" t="n">
        <v>3594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132</v>
      </c>
      <c r="I160" s="4" t="n">
        <v>842</v>
      </c>
      <c r="J160" s="4" t="n">
        <v>12120</v>
      </c>
      <c r="K160" s="5" t="n">
        <v>14.3942992874109</v>
      </c>
    </row>
    <row r="161" customFormat="false" ht="13.5" hidden="false" customHeight="false" outlineLevel="0" collapsed="false">
      <c r="A161" s="2" t="n">
        <v>3595</v>
      </c>
      <c r="B161" s="15" t="s">
        <v>19</v>
      </c>
      <c r="C161" s="15" t="s">
        <v>50</v>
      </c>
      <c r="D161" s="3" t="n">
        <v>0.701388888888889</v>
      </c>
      <c r="E161" s="3" t="n">
        <v>0.736111111111111</v>
      </c>
      <c r="G161" s="1" t="s">
        <v>138</v>
      </c>
      <c r="H161" s="15" t="s">
        <v>59</v>
      </c>
      <c r="I161" s="4" t="n">
        <v>665</v>
      </c>
      <c r="J161" s="4" t="n">
        <v>9220</v>
      </c>
      <c r="K161" s="5" t="n">
        <v>13.8646616541353</v>
      </c>
    </row>
    <row r="162" customFormat="false" ht="13.5" hidden="false" customHeight="false" outlineLevel="0" collapsed="false">
      <c r="A162" s="2" t="n">
        <v>3596</v>
      </c>
      <c r="B162" s="15" t="s">
        <v>19</v>
      </c>
      <c r="C162" s="15" t="s">
        <v>50</v>
      </c>
      <c r="D162" s="3" t="n">
        <v>0.701388888888889</v>
      </c>
      <c r="E162" s="3" t="n">
        <v>0.736111111111111</v>
      </c>
      <c r="G162" s="1" t="s">
        <v>138</v>
      </c>
      <c r="H162" s="15" t="s">
        <v>126</v>
      </c>
      <c r="I162" s="4" t="n">
        <v>665</v>
      </c>
      <c r="J162" s="4" t="n">
        <v>9320</v>
      </c>
      <c r="K162" s="5" t="n">
        <v>14.015037593985</v>
      </c>
    </row>
    <row r="163" customFormat="false" ht="13.5" hidden="false" customHeight="false" outlineLevel="0" collapsed="false">
      <c r="A163" s="2" t="n">
        <v>3597</v>
      </c>
      <c r="B163" s="15" t="s">
        <v>19</v>
      </c>
      <c r="C163" s="15" t="s">
        <v>50</v>
      </c>
      <c r="D163" s="3" t="n">
        <v>0.701388888888889</v>
      </c>
      <c r="E163" s="3" t="n">
        <v>0.736111111111111</v>
      </c>
      <c r="G163" s="1" t="s">
        <v>138</v>
      </c>
      <c r="H163" s="15" t="s">
        <v>165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3598</v>
      </c>
      <c r="B164" s="15" t="s">
        <v>19</v>
      </c>
      <c r="C164" s="15" t="s">
        <v>50</v>
      </c>
      <c r="D164" s="3" t="n">
        <v>0.701388888888889</v>
      </c>
      <c r="E164" s="3" t="n">
        <v>0.736111111111111</v>
      </c>
      <c r="G164" s="1" t="s">
        <v>138</v>
      </c>
      <c r="H164" s="15" t="s">
        <v>84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3599</v>
      </c>
      <c r="B165" s="15" t="s">
        <v>19</v>
      </c>
      <c r="C165" s="15" t="s">
        <v>50</v>
      </c>
      <c r="D165" s="3" t="n">
        <v>0.701388888888889</v>
      </c>
      <c r="E165" s="3" t="n">
        <v>0.736111111111111</v>
      </c>
      <c r="G165" s="1" t="s">
        <v>138</v>
      </c>
      <c r="H165" s="15" t="s">
        <v>85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3600</v>
      </c>
      <c r="B166" s="15" t="s">
        <v>19</v>
      </c>
      <c r="C166" s="15" t="s">
        <v>50</v>
      </c>
      <c r="D166" s="3" t="n">
        <v>0.701388888888889</v>
      </c>
      <c r="E166" s="3" t="n">
        <v>0.736111111111111</v>
      </c>
      <c r="G166" s="1" t="s">
        <v>138</v>
      </c>
      <c r="H166" s="15" t="s">
        <v>128</v>
      </c>
      <c r="I166" s="4" t="n">
        <v>842</v>
      </c>
      <c r="J166" s="4" t="n">
        <v>12820</v>
      </c>
      <c r="K166" s="5" t="n">
        <v>15.2256532066508</v>
      </c>
    </row>
    <row r="167" customFormat="false" ht="13.5" hidden="false" customHeight="false" outlineLevel="0" collapsed="false">
      <c r="A167" s="2" t="n">
        <v>3601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22</v>
      </c>
      <c r="I167" s="4" t="n">
        <v>842</v>
      </c>
      <c r="J167" s="4" t="n">
        <v>10720</v>
      </c>
      <c r="K167" s="5" t="n">
        <v>12.7315914489311</v>
      </c>
    </row>
    <row r="168" customFormat="false" ht="13.5" hidden="false" customHeight="false" outlineLevel="0" collapsed="false">
      <c r="A168" s="2" t="n">
        <v>3602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129</v>
      </c>
      <c r="I168" s="4" t="n">
        <v>931</v>
      </c>
      <c r="J168" s="4" t="n">
        <v>19470</v>
      </c>
      <c r="K168" s="5" t="n">
        <v>20.9129967776584</v>
      </c>
    </row>
    <row r="169" customFormat="false" ht="13.5" hidden="false" customHeight="false" outlineLevel="0" collapsed="false">
      <c r="A169" s="2" t="n">
        <v>3603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130</v>
      </c>
      <c r="I169" s="4" t="n">
        <v>931</v>
      </c>
      <c r="J169" s="4" t="n">
        <v>14620</v>
      </c>
      <c r="K169" s="5" t="n">
        <v>15.703544575725</v>
      </c>
    </row>
    <row r="170" customFormat="false" ht="13.5" hidden="false" customHeight="false" outlineLevel="0" collapsed="false">
      <c r="A170" s="2" t="n">
        <v>3604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132</v>
      </c>
      <c r="I170" s="4" t="n">
        <v>842</v>
      </c>
      <c r="J170" s="4" t="n">
        <v>12120</v>
      </c>
      <c r="K170" s="5" t="n">
        <v>14.3942992874109</v>
      </c>
    </row>
    <row r="171" customFormat="false" ht="13.5" hidden="false" customHeight="false" outlineLevel="0" collapsed="false">
      <c r="A171" s="2" t="n">
        <v>3605</v>
      </c>
      <c r="B171" s="15" t="s">
        <v>19</v>
      </c>
      <c r="C171" s="15" t="s">
        <v>50</v>
      </c>
      <c r="D171" s="3" t="n">
        <v>0.767361111111111</v>
      </c>
      <c r="E171" s="3" t="n">
        <v>0.802083333333333</v>
      </c>
      <c r="G171" s="1" t="s">
        <v>139</v>
      </c>
      <c r="H171" s="15" t="s">
        <v>59</v>
      </c>
      <c r="I171" s="4" t="n">
        <v>665</v>
      </c>
      <c r="J171" s="4" t="n">
        <v>9220</v>
      </c>
      <c r="K171" s="5" t="n">
        <v>13.8646616541353</v>
      </c>
    </row>
    <row r="172" customFormat="false" ht="13.5" hidden="false" customHeight="false" outlineLevel="0" collapsed="false">
      <c r="A172" s="2" t="n">
        <v>3606</v>
      </c>
      <c r="B172" s="15" t="s">
        <v>19</v>
      </c>
      <c r="C172" s="15" t="s">
        <v>50</v>
      </c>
      <c r="D172" s="3" t="n">
        <v>0.767361111111111</v>
      </c>
      <c r="E172" s="3" t="n">
        <v>0.802083333333333</v>
      </c>
      <c r="G172" s="1" t="s">
        <v>139</v>
      </c>
      <c r="H172" s="15" t="s">
        <v>126</v>
      </c>
      <c r="I172" s="4" t="n">
        <v>665</v>
      </c>
      <c r="J172" s="4" t="n">
        <v>9320</v>
      </c>
      <c r="K172" s="5" t="n">
        <v>14.015037593985</v>
      </c>
    </row>
    <row r="173" customFormat="false" ht="13.5" hidden="false" customHeight="false" outlineLevel="0" collapsed="false">
      <c r="A173" s="2" t="n">
        <v>3607</v>
      </c>
      <c r="B173" s="15" t="s">
        <v>19</v>
      </c>
      <c r="C173" s="15" t="s">
        <v>50</v>
      </c>
      <c r="D173" s="3" t="n">
        <v>0.767361111111111</v>
      </c>
      <c r="E173" s="3" t="n">
        <v>0.802083333333333</v>
      </c>
      <c r="G173" s="1" t="s">
        <v>139</v>
      </c>
      <c r="H173" s="15" t="s">
        <v>165</v>
      </c>
      <c r="I173" s="4" t="n">
        <v>265</v>
      </c>
      <c r="J173" s="4" t="n">
        <v>6720</v>
      </c>
      <c r="K173" s="5" t="n">
        <v>25.3584905660377</v>
      </c>
    </row>
    <row r="174" customFormat="false" ht="13.5" hidden="false" customHeight="false" outlineLevel="0" collapsed="false">
      <c r="A174" s="2" t="n">
        <v>3608</v>
      </c>
      <c r="B174" s="15" t="s">
        <v>19</v>
      </c>
      <c r="C174" s="15" t="s">
        <v>50</v>
      </c>
      <c r="D174" s="3" t="n">
        <v>0.767361111111111</v>
      </c>
      <c r="E174" s="3" t="n">
        <v>0.802083333333333</v>
      </c>
      <c r="G174" s="1" t="s">
        <v>139</v>
      </c>
      <c r="H174" s="15" t="s">
        <v>84</v>
      </c>
      <c r="I174" s="4" t="n">
        <v>265</v>
      </c>
      <c r="J174" s="4" t="n">
        <v>7720</v>
      </c>
      <c r="K174" s="5" t="n">
        <v>29.1320754716981</v>
      </c>
    </row>
    <row r="175" customFormat="false" ht="13.5" hidden="false" customHeight="false" outlineLevel="0" collapsed="false">
      <c r="A175" s="2" t="n">
        <v>3609</v>
      </c>
      <c r="B175" s="15" t="s">
        <v>19</v>
      </c>
      <c r="C175" s="15" t="s">
        <v>50</v>
      </c>
      <c r="D175" s="3" t="n">
        <v>0.767361111111111</v>
      </c>
      <c r="E175" s="3" t="n">
        <v>0.802083333333333</v>
      </c>
      <c r="G175" s="1" t="s">
        <v>139</v>
      </c>
      <c r="H175" s="15" t="s">
        <v>85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3610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128</v>
      </c>
      <c r="I176" s="4" t="n">
        <v>842</v>
      </c>
      <c r="J176" s="4" t="n">
        <v>12820</v>
      </c>
      <c r="K176" s="5" t="n">
        <v>15.2256532066508</v>
      </c>
    </row>
    <row r="177" customFormat="false" ht="13.5" hidden="false" customHeight="false" outlineLevel="0" collapsed="false">
      <c r="A177" s="2" t="n">
        <v>3611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22</v>
      </c>
      <c r="I177" s="4" t="n">
        <v>842</v>
      </c>
      <c r="J177" s="4" t="n">
        <v>10720</v>
      </c>
      <c r="K177" s="5" t="n">
        <v>12.7315914489311</v>
      </c>
    </row>
    <row r="178" customFormat="false" ht="13.5" hidden="false" customHeight="false" outlineLevel="0" collapsed="false">
      <c r="A178" s="2" t="n">
        <v>3612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129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3613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130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3614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132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31" t="s">
        <v>140</v>
      </c>
    </row>
    <row r="182" customFormat="false" ht="13.5" hidden="false" customHeight="false" outlineLevel="0" collapsed="false">
      <c r="A182" s="2" t="n">
        <v>1566</v>
      </c>
      <c r="B182" s="15" t="s">
        <v>28</v>
      </c>
      <c r="C182" s="15" t="s">
        <v>19</v>
      </c>
      <c r="D182" s="3" t="n">
        <v>0.493055555555556</v>
      </c>
      <c r="E182" s="3" t="n">
        <v>0.618055555555556</v>
      </c>
      <c r="G182" s="1" t="s">
        <v>141</v>
      </c>
      <c r="H182" s="15" t="s">
        <v>59</v>
      </c>
      <c r="I182" s="4" t="n">
        <v>2137</v>
      </c>
      <c r="J182" s="4" t="n">
        <v>41390</v>
      </c>
      <c r="K182" s="5" t="n">
        <v>19.3682732802995</v>
      </c>
    </row>
    <row r="183" customFormat="false" ht="13.5" hidden="false" customHeight="false" outlineLevel="0" collapsed="false">
      <c r="A183" s="2" t="n">
        <v>1567</v>
      </c>
      <c r="B183" s="15" t="s">
        <v>28</v>
      </c>
      <c r="C183" s="15" t="s">
        <v>19</v>
      </c>
      <c r="D183" s="3" t="n">
        <v>0.493055555555556</v>
      </c>
      <c r="E183" s="3" t="n">
        <v>0.618055555555556</v>
      </c>
      <c r="G183" s="1" t="s">
        <v>141</v>
      </c>
      <c r="H183" s="15" t="s">
        <v>126</v>
      </c>
      <c r="I183" s="4" t="n">
        <v>2137</v>
      </c>
      <c r="J183" s="4" t="n">
        <v>53890</v>
      </c>
      <c r="K183" s="5" t="n">
        <v>25.217594759008</v>
      </c>
    </row>
    <row r="184" customFormat="false" ht="13.5" hidden="false" customHeight="false" outlineLevel="0" collapsed="false">
      <c r="A184" s="2" t="n">
        <v>1568</v>
      </c>
      <c r="B184" s="15" t="s">
        <v>28</v>
      </c>
      <c r="C184" s="15" t="s">
        <v>19</v>
      </c>
      <c r="D184" s="3" t="n">
        <v>0.493055555555556</v>
      </c>
      <c r="E184" s="3" t="n">
        <v>0.618055555555556</v>
      </c>
      <c r="G184" s="1" t="s">
        <v>141</v>
      </c>
      <c r="H184" s="15" t="s">
        <v>84</v>
      </c>
      <c r="I184" s="4" t="n">
        <v>1737</v>
      </c>
      <c r="J184" s="4" t="n">
        <v>24090</v>
      </c>
      <c r="K184" s="5" t="n">
        <v>13.8687392055268</v>
      </c>
    </row>
    <row r="185" customFormat="false" ht="13.5" hidden="false" customHeight="false" outlineLevel="0" collapsed="false">
      <c r="A185" s="2" t="n">
        <v>1569</v>
      </c>
      <c r="B185" s="15" t="s">
        <v>28</v>
      </c>
      <c r="C185" s="15" t="s">
        <v>19</v>
      </c>
      <c r="D185" s="3" t="n">
        <v>0.493055555555556</v>
      </c>
      <c r="E185" s="3" t="n">
        <v>0.618055555555556</v>
      </c>
      <c r="G185" s="1" t="s">
        <v>141</v>
      </c>
      <c r="H185" s="15" t="s">
        <v>127</v>
      </c>
      <c r="I185" s="4" t="n">
        <v>1737</v>
      </c>
      <c r="J185" s="4" t="n">
        <v>24490</v>
      </c>
      <c r="K185" s="5" t="n">
        <v>14.0990213010938</v>
      </c>
    </row>
    <row r="186" customFormat="false" ht="13.5" hidden="false" customHeight="false" outlineLevel="0" collapsed="false">
      <c r="A186" s="2" t="n">
        <v>1570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85</v>
      </c>
      <c r="I186" s="4" t="n">
        <v>3874</v>
      </c>
      <c r="J186" s="4" t="n">
        <v>76490</v>
      </c>
      <c r="K186" s="5" t="n">
        <v>19.7444501806918</v>
      </c>
    </row>
    <row r="187" customFormat="false" ht="13.5" hidden="false" customHeight="false" outlineLevel="0" collapsed="false">
      <c r="A187" s="2" t="n">
        <v>1571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128</v>
      </c>
      <c r="I187" s="4" t="n">
        <v>3295</v>
      </c>
      <c r="J187" s="4" t="n">
        <v>66790</v>
      </c>
      <c r="K187" s="5" t="n">
        <v>20.2701062215478</v>
      </c>
    </row>
    <row r="188" customFormat="false" ht="13.5" hidden="false" customHeight="false" outlineLevel="0" collapsed="false">
      <c r="A188" s="2" t="n">
        <v>1572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129</v>
      </c>
      <c r="I188" s="4" t="n">
        <v>3874</v>
      </c>
      <c r="J188" s="4" t="n">
        <v>67740</v>
      </c>
      <c r="K188" s="5" t="n">
        <v>17.4858027878162</v>
      </c>
    </row>
    <row r="189" customFormat="false" ht="13.5" hidden="false" customHeight="false" outlineLevel="0" collapsed="false">
      <c r="A189" s="2" t="n">
        <v>1573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30</v>
      </c>
      <c r="I189" s="4" t="n">
        <v>3874</v>
      </c>
      <c r="J189" s="4" t="n">
        <v>50840</v>
      </c>
      <c r="K189" s="5" t="n">
        <v>13.1233866804337</v>
      </c>
    </row>
    <row r="190" customFormat="false" ht="13.5" hidden="false" customHeight="false" outlineLevel="0" collapsed="false">
      <c r="A190" s="2" t="n">
        <v>1823</v>
      </c>
      <c r="B190" s="15" t="s">
        <v>40</v>
      </c>
      <c r="C190" s="15" t="s">
        <v>19</v>
      </c>
      <c r="D190" s="3" t="n">
        <v>0.46875</v>
      </c>
      <c r="E190" s="3" t="n">
        <v>0.576388888888889</v>
      </c>
      <c r="G190" s="1" t="s">
        <v>142</v>
      </c>
      <c r="H190" s="15" t="s">
        <v>59</v>
      </c>
      <c r="I190" s="4" t="n">
        <v>1868</v>
      </c>
      <c r="J190" s="4" t="n">
        <v>35310</v>
      </c>
      <c r="K190" s="5" t="n">
        <v>18.9025695931478</v>
      </c>
    </row>
    <row r="191" customFormat="false" ht="13.5" hidden="false" customHeight="false" outlineLevel="0" collapsed="false">
      <c r="A191" s="2" t="n">
        <v>1824</v>
      </c>
      <c r="B191" s="15" t="s">
        <v>40</v>
      </c>
      <c r="C191" s="15" t="s">
        <v>19</v>
      </c>
      <c r="D191" s="3" t="n">
        <v>0.46875</v>
      </c>
      <c r="E191" s="3" t="n">
        <v>0.576388888888889</v>
      </c>
      <c r="G191" s="1" t="s">
        <v>142</v>
      </c>
      <c r="H191" s="15" t="s">
        <v>126</v>
      </c>
      <c r="I191" s="4" t="n">
        <v>1868</v>
      </c>
      <c r="J191" s="4" t="n">
        <v>49310</v>
      </c>
      <c r="K191" s="5" t="n">
        <v>26.3972162740899</v>
      </c>
    </row>
    <row r="192" customFormat="false" ht="13.5" hidden="false" customHeight="false" outlineLevel="0" collapsed="false">
      <c r="A192" s="2" t="n">
        <v>1825</v>
      </c>
      <c r="B192" s="15" t="s">
        <v>40</v>
      </c>
      <c r="C192" s="15" t="s">
        <v>19</v>
      </c>
      <c r="D192" s="3" t="n">
        <v>0.46875</v>
      </c>
      <c r="E192" s="3" t="n">
        <v>0.576388888888889</v>
      </c>
      <c r="G192" s="1" t="s">
        <v>142</v>
      </c>
      <c r="H192" s="15" t="s">
        <v>127</v>
      </c>
      <c r="I192" s="4" t="n">
        <v>1468</v>
      </c>
      <c r="J192" s="4" t="n">
        <v>22210</v>
      </c>
      <c r="K192" s="5" t="n">
        <v>15.1294277929155</v>
      </c>
    </row>
    <row r="193" customFormat="false" ht="13.5" hidden="false" customHeight="false" outlineLevel="0" collapsed="false">
      <c r="A193" s="2" t="n">
        <v>1826</v>
      </c>
      <c r="B193" s="15" t="s">
        <v>40</v>
      </c>
      <c r="C193" s="15" t="s">
        <v>19</v>
      </c>
      <c r="D193" s="3" t="n">
        <v>0.46875</v>
      </c>
      <c r="E193" s="3" t="n">
        <v>0.576388888888889</v>
      </c>
      <c r="G193" s="1" t="s">
        <v>142</v>
      </c>
      <c r="H193" s="15" t="s">
        <v>85</v>
      </c>
      <c r="I193" s="4" t="n">
        <v>3337</v>
      </c>
      <c r="J193" s="4" t="n">
        <v>67510</v>
      </c>
      <c r="K193" s="5" t="n">
        <v>20.2307461792029</v>
      </c>
    </row>
    <row r="194" customFormat="false" ht="13.5" hidden="false" customHeight="false" outlineLevel="0" collapsed="false">
      <c r="A194" s="2" t="n">
        <v>1827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128</v>
      </c>
      <c r="I194" s="4" t="n">
        <v>2847</v>
      </c>
      <c r="J194" s="4" t="n">
        <v>50210</v>
      </c>
      <c r="K194" s="5" t="n">
        <v>17.6361081840534</v>
      </c>
    </row>
    <row r="195" customFormat="false" ht="13.5" hidden="false" customHeight="false" outlineLevel="0" collapsed="false">
      <c r="A195" s="2" t="n">
        <v>1828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22</v>
      </c>
      <c r="I195" s="4" t="n">
        <v>2847</v>
      </c>
      <c r="J195" s="4" t="n">
        <v>33910</v>
      </c>
      <c r="K195" s="5" t="n">
        <v>11.9107832806463</v>
      </c>
    </row>
    <row r="196" customFormat="false" ht="13.5" hidden="false" customHeight="false" outlineLevel="0" collapsed="false">
      <c r="A196" s="2" t="n">
        <v>1829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129</v>
      </c>
      <c r="I196" s="4" t="n">
        <v>3337</v>
      </c>
      <c r="J196" s="4" t="n">
        <v>59560</v>
      </c>
      <c r="K196" s="5" t="n">
        <v>17.8483667965238</v>
      </c>
    </row>
    <row r="197" customFormat="false" ht="13.5" hidden="false" customHeight="false" outlineLevel="0" collapsed="false">
      <c r="A197" s="2" t="n">
        <v>1830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30</v>
      </c>
      <c r="I197" s="4" t="n">
        <v>3337</v>
      </c>
      <c r="J197" s="4" t="n">
        <v>43810</v>
      </c>
      <c r="K197" s="5" t="n">
        <v>13.1285585855559</v>
      </c>
    </row>
    <row r="198" customFormat="false" ht="13.5" hidden="false" customHeight="false" outlineLevel="0" collapsed="false">
      <c r="A198" s="2" t="n">
        <v>1831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132</v>
      </c>
      <c r="I198" s="4" t="n">
        <v>2847</v>
      </c>
      <c r="J198" s="4" t="n">
        <v>36310</v>
      </c>
      <c r="K198" s="5" t="n">
        <v>12.7537759044608</v>
      </c>
    </row>
    <row r="199" customFormat="false" ht="13.5" hidden="false" customHeight="false" outlineLevel="0" collapsed="false">
      <c r="A199" s="2" t="n">
        <v>2333</v>
      </c>
      <c r="B199" s="15" t="s">
        <v>20</v>
      </c>
      <c r="C199" s="15" t="s">
        <v>19</v>
      </c>
      <c r="D199" s="3" t="n">
        <v>0.423611111111111</v>
      </c>
      <c r="E199" s="3" t="n">
        <v>0.524305555555556</v>
      </c>
      <c r="G199" s="1" t="s">
        <v>143</v>
      </c>
      <c r="H199" s="15" t="s">
        <v>59</v>
      </c>
      <c r="I199" s="4" t="n">
        <v>1759</v>
      </c>
      <c r="J199" s="4" t="n">
        <v>35130</v>
      </c>
      <c r="K199" s="5" t="n">
        <v>19.9715747583854</v>
      </c>
    </row>
    <row r="200" customFormat="false" ht="13.5" hidden="false" customHeight="false" outlineLevel="0" collapsed="false">
      <c r="A200" s="2" t="n">
        <v>2334</v>
      </c>
      <c r="B200" s="15" t="s">
        <v>20</v>
      </c>
      <c r="C200" s="15" t="s">
        <v>19</v>
      </c>
      <c r="D200" s="3" t="n">
        <v>0.423611111111111</v>
      </c>
      <c r="E200" s="3" t="n">
        <v>0.524305555555556</v>
      </c>
      <c r="G200" s="1" t="s">
        <v>143</v>
      </c>
      <c r="H200" s="15" t="s">
        <v>126</v>
      </c>
      <c r="I200" s="4" t="n">
        <v>1759</v>
      </c>
      <c r="J200" s="4" t="n">
        <v>44930</v>
      </c>
      <c r="K200" s="5" t="n">
        <v>25.542922114838</v>
      </c>
    </row>
    <row r="201" customFormat="false" ht="13.5" hidden="false" customHeight="false" outlineLevel="0" collapsed="false">
      <c r="A201" s="2" t="n">
        <v>2335</v>
      </c>
      <c r="B201" s="15" t="s">
        <v>20</v>
      </c>
      <c r="C201" s="15" t="s">
        <v>19</v>
      </c>
      <c r="D201" s="3" t="n">
        <v>0.423611111111111</v>
      </c>
      <c r="E201" s="3" t="n">
        <v>0.524305555555556</v>
      </c>
      <c r="G201" s="1" t="s">
        <v>143</v>
      </c>
      <c r="H201" s="15" t="s">
        <v>127</v>
      </c>
      <c r="I201" s="4" t="n">
        <v>1359</v>
      </c>
      <c r="J201" s="4" t="n">
        <v>34130</v>
      </c>
      <c r="K201" s="5" t="n">
        <v>25.1140544518028</v>
      </c>
    </row>
    <row r="202" customFormat="false" ht="13.5" hidden="false" customHeight="false" outlineLevel="0" collapsed="false">
      <c r="A202" s="2" t="n">
        <v>2336</v>
      </c>
      <c r="B202" s="15" t="s">
        <v>20</v>
      </c>
      <c r="C202" s="15" t="s">
        <v>19</v>
      </c>
      <c r="D202" s="3" t="n">
        <v>0.423611111111111</v>
      </c>
      <c r="E202" s="3" t="n">
        <v>0.524305555555556</v>
      </c>
      <c r="G202" s="1" t="s">
        <v>143</v>
      </c>
      <c r="H202" s="15" t="s">
        <v>85</v>
      </c>
      <c r="I202" s="4" t="n">
        <v>3118</v>
      </c>
      <c r="J202" s="4" t="n">
        <v>61430</v>
      </c>
      <c r="K202" s="5" t="n">
        <v>19.7017318794099</v>
      </c>
    </row>
    <row r="203" customFormat="false" ht="13.5" hidden="false" customHeight="false" outlineLevel="0" collapsed="false">
      <c r="A203" s="2" t="n">
        <v>2337</v>
      </c>
      <c r="B203" s="15" t="s">
        <v>20</v>
      </c>
      <c r="C203" s="15" t="s">
        <v>19</v>
      </c>
      <c r="D203" s="3" t="n">
        <v>0.423611111111111</v>
      </c>
      <c r="E203" s="3" t="n">
        <v>0.524305555555556</v>
      </c>
      <c r="G203" s="1" t="s">
        <v>143</v>
      </c>
      <c r="H203" s="15" t="s">
        <v>129</v>
      </c>
      <c r="I203" s="4" t="n">
        <v>3118</v>
      </c>
      <c r="J203" s="4" t="n">
        <v>54280</v>
      </c>
      <c r="K203" s="5" t="n">
        <v>17.4085952533675</v>
      </c>
    </row>
    <row r="204" customFormat="false" ht="13.5" hidden="false" customHeight="false" outlineLevel="0" collapsed="false">
      <c r="A204" s="2" t="n">
        <v>2338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130</v>
      </c>
      <c r="I204" s="4" t="n">
        <v>3118</v>
      </c>
      <c r="J204" s="4" t="n">
        <v>40530</v>
      </c>
      <c r="K204" s="5" t="n">
        <v>12.9987171263631</v>
      </c>
    </row>
    <row r="205" customFormat="false" ht="13.5" hidden="false" customHeight="false" outlineLevel="0" collapsed="false">
      <c r="A205" s="2" t="n">
        <v>2827</v>
      </c>
      <c r="B205" s="15" t="s">
        <v>23</v>
      </c>
      <c r="C205" s="15" t="s">
        <v>19</v>
      </c>
      <c r="D205" s="3" t="n">
        <v>0.496527777777778</v>
      </c>
      <c r="E205" s="3" t="n">
        <v>0.579861111111111</v>
      </c>
      <c r="G205" s="1" t="s">
        <v>144</v>
      </c>
      <c r="H205" s="15" t="s">
        <v>59</v>
      </c>
      <c r="I205" s="4" t="n">
        <v>1424</v>
      </c>
      <c r="J205" s="4" t="n">
        <v>32800</v>
      </c>
      <c r="K205" s="5" t="n">
        <v>23.0337078651685</v>
      </c>
    </row>
    <row r="206" customFormat="false" ht="13.5" hidden="false" customHeight="false" outlineLevel="0" collapsed="false">
      <c r="A206" s="2" t="n">
        <v>2828</v>
      </c>
      <c r="B206" s="15" t="s">
        <v>23</v>
      </c>
      <c r="C206" s="15" t="s">
        <v>19</v>
      </c>
      <c r="D206" s="3" t="n">
        <v>0.496527777777778</v>
      </c>
      <c r="E206" s="3" t="n">
        <v>0.579861111111111</v>
      </c>
      <c r="G206" s="1" t="s">
        <v>144</v>
      </c>
      <c r="H206" s="15" t="s">
        <v>126</v>
      </c>
      <c r="I206" s="4" t="n">
        <v>1424</v>
      </c>
      <c r="J206" s="4" t="n">
        <v>42300</v>
      </c>
      <c r="K206" s="5" t="n">
        <v>29.7050561797753</v>
      </c>
    </row>
    <row r="207" customFormat="false" ht="13.5" hidden="false" customHeight="false" outlineLevel="0" collapsed="false">
      <c r="A207" s="2" t="n">
        <v>2829</v>
      </c>
      <c r="B207" s="15" t="s">
        <v>23</v>
      </c>
      <c r="C207" s="15" t="s">
        <v>19</v>
      </c>
      <c r="D207" s="3" t="n">
        <v>0.496527777777778</v>
      </c>
      <c r="E207" s="3" t="n">
        <v>0.579861111111111</v>
      </c>
      <c r="G207" s="1" t="s">
        <v>144</v>
      </c>
      <c r="H207" s="15" t="s">
        <v>165</v>
      </c>
      <c r="I207" s="4" t="n">
        <v>1024</v>
      </c>
      <c r="J207" s="4" t="n">
        <v>16200</v>
      </c>
      <c r="K207" s="5" t="n">
        <v>15.8203125</v>
      </c>
    </row>
    <row r="208" customFormat="false" ht="13.5" hidden="false" customHeight="false" outlineLevel="0" collapsed="false">
      <c r="A208" s="2" t="n">
        <v>2830</v>
      </c>
      <c r="B208" s="15" t="s">
        <v>23</v>
      </c>
      <c r="C208" s="15" t="s">
        <v>19</v>
      </c>
      <c r="D208" s="3" t="n">
        <v>0.496527777777778</v>
      </c>
      <c r="E208" s="3" t="n">
        <v>0.579861111111111</v>
      </c>
      <c r="G208" s="1" t="s">
        <v>144</v>
      </c>
      <c r="H208" s="15" t="s">
        <v>84</v>
      </c>
      <c r="I208" s="4" t="n">
        <v>1024</v>
      </c>
      <c r="J208" s="4" t="n">
        <v>17700</v>
      </c>
      <c r="K208" s="5" t="n">
        <v>17.28515625</v>
      </c>
    </row>
    <row r="209" customFormat="false" ht="13.5" hidden="false" customHeight="false" outlineLevel="0" collapsed="false">
      <c r="A209" s="2" t="n">
        <v>2831</v>
      </c>
      <c r="B209" s="15" t="s">
        <v>23</v>
      </c>
      <c r="C209" s="15" t="s">
        <v>19</v>
      </c>
      <c r="D209" s="3" t="n">
        <v>0.496527777777778</v>
      </c>
      <c r="E209" s="3" t="n">
        <v>0.579861111111111</v>
      </c>
      <c r="G209" s="1" t="s">
        <v>144</v>
      </c>
      <c r="H209" s="15" t="s">
        <v>127</v>
      </c>
      <c r="I209" s="4" t="n">
        <v>1024</v>
      </c>
      <c r="J209" s="4" t="n">
        <v>18200</v>
      </c>
      <c r="K209" s="5" t="n">
        <v>17.7734375</v>
      </c>
    </row>
    <row r="210" customFormat="false" ht="13.5" hidden="false" customHeight="false" outlineLevel="0" collapsed="false">
      <c r="A210" s="2" t="n">
        <v>2832</v>
      </c>
      <c r="B210" s="15" t="s">
        <v>23</v>
      </c>
      <c r="C210" s="15" t="s">
        <v>19</v>
      </c>
      <c r="D210" s="3" t="n">
        <v>0.496527777777778</v>
      </c>
      <c r="E210" s="3" t="n">
        <v>0.579861111111111</v>
      </c>
      <c r="G210" s="1" t="s">
        <v>144</v>
      </c>
      <c r="H210" s="15" t="s">
        <v>85</v>
      </c>
      <c r="I210" s="4" t="n">
        <v>2449</v>
      </c>
      <c r="J210" s="4" t="n">
        <v>56000</v>
      </c>
      <c r="K210" s="5" t="n">
        <v>22.8664761126991</v>
      </c>
    </row>
    <row r="211" customFormat="false" ht="13.5" hidden="false" customHeight="false" outlineLevel="0" collapsed="false">
      <c r="A211" s="2" t="n">
        <v>2833</v>
      </c>
      <c r="B211" s="15" t="s">
        <v>23</v>
      </c>
      <c r="C211" s="15" t="s">
        <v>19</v>
      </c>
      <c r="D211" s="3" t="n">
        <v>0.496527777777778</v>
      </c>
      <c r="E211" s="3" t="n">
        <v>0.579861111111111</v>
      </c>
      <c r="G211" s="1" t="s">
        <v>144</v>
      </c>
      <c r="H211" s="15" t="s">
        <v>128</v>
      </c>
      <c r="I211" s="4" t="n">
        <v>2107</v>
      </c>
      <c r="J211" s="4" t="n">
        <v>39800</v>
      </c>
      <c r="K211" s="5" t="n">
        <v>18.8894162316089</v>
      </c>
    </row>
    <row r="212" customFormat="false" ht="13.5" hidden="false" customHeight="false" outlineLevel="0" collapsed="false">
      <c r="A212" s="2" t="n">
        <v>2834</v>
      </c>
      <c r="B212" s="15" t="s">
        <v>23</v>
      </c>
      <c r="C212" s="15" t="s">
        <v>19</v>
      </c>
      <c r="D212" s="3" t="n">
        <v>0.496527777777778</v>
      </c>
      <c r="E212" s="3" t="n">
        <v>0.579861111111111</v>
      </c>
      <c r="G212" s="1" t="s">
        <v>144</v>
      </c>
      <c r="H212" s="15" t="s">
        <v>22</v>
      </c>
      <c r="I212" s="4" t="n">
        <v>2107</v>
      </c>
      <c r="J212" s="4" t="n">
        <v>25100</v>
      </c>
      <c r="K212" s="5" t="n">
        <v>11.9126720455624</v>
      </c>
    </row>
    <row r="213" customFormat="false" ht="13.5" hidden="false" customHeight="false" outlineLevel="0" collapsed="false">
      <c r="A213" s="2" t="n">
        <v>2835</v>
      </c>
      <c r="B213" s="15" t="s">
        <v>23</v>
      </c>
      <c r="C213" s="15" t="s">
        <v>19</v>
      </c>
      <c r="D213" s="3" t="n">
        <v>0.496527777777778</v>
      </c>
      <c r="E213" s="3" t="n">
        <v>0.579861111111111</v>
      </c>
      <c r="G213" s="1" t="s">
        <v>144</v>
      </c>
      <c r="H213" s="15" t="s">
        <v>129</v>
      </c>
      <c r="I213" s="4" t="n">
        <v>2449</v>
      </c>
      <c r="J213" s="4" t="n">
        <v>48650</v>
      </c>
      <c r="K213" s="5" t="n">
        <v>19.8652511229073</v>
      </c>
    </row>
    <row r="214" customFormat="false" ht="13.5" hidden="false" customHeight="false" outlineLevel="0" collapsed="false">
      <c r="A214" s="2" t="n">
        <v>2836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130</v>
      </c>
      <c r="I214" s="4" t="n">
        <v>2449</v>
      </c>
      <c r="J214" s="4" t="n">
        <v>36100</v>
      </c>
      <c r="K214" s="5" t="n">
        <v>14.7407104940792</v>
      </c>
    </row>
    <row r="215" customFormat="false" ht="13.5" hidden="false" customHeight="false" outlineLevel="0" collapsed="false">
      <c r="A215" s="2" t="n">
        <v>2837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132</v>
      </c>
      <c r="I215" s="4" t="n">
        <v>2107</v>
      </c>
      <c r="J215" s="4" t="n">
        <v>29450</v>
      </c>
      <c r="K215" s="5" t="n">
        <v>13.9772187944945</v>
      </c>
    </row>
    <row r="216" customFormat="false" ht="13.5" hidden="false" customHeight="false" outlineLevel="0" collapsed="false">
      <c r="A216" s="2" t="n">
        <v>3420</v>
      </c>
      <c r="B216" s="15" t="s">
        <v>50</v>
      </c>
      <c r="C216" s="15" t="s">
        <v>19</v>
      </c>
      <c r="D216" s="3" t="n">
        <v>0.385416666666667</v>
      </c>
      <c r="E216" s="3" t="n">
        <v>0.420138888888889</v>
      </c>
      <c r="G216" s="1" t="s">
        <v>145</v>
      </c>
      <c r="H216" s="15" t="s">
        <v>59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3421</v>
      </c>
      <c r="B217" s="15" t="s">
        <v>50</v>
      </c>
      <c r="C217" s="15" t="s">
        <v>19</v>
      </c>
      <c r="D217" s="3" t="n">
        <v>0.385416666666667</v>
      </c>
      <c r="E217" s="3" t="n">
        <v>0.420138888888889</v>
      </c>
      <c r="G217" s="1" t="s">
        <v>145</v>
      </c>
      <c r="H217" s="15" t="s">
        <v>126</v>
      </c>
      <c r="I217" s="4" t="n">
        <v>665</v>
      </c>
      <c r="J217" s="4" t="n">
        <v>9320</v>
      </c>
      <c r="K217" s="5" t="n">
        <v>14.015037593985</v>
      </c>
    </row>
    <row r="218" customFormat="false" ht="13.5" hidden="false" customHeight="false" outlineLevel="0" collapsed="false">
      <c r="A218" s="2" t="n">
        <v>3422</v>
      </c>
      <c r="B218" s="15" t="s">
        <v>50</v>
      </c>
      <c r="C218" s="15" t="s">
        <v>19</v>
      </c>
      <c r="D218" s="3" t="n">
        <v>0.385416666666667</v>
      </c>
      <c r="E218" s="3" t="n">
        <v>0.420138888888889</v>
      </c>
      <c r="G218" s="1" t="s">
        <v>145</v>
      </c>
      <c r="H218" s="15" t="s">
        <v>165</v>
      </c>
      <c r="I218" s="4" t="n">
        <v>265</v>
      </c>
      <c r="J218" s="4" t="n">
        <v>6720</v>
      </c>
      <c r="K218" s="5" t="n">
        <v>25.3584905660377</v>
      </c>
    </row>
    <row r="219" customFormat="false" ht="13.5" hidden="false" customHeight="false" outlineLevel="0" collapsed="false">
      <c r="A219" s="2" t="n">
        <v>3423</v>
      </c>
      <c r="B219" s="15" t="s">
        <v>50</v>
      </c>
      <c r="C219" s="15" t="s">
        <v>19</v>
      </c>
      <c r="D219" s="3" t="n">
        <v>0.385416666666667</v>
      </c>
      <c r="E219" s="3" t="n">
        <v>0.420138888888889</v>
      </c>
      <c r="G219" s="1" t="s">
        <v>145</v>
      </c>
      <c r="H219" s="15" t="s">
        <v>84</v>
      </c>
      <c r="I219" s="4" t="n">
        <v>265</v>
      </c>
      <c r="J219" s="4" t="n">
        <v>7720</v>
      </c>
      <c r="K219" s="5" t="n">
        <v>29.1320754716981</v>
      </c>
    </row>
    <row r="220" customFormat="false" ht="13.5" hidden="false" customHeight="false" outlineLevel="0" collapsed="false">
      <c r="A220" s="2" t="n">
        <v>3424</v>
      </c>
      <c r="B220" s="15" t="s">
        <v>50</v>
      </c>
      <c r="C220" s="15" t="s">
        <v>19</v>
      </c>
      <c r="D220" s="3" t="n">
        <v>0.385416666666667</v>
      </c>
      <c r="E220" s="3" t="n">
        <v>0.420138888888889</v>
      </c>
      <c r="G220" s="1" t="s">
        <v>145</v>
      </c>
      <c r="H220" s="15" t="s">
        <v>85</v>
      </c>
      <c r="I220" s="4" t="n">
        <v>931</v>
      </c>
      <c r="J220" s="4" t="n">
        <v>22720</v>
      </c>
      <c r="K220" s="5" t="n">
        <v>24.4038668098818</v>
      </c>
    </row>
    <row r="221" customFormat="false" ht="13.5" hidden="false" customHeight="false" outlineLevel="0" collapsed="false">
      <c r="A221" s="2" t="n">
        <v>3425</v>
      </c>
      <c r="B221" s="15" t="s">
        <v>50</v>
      </c>
      <c r="C221" s="15" t="s">
        <v>19</v>
      </c>
      <c r="D221" s="3" t="n">
        <v>0.385416666666667</v>
      </c>
      <c r="E221" s="3" t="n">
        <v>0.420138888888889</v>
      </c>
      <c r="G221" s="1" t="s">
        <v>145</v>
      </c>
      <c r="H221" s="15" t="s">
        <v>128</v>
      </c>
      <c r="I221" s="4" t="n">
        <v>842</v>
      </c>
      <c r="J221" s="4" t="n">
        <v>12820</v>
      </c>
      <c r="K221" s="5" t="n">
        <v>15.2256532066508</v>
      </c>
    </row>
    <row r="222" customFormat="false" ht="13.5" hidden="false" customHeight="false" outlineLevel="0" collapsed="false">
      <c r="A222" s="2" t="n">
        <v>3426</v>
      </c>
      <c r="B222" s="15" t="s">
        <v>50</v>
      </c>
      <c r="C222" s="15" t="s">
        <v>19</v>
      </c>
      <c r="D222" s="3" t="n">
        <v>0.385416666666667</v>
      </c>
      <c r="E222" s="3" t="n">
        <v>0.420138888888889</v>
      </c>
      <c r="G222" s="1" t="s">
        <v>145</v>
      </c>
      <c r="H222" s="15" t="s">
        <v>22</v>
      </c>
      <c r="I222" s="4" t="n">
        <v>842</v>
      </c>
      <c r="J222" s="4" t="n">
        <v>10720</v>
      </c>
      <c r="K222" s="5" t="n">
        <v>12.7315914489311</v>
      </c>
    </row>
    <row r="223" customFormat="false" ht="13.5" hidden="false" customHeight="false" outlineLevel="0" collapsed="false">
      <c r="A223" s="2" t="n">
        <v>3427</v>
      </c>
      <c r="B223" s="15" t="s">
        <v>50</v>
      </c>
      <c r="C223" s="15" t="s">
        <v>19</v>
      </c>
      <c r="D223" s="3" t="n">
        <v>0.385416666666667</v>
      </c>
      <c r="E223" s="3" t="n">
        <v>0.420138888888889</v>
      </c>
      <c r="G223" s="1" t="s">
        <v>145</v>
      </c>
      <c r="H223" s="15" t="s">
        <v>129</v>
      </c>
      <c r="I223" s="4" t="n">
        <v>931</v>
      </c>
      <c r="J223" s="4" t="n">
        <v>19470</v>
      </c>
      <c r="K223" s="5" t="n">
        <v>20.9129967776584</v>
      </c>
    </row>
    <row r="224" customFormat="false" ht="13.5" hidden="false" customHeight="false" outlineLevel="0" collapsed="false">
      <c r="A224" s="2" t="n">
        <v>3428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130</v>
      </c>
      <c r="I224" s="4" t="n">
        <v>931</v>
      </c>
      <c r="J224" s="4" t="n">
        <v>14620</v>
      </c>
      <c r="K224" s="5" t="n">
        <v>15.703544575725</v>
      </c>
    </row>
    <row r="225" customFormat="false" ht="13.5" hidden="false" customHeight="false" outlineLevel="0" collapsed="false">
      <c r="A225" s="2" t="n">
        <v>3429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132</v>
      </c>
      <c r="I225" s="4" t="n">
        <v>842</v>
      </c>
      <c r="J225" s="4" t="n">
        <v>12120</v>
      </c>
      <c r="K225" s="5" t="n">
        <v>14.3942992874109</v>
      </c>
    </row>
    <row r="226" customFormat="false" ht="13.5" hidden="false" customHeight="false" outlineLevel="0" collapsed="false">
      <c r="A226" s="2" t="n">
        <v>3430</v>
      </c>
      <c r="B226" s="15" t="s">
        <v>50</v>
      </c>
      <c r="C226" s="15" t="s">
        <v>19</v>
      </c>
      <c r="D226" s="3" t="n">
        <v>0.447916666666667</v>
      </c>
      <c r="E226" s="3" t="n">
        <v>0.482638888888889</v>
      </c>
      <c r="G226" s="1" t="s">
        <v>146</v>
      </c>
      <c r="H226" s="15" t="s">
        <v>59</v>
      </c>
      <c r="I226" s="4" t="n">
        <v>665</v>
      </c>
      <c r="J226" s="4" t="n">
        <v>9220</v>
      </c>
      <c r="K226" s="5" t="n">
        <v>13.8646616541353</v>
      </c>
    </row>
    <row r="227" customFormat="false" ht="13.5" hidden="false" customHeight="false" outlineLevel="0" collapsed="false">
      <c r="A227" s="2" t="n">
        <v>3431</v>
      </c>
      <c r="B227" s="15" t="s">
        <v>50</v>
      </c>
      <c r="C227" s="15" t="s">
        <v>19</v>
      </c>
      <c r="D227" s="3" t="n">
        <v>0.447916666666667</v>
      </c>
      <c r="E227" s="3" t="n">
        <v>0.482638888888889</v>
      </c>
      <c r="G227" s="1" t="s">
        <v>146</v>
      </c>
      <c r="H227" s="15" t="s">
        <v>126</v>
      </c>
      <c r="I227" s="4" t="n">
        <v>665</v>
      </c>
      <c r="J227" s="4" t="n">
        <v>9320</v>
      </c>
      <c r="K227" s="5" t="n">
        <v>14.015037593985</v>
      </c>
    </row>
    <row r="228" customFormat="false" ht="13.5" hidden="false" customHeight="false" outlineLevel="0" collapsed="false">
      <c r="A228" s="2" t="n">
        <v>3432</v>
      </c>
      <c r="B228" s="15" t="s">
        <v>50</v>
      </c>
      <c r="C228" s="15" t="s">
        <v>19</v>
      </c>
      <c r="D228" s="3" t="n">
        <v>0.447916666666667</v>
      </c>
      <c r="E228" s="3" t="n">
        <v>0.482638888888889</v>
      </c>
      <c r="G228" s="1" t="s">
        <v>146</v>
      </c>
      <c r="H228" s="15" t="s">
        <v>84</v>
      </c>
      <c r="I228" s="4" t="n">
        <v>265</v>
      </c>
      <c r="J228" s="4" t="n">
        <v>8720</v>
      </c>
      <c r="K228" s="5" t="n">
        <v>32.9056603773585</v>
      </c>
    </row>
    <row r="229" customFormat="false" ht="13.5" hidden="false" customHeight="false" outlineLevel="0" collapsed="false">
      <c r="A229" s="2" t="n">
        <v>3433</v>
      </c>
      <c r="B229" s="15" t="s">
        <v>50</v>
      </c>
      <c r="C229" s="15" t="s">
        <v>19</v>
      </c>
      <c r="D229" s="3" t="n">
        <v>0.447916666666667</v>
      </c>
      <c r="E229" s="3" t="n">
        <v>0.482638888888889</v>
      </c>
      <c r="G229" s="1" t="s">
        <v>146</v>
      </c>
      <c r="H229" s="15" t="s">
        <v>85</v>
      </c>
      <c r="I229" s="4" t="n">
        <v>931</v>
      </c>
      <c r="J229" s="4" t="n">
        <v>22720</v>
      </c>
      <c r="K229" s="5" t="n">
        <v>24.4038668098818</v>
      </c>
    </row>
    <row r="230" customFormat="false" ht="13.5" hidden="false" customHeight="false" outlineLevel="0" collapsed="false">
      <c r="A230" s="2" t="n">
        <v>3434</v>
      </c>
      <c r="B230" s="15" t="s">
        <v>50</v>
      </c>
      <c r="C230" s="15" t="s">
        <v>19</v>
      </c>
      <c r="D230" s="3" t="n">
        <v>0.447916666666667</v>
      </c>
      <c r="E230" s="3" t="n">
        <v>0.482638888888889</v>
      </c>
      <c r="G230" s="1" t="s">
        <v>146</v>
      </c>
      <c r="H230" s="15" t="s">
        <v>128</v>
      </c>
      <c r="I230" s="4" t="n">
        <v>842</v>
      </c>
      <c r="J230" s="4" t="n">
        <v>12820</v>
      </c>
      <c r="K230" s="5" t="n">
        <v>15.2256532066508</v>
      </c>
    </row>
    <row r="231" customFormat="false" ht="13.5" hidden="false" customHeight="false" outlineLevel="0" collapsed="false">
      <c r="A231" s="2" t="n">
        <v>3435</v>
      </c>
      <c r="B231" s="15" t="s">
        <v>50</v>
      </c>
      <c r="C231" s="15" t="s">
        <v>19</v>
      </c>
      <c r="D231" s="3" t="n">
        <v>0.447916666666667</v>
      </c>
      <c r="E231" s="3" t="n">
        <v>0.482638888888889</v>
      </c>
      <c r="G231" s="1" t="s">
        <v>146</v>
      </c>
      <c r="H231" s="15" t="s">
        <v>22</v>
      </c>
      <c r="I231" s="4" t="n">
        <v>842</v>
      </c>
      <c r="J231" s="4" t="n">
        <v>10720</v>
      </c>
      <c r="K231" s="5" t="n">
        <v>12.7315914489311</v>
      </c>
    </row>
    <row r="232" customFormat="false" ht="13.5" hidden="false" customHeight="false" outlineLevel="0" collapsed="false">
      <c r="A232" s="2" t="n">
        <v>3436</v>
      </c>
      <c r="B232" s="15" t="s">
        <v>50</v>
      </c>
      <c r="C232" s="15" t="s">
        <v>19</v>
      </c>
      <c r="D232" s="3" t="n">
        <v>0.447916666666667</v>
      </c>
      <c r="E232" s="3" t="n">
        <v>0.482638888888889</v>
      </c>
      <c r="G232" s="1" t="s">
        <v>146</v>
      </c>
      <c r="H232" s="15" t="s">
        <v>129</v>
      </c>
      <c r="I232" s="4" t="n">
        <v>931</v>
      </c>
      <c r="J232" s="4" t="n">
        <v>19470</v>
      </c>
      <c r="K232" s="5" t="n">
        <v>20.9129967776584</v>
      </c>
    </row>
    <row r="233" customFormat="false" ht="13.5" hidden="false" customHeight="false" outlineLevel="0" collapsed="false">
      <c r="A233" s="2" t="n">
        <v>3437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130</v>
      </c>
      <c r="I233" s="4" t="n">
        <v>931</v>
      </c>
      <c r="J233" s="4" t="n">
        <v>14620</v>
      </c>
      <c r="K233" s="5" t="n">
        <v>15.703544575725</v>
      </c>
    </row>
    <row r="234" customFormat="false" ht="13.5" hidden="false" customHeight="false" outlineLevel="0" collapsed="false">
      <c r="A234" s="2" t="n">
        <v>3438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132</v>
      </c>
      <c r="I234" s="4" t="n">
        <v>842</v>
      </c>
      <c r="J234" s="4" t="n">
        <v>12120</v>
      </c>
      <c r="K234" s="5" t="n">
        <v>14.3942992874109</v>
      </c>
    </row>
    <row r="235" customFormat="false" ht="13.5" hidden="false" customHeight="false" outlineLevel="0" collapsed="false">
      <c r="A235" s="2" t="n">
        <v>3439</v>
      </c>
      <c r="B235" s="15" t="s">
        <v>50</v>
      </c>
      <c r="C235" s="15" t="s">
        <v>19</v>
      </c>
      <c r="D235" s="3" t="n">
        <v>0.506944444444444</v>
      </c>
      <c r="E235" s="3" t="n">
        <v>0.545138888888889</v>
      </c>
      <c r="G235" s="1" t="s">
        <v>147</v>
      </c>
      <c r="H235" s="15" t="s">
        <v>59</v>
      </c>
      <c r="I235" s="4" t="n">
        <v>665</v>
      </c>
      <c r="J235" s="4" t="n">
        <v>9220</v>
      </c>
      <c r="K235" s="5" t="n">
        <v>13.8646616541353</v>
      </c>
    </row>
    <row r="236" customFormat="false" ht="13.5" hidden="false" customHeight="false" outlineLevel="0" collapsed="false">
      <c r="A236" s="2" t="n">
        <v>3440</v>
      </c>
      <c r="B236" s="15" t="s">
        <v>50</v>
      </c>
      <c r="C236" s="15" t="s">
        <v>19</v>
      </c>
      <c r="D236" s="3" t="n">
        <v>0.506944444444444</v>
      </c>
      <c r="E236" s="3" t="n">
        <v>0.545138888888889</v>
      </c>
      <c r="G236" s="1" t="s">
        <v>147</v>
      </c>
      <c r="H236" s="15" t="s">
        <v>126</v>
      </c>
      <c r="I236" s="4" t="n">
        <v>665</v>
      </c>
      <c r="J236" s="4" t="n">
        <v>9320</v>
      </c>
      <c r="K236" s="5" t="n">
        <v>14.015037593985</v>
      </c>
    </row>
    <row r="237" customFormat="false" ht="13.5" hidden="false" customHeight="false" outlineLevel="0" collapsed="false">
      <c r="A237" s="2" t="n">
        <v>3441</v>
      </c>
      <c r="B237" s="15" t="s">
        <v>50</v>
      </c>
      <c r="C237" s="15" t="s">
        <v>19</v>
      </c>
      <c r="D237" s="3" t="n">
        <v>0.506944444444444</v>
      </c>
      <c r="E237" s="3" t="n">
        <v>0.545138888888889</v>
      </c>
      <c r="G237" s="1" t="s">
        <v>147</v>
      </c>
      <c r="H237" s="15" t="s">
        <v>165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442</v>
      </c>
      <c r="B238" s="15" t="s">
        <v>50</v>
      </c>
      <c r="C238" s="15" t="s">
        <v>19</v>
      </c>
      <c r="D238" s="3" t="n">
        <v>0.506944444444444</v>
      </c>
      <c r="E238" s="3" t="n">
        <v>0.545138888888889</v>
      </c>
      <c r="G238" s="1" t="s">
        <v>147</v>
      </c>
      <c r="H238" s="15" t="s">
        <v>84</v>
      </c>
      <c r="I238" s="4" t="n">
        <v>265</v>
      </c>
      <c r="J238" s="4" t="n">
        <v>7720</v>
      </c>
      <c r="K238" s="5" t="n">
        <v>29.1320754716981</v>
      </c>
    </row>
    <row r="239" customFormat="false" ht="13.5" hidden="false" customHeight="false" outlineLevel="0" collapsed="false">
      <c r="A239" s="2" t="n">
        <v>3443</v>
      </c>
      <c r="B239" s="15" t="s">
        <v>50</v>
      </c>
      <c r="C239" s="15" t="s">
        <v>19</v>
      </c>
      <c r="D239" s="3" t="n">
        <v>0.506944444444444</v>
      </c>
      <c r="E239" s="3" t="n">
        <v>0.545138888888889</v>
      </c>
      <c r="G239" s="1" t="s">
        <v>147</v>
      </c>
      <c r="H239" s="15" t="s">
        <v>85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3444</v>
      </c>
      <c r="B240" s="15" t="s">
        <v>50</v>
      </c>
      <c r="C240" s="15" t="s">
        <v>19</v>
      </c>
      <c r="D240" s="3" t="n">
        <v>0.506944444444444</v>
      </c>
      <c r="E240" s="3" t="n">
        <v>0.545138888888889</v>
      </c>
      <c r="G240" s="1" t="s">
        <v>147</v>
      </c>
      <c r="H240" s="15" t="s">
        <v>128</v>
      </c>
      <c r="I240" s="4" t="n">
        <v>842</v>
      </c>
      <c r="J240" s="4" t="n">
        <v>14020</v>
      </c>
      <c r="K240" s="5" t="n">
        <v>16.6508313539192</v>
      </c>
    </row>
    <row r="241" customFormat="false" ht="13.5" hidden="false" customHeight="false" outlineLevel="0" collapsed="false">
      <c r="A241" s="2" t="n">
        <v>3445</v>
      </c>
      <c r="B241" s="15" t="s">
        <v>50</v>
      </c>
      <c r="C241" s="15" t="s">
        <v>19</v>
      </c>
      <c r="D241" s="3" t="n">
        <v>0.506944444444444</v>
      </c>
      <c r="E241" s="3" t="n">
        <v>0.545138888888889</v>
      </c>
      <c r="G241" s="1" t="s">
        <v>147</v>
      </c>
      <c r="H241" s="15" t="s">
        <v>22</v>
      </c>
      <c r="I241" s="4" t="n">
        <v>842</v>
      </c>
      <c r="J241" s="4" t="n">
        <v>10720</v>
      </c>
      <c r="K241" s="5" t="n">
        <v>12.7315914489311</v>
      </c>
    </row>
    <row r="242" customFormat="false" ht="13.5" hidden="false" customHeight="false" outlineLevel="0" collapsed="false">
      <c r="A242" s="2" t="n">
        <v>3446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129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3447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130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3448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132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3449</v>
      </c>
      <c r="B245" s="15" t="s">
        <v>50</v>
      </c>
      <c r="C245" s="15" t="s">
        <v>19</v>
      </c>
      <c r="D245" s="3" t="n">
        <v>0.638888888888889</v>
      </c>
      <c r="E245" s="3" t="n">
        <v>0.673611111111111</v>
      </c>
      <c r="G245" s="1" t="s">
        <v>148</v>
      </c>
      <c r="H245" s="15" t="s">
        <v>59</v>
      </c>
      <c r="I245" s="4" t="n">
        <v>665</v>
      </c>
      <c r="J245" s="4" t="n">
        <v>8720</v>
      </c>
      <c r="K245" s="5" t="n">
        <v>13.1127819548872</v>
      </c>
    </row>
    <row r="246" customFormat="false" ht="13.5" hidden="false" customHeight="false" outlineLevel="0" collapsed="false">
      <c r="A246" s="2" t="n">
        <v>3450</v>
      </c>
      <c r="B246" s="15" t="s">
        <v>50</v>
      </c>
      <c r="C246" s="15" t="s">
        <v>19</v>
      </c>
      <c r="D246" s="3" t="n">
        <v>0.638888888888889</v>
      </c>
      <c r="E246" s="3" t="n">
        <v>0.673611111111111</v>
      </c>
      <c r="G246" s="1" t="s">
        <v>148</v>
      </c>
      <c r="H246" s="15" t="s">
        <v>126</v>
      </c>
      <c r="I246" s="4" t="n">
        <v>665</v>
      </c>
      <c r="J246" s="4" t="n">
        <v>8820</v>
      </c>
      <c r="K246" s="5" t="n">
        <v>13.2631578947368</v>
      </c>
    </row>
    <row r="247" customFormat="false" ht="13.5" hidden="false" customHeight="false" outlineLevel="0" collapsed="false">
      <c r="A247" s="2" t="n">
        <v>3451</v>
      </c>
      <c r="B247" s="15" t="s">
        <v>50</v>
      </c>
      <c r="C247" s="15" t="s">
        <v>19</v>
      </c>
      <c r="D247" s="3" t="n">
        <v>0.638888888888889</v>
      </c>
      <c r="E247" s="3" t="n">
        <v>0.673611111111111</v>
      </c>
      <c r="G247" s="1" t="s">
        <v>148</v>
      </c>
      <c r="H247" s="15" t="s">
        <v>165</v>
      </c>
      <c r="I247" s="4" t="n">
        <v>265</v>
      </c>
      <c r="J247" s="4" t="n">
        <v>6220</v>
      </c>
      <c r="K247" s="5" t="n">
        <v>23.4716981132075</v>
      </c>
    </row>
    <row r="248" customFormat="false" ht="13.5" hidden="false" customHeight="false" outlineLevel="0" collapsed="false">
      <c r="A248" s="2" t="n">
        <v>3452</v>
      </c>
      <c r="B248" s="15" t="s">
        <v>50</v>
      </c>
      <c r="C248" s="15" t="s">
        <v>19</v>
      </c>
      <c r="D248" s="3" t="n">
        <v>0.638888888888889</v>
      </c>
      <c r="E248" s="3" t="n">
        <v>0.673611111111111</v>
      </c>
      <c r="G248" s="1" t="s">
        <v>148</v>
      </c>
      <c r="H248" s="15" t="s">
        <v>84</v>
      </c>
      <c r="I248" s="4" t="n">
        <v>265</v>
      </c>
      <c r="J248" s="4" t="n">
        <v>7020</v>
      </c>
      <c r="K248" s="5" t="n">
        <v>26.4905660377358</v>
      </c>
    </row>
    <row r="249" customFormat="false" ht="13.5" hidden="false" customHeight="false" outlineLevel="0" collapsed="false">
      <c r="A249" s="2" t="n">
        <v>3453</v>
      </c>
      <c r="B249" s="15" t="s">
        <v>50</v>
      </c>
      <c r="C249" s="15" t="s">
        <v>19</v>
      </c>
      <c r="D249" s="3" t="n">
        <v>0.638888888888889</v>
      </c>
      <c r="E249" s="3" t="n">
        <v>0.673611111111111</v>
      </c>
      <c r="G249" s="1" t="s">
        <v>148</v>
      </c>
      <c r="H249" s="15" t="s">
        <v>85</v>
      </c>
      <c r="I249" s="4" t="n">
        <v>931</v>
      </c>
      <c r="J249" s="4" t="n">
        <v>22720</v>
      </c>
      <c r="K249" s="5" t="n">
        <v>24.4038668098818</v>
      </c>
    </row>
    <row r="250" customFormat="false" ht="13.5" hidden="false" customHeight="false" outlineLevel="0" collapsed="false">
      <c r="A250" s="2" t="n">
        <v>3454</v>
      </c>
      <c r="B250" s="15" t="s">
        <v>50</v>
      </c>
      <c r="C250" s="15" t="s">
        <v>19</v>
      </c>
      <c r="D250" s="3" t="n">
        <v>0.638888888888889</v>
      </c>
      <c r="E250" s="3" t="n">
        <v>0.673611111111111</v>
      </c>
      <c r="G250" s="1" t="s">
        <v>148</v>
      </c>
      <c r="H250" s="15" t="s">
        <v>128</v>
      </c>
      <c r="I250" s="4" t="n">
        <v>842</v>
      </c>
      <c r="J250" s="4" t="n">
        <v>12220</v>
      </c>
      <c r="K250" s="5" t="n">
        <v>14.5130641330166</v>
      </c>
    </row>
    <row r="251" customFormat="false" ht="13.5" hidden="false" customHeight="false" outlineLevel="0" collapsed="false">
      <c r="A251" s="2" t="n">
        <v>3455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22</v>
      </c>
      <c r="I251" s="4" t="n">
        <v>842</v>
      </c>
      <c r="J251" s="4" t="n">
        <v>10120</v>
      </c>
      <c r="K251" s="5" t="n">
        <v>12.0190023752969</v>
      </c>
    </row>
    <row r="252" customFormat="false" ht="13.5" hidden="false" customHeight="false" outlineLevel="0" collapsed="false">
      <c r="A252" s="2" t="n">
        <v>3456</v>
      </c>
      <c r="B252" s="15" t="s">
        <v>50</v>
      </c>
      <c r="C252" s="15" t="s">
        <v>19</v>
      </c>
      <c r="D252" s="3" t="n">
        <v>0.638888888888889</v>
      </c>
      <c r="E252" s="3" t="n">
        <v>0.673611111111111</v>
      </c>
      <c r="G252" s="1" t="s">
        <v>148</v>
      </c>
      <c r="H252" s="15" t="s">
        <v>129</v>
      </c>
      <c r="I252" s="4" t="n">
        <v>931</v>
      </c>
      <c r="J252" s="4" t="n">
        <v>19470</v>
      </c>
      <c r="K252" s="5" t="n">
        <v>20.9129967776584</v>
      </c>
    </row>
    <row r="253" customFormat="false" ht="13.5" hidden="false" customHeight="false" outlineLevel="0" collapsed="false">
      <c r="A253" s="2" t="n">
        <v>3457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130</v>
      </c>
      <c r="I253" s="4" t="n">
        <v>931</v>
      </c>
      <c r="J253" s="4" t="n">
        <v>14620</v>
      </c>
      <c r="K253" s="5" t="n">
        <v>15.703544575725</v>
      </c>
    </row>
    <row r="254" customFormat="false" ht="13.5" hidden="false" customHeight="false" outlineLevel="0" collapsed="false">
      <c r="A254" s="2" t="n">
        <v>3458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132</v>
      </c>
      <c r="I254" s="4" t="n">
        <v>842</v>
      </c>
      <c r="J254" s="4" t="n">
        <v>12120</v>
      </c>
      <c r="K254" s="5" t="n">
        <v>14.3942992874109</v>
      </c>
    </row>
    <row r="255" customFormat="false" ht="13.5" hidden="false" customHeight="false" outlineLevel="0" collapsed="false">
      <c r="A255" s="2" t="n">
        <v>3459</v>
      </c>
      <c r="B255" s="15" t="s">
        <v>50</v>
      </c>
      <c r="C255" s="15" t="s">
        <v>19</v>
      </c>
      <c r="D255" s="3" t="n">
        <v>0.704861111111111</v>
      </c>
      <c r="E255" s="3" t="n">
        <v>0.739583333333333</v>
      </c>
      <c r="G255" s="1" t="s">
        <v>149</v>
      </c>
      <c r="H255" s="15" t="s">
        <v>59</v>
      </c>
      <c r="I255" s="4" t="n">
        <v>665</v>
      </c>
      <c r="J255" s="4" t="n">
        <v>8920</v>
      </c>
      <c r="K255" s="5" t="n">
        <v>13.4135338345865</v>
      </c>
    </row>
    <row r="256" customFormat="false" ht="13.5" hidden="false" customHeight="false" outlineLevel="0" collapsed="false">
      <c r="A256" s="2" t="n">
        <v>3460</v>
      </c>
      <c r="B256" s="15" t="s">
        <v>50</v>
      </c>
      <c r="C256" s="15" t="s">
        <v>19</v>
      </c>
      <c r="D256" s="3" t="n">
        <v>0.704861111111111</v>
      </c>
      <c r="E256" s="3" t="n">
        <v>0.739583333333333</v>
      </c>
      <c r="G256" s="1" t="s">
        <v>149</v>
      </c>
      <c r="H256" s="15" t="s">
        <v>126</v>
      </c>
      <c r="I256" s="4" t="n">
        <v>665</v>
      </c>
      <c r="J256" s="4" t="n">
        <v>8920</v>
      </c>
      <c r="K256" s="5" t="n">
        <v>13.4135338345865</v>
      </c>
    </row>
    <row r="257" customFormat="false" ht="13.5" hidden="false" customHeight="false" outlineLevel="0" collapsed="false">
      <c r="A257" s="2" t="n">
        <v>3461</v>
      </c>
      <c r="B257" s="15" t="s">
        <v>50</v>
      </c>
      <c r="C257" s="15" t="s">
        <v>19</v>
      </c>
      <c r="D257" s="3" t="n">
        <v>0.704861111111111</v>
      </c>
      <c r="E257" s="3" t="n">
        <v>0.739583333333333</v>
      </c>
      <c r="G257" s="1" t="s">
        <v>149</v>
      </c>
      <c r="H257" s="15" t="s">
        <v>84</v>
      </c>
      <c r="I257" s="4" t="n">
        <v>265</v>
      </c>
      <c r="J257" s="4" t="n">
        <v>8720</v>
      </c>
      <c r="K257" s="5" t="n">
        <v>32.9056603773585</v>
      </c>
    </row>
    <row r="258" customFormat="false" ht="13.5" hidden="false" customHeight="false" outlineLevel="0" collapsed="false">
      <c r="A258" s="2" t="n">
        <v>3462</v>
      </c>
      <c r="B258" s="15" t="s">
        <v>50</v>
      </c>
      <c r="C258" s="15" t="s">
        <v>19</v>
      </c>
      <c r="D258" s="3" t="n">
        <v>0.704861111111111</v>
      </c>
      <c r="E258" s="3" t="n">
        <v>0.739583333333333</v>
      </c>
      <c r="G258" s="1" t="s">
        <v>149</v>
      </c>
      <c r="H258" s="15" t="s">
        <v>85</v>
      </c>
      <c r="I258" s="4" t="n">
        <v>931</v>
      </c>
      <c r="J258" s="4" t="n">
        <v>22720</v>
      </c>
      <c r="K258" s="5" t="n">
        <v>24.4038668098818</v>
      </c>
    </row>
    <row r="259" customFormat="false" ht="13.5" hidden="false" customHeight="false" outlineLevel="0" collapsed="false">
      <c r="A259" s="2" t="n">
        <v>3463</v>
      </c>
      <c r="B259" s="15" t="s">
        <v>50</v>
      </c>
      <c r="C259" s="15" t="s">
        <v>19</v>
      </c>
      <c r="D259" s="3" t="n">
        <v>0.704861111111111</v>
      </c>
      <c r="E259" s="3" t="n">
        <v>0.739583333333333</v>
      </c>
      <c r="G259" s="1" t="s">
        <v>149</v>
      </c>
      <c r="H259" s="15" t="s">
        <v>128</v>
      </c>
      <c r="I259" s="4" t="n">
        <v>842</v>
      </c>
      <c r="J259" s="4" t="n">
        <v>12220</v>
      </c>
      <c r="K259" s="5" t="n">
        <v>14.5130641330166</v>
      </c>
    </row>
    <row r="260" customFormat="false" ht="13.5" hidden="false" customHeight="false" outlineLevel="0" collapsed="false">
      <c r="A260" s="2" t="n">
        <v>3464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22</v>
      </c>
      <c r="I260" s="4" t="n">
        <v>842</v>
      </c>
      <c r="J260" s="4" t="n">
        <v>10120</v>
      </c>
      <c r="K260" s="5" t="n">
        <v>12.0190023752969</v>
      </c>
    </row>
    <row r="261" customFormat="false" ht="13.5" hidden="false" customHeight="false" outlineLevel="0" collapsed="false">
      <c r="A261" s="2" t="n">
        <v>3465</v>
      </c>
      <c r="B261" s="15" t="s">
        <v>50</v>
      </c>
      <c r="C261" s="15" t="s">
        <v>19</v>
      </c>
      <c r="D261" s="3" t="n">
        <v>0.704861111111111</v>
      </c>
      <c r="E261" s="3" t="n">
        <v>0.739583333333333</v>
      </c>
      <c r="G261" s="1" t="s">
        <v>149</v>
      </c>
      <c r="H261" s="15" t="s">
        <v>129</v>
      </c>
      <c r="I261" s="4" t="n">
        <v>931</v>
      </c>
      <c r="J261" s="4" t="n">
        <v>19470</v>
      </c>
      <c r="K261" s="5" t="n">
        <v>20.9129967776584</v>
      </c>
    </row>
    <row r="262" customFormat="false" ht="13.5" hidden="false" customHeight="false" outlineLevel="0" collapsed="false">
      <c r="A262" s="2" t="n">
        <v>3466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130</v>
      </c>
      <c r="I262" s="4" t="n">
        <v>931</v>
      </c>
      <c r="J262" s="4" t="n">
        <v>14620</v>
      </c>
      <c r="K262" s="5" t="n">
        <v>15.703544575725</v>
      </c>
    </row>
    <row r="263" customFormat="false" ht="13.5" hidden="false" customHeight="false" outlineLevel="0" collapsed="false">
      <c r="A263" s="2" t="n">
        <v>3467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132</v>
      </c>
      <c r="I263" s="4" t="n">
        <v>842</v>
      </c>
      <c r="J263" s="4" t="n">
        <v>12120</v>
      </c>
      <c r="K26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35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7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59</v>
      </c>
      <c r="I3" s="4" t="n">
        <v>2137</v>
      </c>
      <c r="J3" s="4" t="n">
        <v>50390</v>
      </c>
      <c r="K3" s="5" t="n">
        <v>23.5797847449696</v>
      </c>
    </row>
    <row r="4" customFormat="false" ht="13.5" hidden="false" customHeight="false" outlineLevel="0" collapsed="false">
      <c r="A4" s="2" t="n">
        <v>3351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3355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126</v>
      </c>
      <c r="I5" s="4" t="n">
        <v>1868</v>
      </c>
      <c r="J5" s="4" t="n">
        <v>60010</v>
      </c>
      <c r="K5" s="5" t="n">
        <v>32.1252676659529</v>
      </c>
    </row>
    <row r="6" customFormat="false" ht="13.5" hidden="false" customHeight="false" outlineLevel="0" collapsed="false">
      <c r="A6" s="2" t="n">
        <v>3356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85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3359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59</v>
      </c>
      <c r="I7" s="4" t="n">
        <v>1759</v>
      </c>
      <c r="J7" s="4" t="n">
        <v>41730</v>
      </c>
      <c r="K7" s="5" t="n">
        <v>23.7237066515065</v>
      </c>
    </row>
    <row r="8" customFormat="false" ht="13.5" hidden="false" customHeight="false" outlineLevel="0" collapsed="false">
      <c r="A8" s="2" t="n">
        <v>3361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85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3364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59</v>
      </c>
      <c r="I9" s="4" t="n">
        <v>1424</v>
      </c>
      <c r="J9" s="4" t="n">
        <v>32800</v>
      </c>
      <c r="K9" s="5" t="n">
        <v>23.0337078651685</v>
      </c>
    </row>
    <row r="10" customFormat="false" ht="13.5" hidden="false" customHeight="false" outlineLevel="0" collapsed="false">
      <c r="A10" s="2" t="n">
        <v>3367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85</v>
      </c>
      <c r="I10" s="4" t="n">
        <v>2449</v>
      </c>
      <c r="J10" s="4" t="n">
        <v>56000</v>
      </c>
      <c r="K10" s="5" t="n">
        <v>22.8664761126991</v>
      </c>
    </row>
    <row r="11" customFormat="false" ht="13.5" hidden="false" customHeight="false" outlineLevel="0" collapsed="false">
      <c r="A11" s="2" t="n">
        <v>3370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375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3379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9220</v>
      </c>
      <c r="K13" s="5" t="n">
        <v>13.8646616541353</v>
      </c>
    </row>
    <row r="14" customFormat="false" ht="13.5" hidden="false" customHeight="false" outlineLevel="0" collapsed="false">
      <c r="A14" s="2" t="n">
        <v>3384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3388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3394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3398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820</v>
      </c>
      <c r="K17" s="5" t="n">
        <v>14.7669172932331</v>
      </c>
    </row>
    <row r="18" customFormat="false" ht="13.5" hidden="false" customHeight="false" outlineLevel="0" collapsed="false">
      <c r="A18" s="2" t="n">
        <v>3403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407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820</v>
      </c>
      <c r="K19" s="5" t="n">
        <v>14.7669172932331</v>
      </c>
    </row>
    <row r="20" customFormat="false" ht="13.5" hidden="false" customHeight="false" outlineLevel="0" collapsed="false">
      <c r="A20" s="2" t="n">
        <v>3413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505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127</v>
      </c>
      <c r="I22" s="4" t="n">
        <v>1737</v>
      </c>
      <c r="J22" s="4" t="n">
        <v>32690</v>
      </c>
      <c r="K22" s="5" t="n">
        <v>18.8198042602188</v>
      </c>
    </row>
    <row r="23" customFormat="false" ht="13.5" hidden="false" customHeight="false" outlineLevel="0" collapsed="false">
      <c r="A23" s="2" t="n">
        <v>1508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890</v>
      </c>
      <c r="K23" s="5" t="n">
        <v>11.4992412746586</v>
      </c>
    </row>
    <row r="24" customFormat="false" ht="13.5" hidden="false" customHeight="false" outlineLevel="0" collapsed="false">
      <c r="A24" s="2" t="n">
        <v>1775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127</v>
      </c>
      <c r="I24" s="4" t="n">
        <v>1468</v>
      </c>
      <c r="J24" s="4" t="n">
        <v>26110</v>
      </c>
      <c r="K24" s="5" t="n">
        <v>17.7861035422343</v>
      </c>
    </row>
    <row r="25" customFormat="false" ht="13.5" hidden="false" customHeight="false" outlineLevel="0" collapsed="false">
      <c r="A25" s="2" t="n">
        <v>1778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3910</v>
      </c>
      <c r="K25" s="5" t="n">
        <v>11.9107832806463</v>
      </c>
    </row>
    <row r="26" customFormat="false" ht="13.5" hidden="false" customHeight="false" outlineLevel="0" collapsed="false">
      <c r="A26" s="2" t="n">
        <v>2245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59</v>
      </c>
      <c r="I26" s="4" t="n">
        <v>1759</v>
      </c>
      <c r="J26" s="4" t="n">
        <v>38230</v>
      </c>
      <c r="K26" s="5" t="n">
        <v>21.7339397384878</v>
      </c>
    </row>
    <row r="27" customFormat="false" ht="13.5" hidden="false" customHeight="false" outlineLevel="0" collapsed="false">
      <c r="A27" s="2" t="n">
        <v>2249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2729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165</v>
      </c>
      <c r="I28" s="4" t="n">
        <v>1024</v>
      </c>
      <c r="J28" s="4" t="n">
        <v>16200</v>
      </c>
      <c r="K28" s="5" t="n">
        <v>15.8203125</v>
      </c>
    </row>
    <row r="29" customFormat="false" ht="13.5" hidden="false" customHeight="false" outlineLevel="0" collapsed="false">
      <c r="A29" s="2" t="n">
        <v>2734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229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820</v>
      </c>
      <c r="K30" s="5" t="n">
        <v>14.7669172932331</v>
      </c>
    </row>
    <row r="31" customFormat="false" ht="13.5" hidden="false" customHeight="false" outlineLevel="0" collapsed="false">
      <c r="A31" s="2" t="n">
        <v>3235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239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820</v>
      </c>
      <c r="K32" s="5" t="n">
        <v>14.7669172932331</v>
      </c>
    </row>
    <row r="33" customFormat="false" ht="13.5" hidden="false" customHeight="false" outlineLevel="0" collapsed="false">
      <c r="A33" s="2" t="n">
        <v>3245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249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820</v>
      </c>
      <c r="K34" s="5" t="n">
        <v>14.7669172932331</v>
      </c>
    </row>
    <row r="35" customFormat="false" ht="13.5" hidden="false" customHeight="false" outlineLevel="0" collapsed="false">
      <c r="A35" s="2" t="n">
        <v>3255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259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3265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269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9220</v>
      </c>
      <c r="K38" s="5" t="n">
        <v>13.8646616541353</v>
      </c>
    </row>
    <row r="39" customFormat="false" ht="13.5" hidden="false" customHeight="false" outlineLevel="0" collapsed="false">
      <c r="A39" s="2" t="n">
        <v>3275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347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59</v>
      </c>
      <c r="I42" s="23" t="n">
        <v>2137</v>
      </c>
      <c r="J42" s="23" t="n">
        <v>50390</v>
      </c>
      <c r="K42" s="24" t="n">
        <v>23.5797847449696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351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7890</v>
      </c>
      <c r="K44" s="30" t="n">
        <v>11.4992412746586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355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126</v>
      </c>
      <c r="I46" s="23" t="n">
        <v>1868</v>
      </c>
      <c r="J46" s="23" t="n">
        <v>60010</v>
      </c>
      <c r="K46" s="24" t="n">
        <v>32.125267665952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356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85</v>
      </c>
      <c r="I48" s="29" t="n">
        <v>3337</v>
      </c>
      <c r="J48" s="29" t="n">
        <v>67510</v>
      </c>
      <c r="K48" s="30" t="n">
        <v>20.2307461792029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359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59</v>
      </c>
      <c r="I50" s="23" t="n">
        <v>1759</v>
      </c>
      <c r="J50" s="23" t="n">
        <v>41730</v>
      </c>
      <c r="K50" s="24" t="n">
        <v>23.723706651506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361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85</v>
      </c>
      <c r="I52" s="29" t="n">
        <v>3118</v>
      </c>
      <c r="J52" s="29" t="n">
        <v>61430</v>
      </c>
      <c r="K52" s="30" t="n">
        <v>19.70173187940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364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59</v>
      </c>
      <c r="I54" s="23" t="n">
        <v>1424</v>
      </c>
      <c r="J54" s="23" t="n">
        <v>32800</v>
      </c>
      <c r="K54" s="24" t="n">
        <v>23.033707865168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367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85</v>
      </c>
      <c r="I56" s="29" t="n">
        <v>2449</v>
      </c>
      <c r="J56" s="29" t="n">
        <v>56000</v>
      </c>
      <c r="K56" s="30" t="n">
        <v>22.8664761126991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370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259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9040</v>
      </c>
      <c r="N59" s="5" t="n">
        <f aca="false">M59/L59</f>
        <v>14.3157894736842</v>
      </c>
    </row>
    <row r="60" customFormat="false" ht="13.5" hidden="false" customHeight="false" outlineLevel="0" collapsed="false">
      <c r="A60" s="2" t="n">
        <v>3265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940</v>
      </c>
      <c r="N60" s="5" t="n">
        <f aca="false">M60/L60</f>
        <v>13.2315859323159</v>
      </c>
    </row>
    <row r="61" customFormat="false" ht="13.5" hidden="false" customHeight="false" outlineLevel="0" collapsed="false">
      <c r="A61" s="2" t="n">
        <v>3269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9040</v>
      </c>
      <c r="N61" s="5" t="n">
        <f aca="false">M61/L61</f>
        <v>14.3157894736842</v>
      </c>
    </row>
    <row r="62" customFormat="false" ht="13.5" hidden="false" customHeight="false" outlineLevel="0" collapsed="false">
      <c r="A62" s="2" t="n">
        <v>3275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940</v>
      </c>
      <c r="N62" s="5" t="n">
        <f aca="false">M62/L62</f>
        <v>13.2315859323159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375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3259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9220</v>
      </c>
      <c r="K65" s="5" t="n">
        <v>13.8646616541353</v>
      </c>
      <c r="L65" s="4" t="n">
        <f aca="false">I64+I65</f>
        <v>1507</v>
      </c>
      <c r="M65" s="4" t="n">
        <f aca="false">J64+J65</f>
        <v>19340</v>
      </c>
      <c r="N65" s="5" t="n">
        <f aca="false">M65/L65</f>
        <v>12.8334439283344</v>
      </c>
    </row>
    <row r="66" customFormat="false" ht="13.5" hidden="false" customHeight="false" outlineLevel="0" collapsed="false">
      <c r="A66" s="2" t="n">
        <v>3265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3269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9220</v>
      </c>
      <c r="K67" s="5" t="n">
        <v>13.8646616541353</v>
      </c>
      <c r="L67" s="4" t="n">
        <f aca="false">I64+I67</f>
        <v>1507</v>
      </c>
      <c r="M67" s="4" t="n">
        <f aca="false">J64+J67</f>
        <v>19340</v>
      </c>
      <c r="N67" s="5" t="n">
        <f aca="false">M67/L67</f>
        <v>12.8334439283344</v>
      </c>
    </row>
    <row r="68" customFormat="false" ht="13.5" hidden="false" customHeight="false" outlineLevel="0" collapsed="false">
      <c r="A68" s="2" t="n">
        <v>3275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379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9220</v>
      </c>
      <c r="K70" s="24" t="n">
        <v>13.8646616541353</v>
      </c>
      <c r="L70" s="23"/>
      <c r="M70" s="23"/>
      <c r="N70" s="24"/>
    </row>
    <row r="71" customFormat="false" ht="13.5" hidden="false" customHeight="false" outlineLevel="0" collapsed="false">
      <c r="A71" s="2" t="n">
        <v>3259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9220</v>
      </c>
      <c r="K71" s="5" t="n">
        <v>13.8646616541353</v>
      </c>
      <c r="L71" s="4" t="n">
        <f aca="false">I70+I71</f>
        <v>1330</v>
      </c>
      <c r="M71" s="4" t="n">
        <f aca="false">J70+J71</f>
        <v>18440</v>
      </c>
      <c r="N71" s="5" t="n">
        <f aca="false">M71/L71</f>
        <v>13.8646616541353</v>
      </c>
    </row>
    <row r="72" customFormat="false" ht="13.5" hidden="false" customHeight="false" outlineLevel="0" collapsed="false">
      <c r="A72" s="2" t="n">
        <v>3265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9340</v>
      </c>
      <c r="N72" s="5" t="n">
        <f aca="false">M72/L72</f>
        <v>12.8334439283344</v>
      </c>
    </row>
    <row r="73" customFormat="false" ht="13.5" hidden="false" customHeight="false" outlineLevel="0" collapsed="false">
      <c r="A73" s="2" t="n">
        <v>3269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9220</v>
      </c>
      <c r="K73" s="5" t="n">
        <v>13.8646616541353</v>
      </c>
      <c r="L73" s="4" t="n">
        <f aca="false">I70+I73</f>
        <v>1330</v>
      </c>
      <c r="M73" s="4" t="n">
        <f aca="false">J70+J73</f>
        <v>18440</v>
      </c>
      <c r="N73" s="5" t="n">
        <f aca="false">M73/L73</f>
        <v>13.8646616541353</v>
      </c>
    </row>
    <row r="74" customFormat="false" ht="13.5" hidden="false" customHeight="false" outlineLevel="0" collapsed="false">
      <c r="A74" s="2" t="n">
        <v>3275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9340</v>
      </c>
      <c r="N74" s="5" t="n">
        <f aca="false">M74/L74</f>
        <v>12.8334439283344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384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3259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9220</v>
      </c>
      <c r="K77" s="5" t="n">
        <v>13.8646616541353</v>
      </c>
      <c r="L77" s="4" t="n">
        <f aca="false">I76+I77</f>
        <v>1507</v>
      </c>
      <c r="M77" s="4" t="n">
        <f aca="false">J76+J77</f>
        <v>19340</v>
      </c>
      <c r="N77" s="5" t="n">
        <f aca="false">M77/L77</f>
        <v>12.8334439283344</v>
      </c>
    </row>
    <row r="78" customFormat="false" ht="13.5" hidden="false" customHeight="false" outlineLevel="0" collapsed="false">
      <c r="A78" s="2" t="n">
        <v>3265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3269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9220</v>
      </c>
      <c r="K79" s="5" t="n">
        <v>13.8646616541353</v>
      </c>
      <c r="L79" s="4" t="n">
        <f aca="false">I76+I79</f>
        <v>1507</v>
      </c>
      <c r="M79" s="4" t="n">
        <f aca="false">J76+J79</f>
        <v>19340</v>
      </c>
      <c r="N79" s="5" t="n">
        <f aca="false">M79/L79</f>
        <v>12.8334439283344</v>
      </c>
    </row>
    <row r="80" customFormat="false" ht="13.5" hidden="false" customHeight="false" outlineLevel="0" collapsed="false">
      <c r="A80" s="2" t="n">
        <v>3275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388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9220</v>
      </c>
      <c r="K82" s="24" t="n">
        <v>13.8646616541353</v>
      </c>
      <c r="L82" s="23"/>
      <c r="M82" s="23"/>
      <c r="N82" s="24"/>
    </row>
    <row r="83" customFormat="false" ht="13.5" hidden="false" customHeight="false" outlineLevel="0" collapsed="false">
      <c r="A83" s="2" t="n">
        <v>3259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9220</v>
      </c>
      <c r="K83" s="5" t="n">
        <v>13.8646616541353</v>
      </c>
      <c r="L83" s="4" t="n">
        <f aca="false">I82+I83</f>
        <v>1330</v>
      </c>
      <c r="M83" s="4" t="n">
        <f aca="false">J82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265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9340</v>
      </c>
      <c r="N84" s="5" t="n">
        <f aca="false">M84/L84</f>
        <v>12.8334439283344</v>
      </c>
    </row>
    <row r="85" customFormat="false" ht="13.5" hidden="false" customHeight="false" outlineLevel="0" collapsed="false">
      <c r="A85" s="2" t="n">
        <v>3269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9220</v>
      </c>
      <c r="K85" s="5" t="n">
        <v>13.8646616541353</v>
      </c>
      <c r="L85" s="4" t="n">
        <f aca="false">I82+I85</f>
        <v>1330</v>
      </c>
      <c r="M85" s="4" t="n">
        <f aca="false">J82+J85</f>
        <v>18440</v>
      </c>
      <c r="N85" s="5" t="n">
        <f aca="false">M85/L85</f>
        <v>13.8646616541353</v>
      </c>
    </row>
    <row r="86" customFormat="false" ht="13.5" hidden="false" customHeight="false" outlineLevel="0" collapsed="false">
      <c r="A86" s="2" t="n">
        <v>3275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9340</v>
      </c>
      <c r="N86" s="5" t="n">
        <f aca="false">M86/L86</f>
        <v>12.8334439283344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394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3259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9220</v>
      </c>
      <c r="K89" s="5" t="n">
        <v>13.8646616541353</v>
      </c>
      <c r="L89" s="4" t="n">
        <f aca="false">I88+I89</f>
        <v>1507</v>
      </c>
      <c r="M89" s="4" t="n">
        <f aca="false">J88+J89</f>
        <v>19340</v>
      </c>
      <c r="N89" s="5" t="n">
        <f aca="false">M89/L89</f>
        <v>12.8334439283344</v>
      </c>
    </row>
    <row r="90" customFormat="false" ht="13.5" hidden="false" customHeight="false" outlineLevel="0" collapsed="false">
      <c r="A90" s="2" t="n">
        <v>3265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3269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9220</v>
      </c>
      <c r="K91" s="5" t="n">
        <v>13.8646616541353</v>
      </c>
      <c r="L91" s="4" t="n">
        <f aca="false">I88+I91</f>
        <v>1507</v>
      </c>
      <c r="M91" s="4" t="n">
        <f aca="false">J88+J91</f>
        <v>19340</v>
      </c>
      <c r="N91" s="5" t="n">
        <f aca="false">M91/L91</f>
        <v>12.8334439283344</v>
      </c>
    </row>
    <row r="92" customFormat="false" ht="13.5" hidden="false" customHeight="false" outlineLevel="0" collapsed="false">
      <c r="A92" s="2" t="n">
        <v>3275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398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820</v>
      </c>
      <c r="K94" s="24" t="n">
        <v>14.766917293233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403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407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820</v>
      </c>
      <c r="K98" s="24" t="n">
        <v>14.766917293233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413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347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50390</v>
      </c>
      <c r="K102" s="5" t="n">
        <v>23.5797847449696</v>
      </c>
    </row>
    <row r="103" customFormat="false" ht="13.5" hidden="false" customHeight="false" outlineLevel="0" collapsed="false">
      <c r="A103" s="2" t="n">
        <v>3348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65390</v>
      </c>
      <c r="K103" s="5" t="n">
        <v>30.5989705194197</v>
      </c>
    </row>
    <row r="104" customFormat="false" ht="13.5" hidden="false" customHeight="false" outlineLevel="0" collapsed="false">
      <c r="A104" s="2" t="n">
        <v>3349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85</v>
      </c>
      <c r="I104" s="4" t="n">
        <v>3874</v>
      </c>
      <c r="J104" s="4" t="n">
        <v>76490</v>
      </c>
      <c r="K104" s="5" t="n">
        <v>19.7444501806918</v>
      </c>
    </row>
    <row r="105" customFormat="false" ht="13.5" hidden="false" customHeight="false" outlineLevel="0" collapsed="false">
      <c r="A105" s="2" t="n">
        <v>3350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128</v>
      </c>
      <c r="I105" s="4" t="n">
        <v>3295</v>
      </c>
      <c r="J105" s="4" t="n">
        <v>66790</v>
      </c>
      <c r="K105" s="5" t="n">
        <v>20.2701062215478</v>
      </c>
    </row>
    <row r="106" customFormat="false" ht="13.5" hidden="false" customHeight="false" outlineLevel="0" collapsed="false">
      <c r="A106" s="2" t="n">
        <v>3351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22</v>
      </c>
      <c r="I106" s="4" t="n">
        <v>3295</v>
      </c>
      <c r="J106" s="4" t="n">
        <v>37890</v>
      </c>
      <c r="K106" s="5" t="n">
        <v>11.4992412746586</v>
      </c>
    </row>
    <row r="107" customFormat="false" ht="13.5" hidden="false" customHeight="false" outlineLevel="0" collapsed="false">
      <c r="A107" s="2" t="n">
        <v>3352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129</v>
      </c>
      <c r="I107" s="4" t="n">
        <v>3874</v>
      </c>
      <c r="J107" s="4" t="n">
        <v>67740</v>
      </c>
      <c r="K107" s="5" t="n">
        <v>17.4858027878162</v>
      </c>
    </row>
    <row r="108" customFormat="false" ht="13.5" hidden="false" customHeight="false" outlineLevel="0" collapsed="false">
      <c r="A108" s="2" t="n">
        <v>3353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30</v>
      </c>
      <c r="I108" s="4" t="n">
        <v>3874</v>
      </c>
      <c r="J108" s="4" t="n">
        <v>50840</v>
      </c>
      <c r="K108" s="5" t="n">
        <v>13.1233866804337</v>
      </c>
    </row>
    <row r="109" customFormat="false" ht="13.5" hidden="false" customHeight="false" outlineLevel="0" collapsed="false">
      <c r="A109" s="2" t="n">
        <v>3354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2</v>
      </c>
      <c r="I109" s="4" t="n">
        <v>3295</v>
      </c>
      <c r="J109" s="4" t="n">
        <v>42690</v>
      </c>
      <c r="K109" s="5" t="n">
        <v>12.9559939301973</v>
      </c>
    </row>
    <row r="110" customFormat="false" ht="13.5" hidden="false" customHeight="false" outlineLevel="0" collapsed="false">
      <c r="A110" s="2" t="n">
        <v>3355</v>
      </c>
      <c r="B110" s="15" t="s">
        <v>19</v>
      </c>
      <c r="C110" s="15" t="s">
        <v>40</v>
      </c>
      <c r="D110" s="3" t="n">
        <v>0.604166666666667</v>
      </c>
      <c r="E110" s="3" t="n">
        <v>0.701388888888889</v>
      </c>
      <c r="G110" s="1" t="s">
        <v>131</v>
      </c>
      <c r="H110" s="15" t="s">
        <v>126</v>
      </c>
      <c r="I110" s="4" t="n">
        <v>1868</v>
      </c>
      <c r="J110" s="4" t="n">
        <v>60010</v>
      </c>
      <c r="K110" s="5" t="n">
        <v>32.1252676659529</v>
      </c>
    </row>
    <row r="111" customFormat="false" ht="13.5" hidden="false" customHeight="false" outlineLevel="0" collapsed="false">
      <c r="A111" s="2" t="n">
        <v>3356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85</v>
      </c>
      <c r="I111" s="4" t="n">
        <v>3337</v>
      </c>
      <c r="J111" s="4" t="n">
        <v>67510</v>
      </c>
      <c r="K111" s="5" t="n">
        <v>20.2307461792029</v>
      </c>
    </row>
    <row r="112" customFormat="false" ht="13.5" hidden="false" customHeight="false" outlineLevel="0" collapsed="false">
      <c r="A112" s="2" t="n">
        <v>3357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9</v>
      </c>
      <c r="I112" s="4" t="n">
        <v>3337</v>
      </c>
      <c r="J112" s="4" t="n">
        <v>59560</v>
      </c>
      <c r="K112" s="5" t="n">
        <v>17.8483667965238</v>
      </c>
    </row>
    <row r="113" customFormat="false" ht="13.5" hidden="false" customHeight="false" outlineLevel="0" collapsed="false">
      <c r="A113" s="2" t="n">
        <v>3358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30</v>
      </c>
      <c r="I113" s="4" t="n">
        <v>3337</v>
      </c>
      <c r="J113" s="4" t="n">
        <v>43810</v>
      </c>
      <c r="K113" s="5" t="n">
        <v>13.1285585855559</v>
      </c>
    </row>
    <row r="114" customFormat="false" ht="13.5" hidden="false" customHeight="false" outlineLevel="0" collapsed="false">
      <c r="A114" s="2" t="n">
        <v>3359</v>
      </c>
      <c r="B114" s="15" t="s">
        <v>19</v>
      </c>
      <c r="C114" s="15" t="s">
        <v>20</v>
      </c>
      <c r="D114" s="3" t="n">
        <v>0.552083333333333</v>
      </c>
      <c r="E114" s="3" t="n">
        <v>0.642361111111111</v>
      </c>
      <c r="G114" s="1" t="s">
        <v>133</v>
      </c>
      <c r="H114" s="15" t="s">
        <v>59</v>
      </c>
      <c r="I114" s="4" t="n">
        <v>1759</v>
      </c>
      <c r="J114" s="4" t="n">
        <v>41730</v>
      </c>
      <c r="K114" s="5" t="n">
        <v>23.7237066515065</v>
      </c>
    </row>
    <row r="115" customFormat="false" ht="13.5" hidden="false" customHeight="false" outlineLevel="0" collapsed="false">
      <c r="A115" s="2" t="n">
        <v>3360</v>
      </c>
      <c r="B115" s="15" t="s">
        <v>19</v>
      </c>
      <c r="C115" s="15" t="s">
        <v>20</v>
      </c>
      <c r="D115" s="3" t="n">
        <v>0.552083333333333</v>
      </c>
      <c r="E115" s="3" t="n">
        <v>0.642361111111111</v>
      </c>
      <c r="G115" s="1" t="s">
        <v>133</v>
      </c>
      <c r="H115" s="15" t="s">
        <v>126</v>
      </c>
      <c r="I115" s="4" t="n">
        <v>1759</v>
      </c>
      <c r="J115" s="4" t="n">
        <v>44930</v>
      </c>
      <c r="K115" s="5" t="n">
        <v>25.542922114838</v>
      </c>
    </row>
    <row r="116" customFormat="false" ht="13.5" hidden="false" customHeight="false" outlineLevel="0" collapsed="false">
      <c r="A116" s="2" t="n">
        <v>3361</v>
      </c>
      <c r="B116" s="15" t="s">
        <v>19</v>
      </c>
      <c r="C116" s="15" t="s">
        <v>20</v>
      </c>
      <c r="D116" s="3" t="n">
        <v>0.552083333333333</v>
      </c>
      <c r="E116" s="3" t="n">
        <v>0.642361111111111</v>
      </c>
      <c r="G116" s="1" t="s">
        <v>133</v>
      </c>
      <c r="H116" s="15" t="s">
        <v>85</v>
      </c>
      <c r="I116" s="4" t="n">
        <v>3118</v>
      </c>
      <c r="J116" s="4" t="n">
        <v>61430</v>
      </c>
      <c r="K116" s="5" t="n">
        <v>19.7017318794099</v>
      </c>
    </row>
    <row r="117" customFormat="false" ht="13.5" hidden="false" customHeight="false" outlineLevel="0" collapsed="false">
      <c r="A117" s="2" t="n">
        <v>3362</v>
      </c>
      <c r="B117" s="15" t="s">
        <v>19</v>
      </c>
      <c r="C117" s="15" t="s">
        <v>20</v>
      </c>
      <c r="D117" s="3" t="n">
        <v>0.552083333333333</v>
      </c>
      <c r="E117" s="3" t="n">
        <v>0.642361111111111</v>
      </c>
      <c r="G117" s="1" t="s">
        <v>133</v>
      </c>
      <c r="H117" s="15" t="s">
        <v>129</v>
      </c>
      <c r="I117" s="4" t="n">
        <v>3118</v>
      </c>
      <c r="J117" s="4" t="n">
        <v>54280</v>
      </c>
      <c r="K117" s="5" t="n">
        <v>17.4085952533675</v>
      </c>
    </row>
    <row r="118" customFormat="false" ht="13.5" hidden="false" customHeight="false" outlineLevel="0" collapsed="false">
      <c r="A118" s="2" t="n">
        <v>3363</v>
      </c>
      <c r="B118" s="15" t="s">
        <v>19</v>
      </c>
      <c r="C118" s="15" t="s">
        <v>20</v>
      </c>
      <c r="D118" s="3" t="n">
        <v>0.552083333333333</v>
      </c>
      <c r="E118" s="3" t="n">
        <v>0.642361111111111</v>
      </c>
      <c r="G118" s="1" t="s">
        <v>133</v>
      </c>
      <c r="H118" s="15" t="s">
        <v>130</v>
      </c>
      <c r="I118" s="4" t="n">
        <v>3118</v>
      </c>
      <c r="J118" s="4" t="n">
        <v>40530</v>
      </c>
      <c r="K118" s="5" t="n">
        <v>12.9987171263631</v>
      </c>
    </row>
    <row r="119" customFormat="false" ht="13.5" hidden="false" customHeight="false" outlineLevel="0" collapsed="false">
      <c r="A119" s="2" t="n">
        <v>3364</v>
      </c>
      <c r="B119" s="15" t="s">
        <v>19</v>
      </c>
      <c r="C119" s="15" t="s">
        <v>23</v>
      </c>
      <c r="D119" s="3" t="n">
        <v>0.614583333333333</v>
      </c>
      <c r="E119" s="3" t="n">
        <v>0.694444444444445</v>
      </c>
      <c r="G119" s="1" t="s">
        <v>134</v>
      </c>
      <c r="H119" s="15" t="s">
        <v>59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3365</v>
      </c>
      <c r="B120" s="15" t="s">
        <v>19</v>
      </c>
      <c r="C120" s="15" t="s">
        <v>23</v>
      </c>
      <c r="D120" s="3" t="n">
        <v>0.614583333333333</v>
      </c>
      <c r="E120" s="3" t="n">
        <v>0.694444444444445</v>
      </c>
      <c r="G120" s="1" t="s">
        <v>134</v>
      </c>
      <c r="H120" s="15" t="s">
        <v>126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3366</v>
      </c>
      <c r="B121" s="15" t="s">
        <v>19</v>
      </c>
      <c r="C121" s="15" t="s">
        <v>23</v>
      </c>
      <c r="D121" s="3" t="n">
        <v>0.614583333333333</v>
      </c>
      <c r="E121" s="3" t="n">
        <v>0.694444444444445</v>
      </c>
      <c r="G121" s="1" t="s">
        <v>134</v>
      </c>
      <c r="H121" s="15" t="s">
        <v>127</v>
      </c>
      <c r="I121" s="4" t="n">
        <v>1024</v>
      </c>
      <c r="J121" s="4" t="n">
        <v>31600</v>
      </c>
      <c r="K121" s="5" t="n">
        <v>30.859375</v>
      </c>
    </row>
    <row r="122" customFormat="false" ht="13.5" hidden="false" customHeight="false" outlineLevel="0" collapsed="false">
      <c r="A122" s="2" t="n">
        <v>3367</v>
      </c>
      <c r="B122" s="15" t="s">
        <v>19</v>
      </c>
      <c r="C122" s="15" t="s">
        <v>23</v>
      </c>
      <c r="D122" s="3" t="n">
        <v>0.614583333333333</v>
      </c>
      <c r="E122" s="3" t="n">
        <v>0.694444444444445</v>
      </c>
      <c r="G122" s="1" t="s">
        <v>134</v>
      </c>
      <c r="H122" s="15" t="s">
        <v>85</v>
      </c>
      <c r="I122" s="4" t="n">
        <v>2449</v>
      </c>
      <c r="J122" s="4" t="n">
        <v>56000</v>
      </c>
      <c r="K122" s="5" t="n">
        <v>22.8664761126991</v>
      </c>
    </row>
    <row r="123" customFormat="false" ht="13.5" hidden="false" customHeight="false" outlineLevel="0" collapsed="false">
      <c r="A123" s="2" t="n">
        <v>3368</v>
      </c>
      <c r="B123" s="15" t="s">
        <v>19</v>
      </c>
      <c r="C123" s="15" t="s">
        <v>23</v>
      </c>
      <c r="D123" s="3" t="n">
        <v>0.614583333333333</v>
      </c>
      <c r="E123" s="3" t="n">
        <v>0.694444444444445</v>
      </c>
      <c r="G123" s="1" t="s">
        <v>134</v>
      </c>
      <c r="H123" s="15" t="s">
        <v>129</v>
      </c>
      <c r="I123" s="4" t="n">
        <v>2449</v>
      </c>
      <c r="J123" s="4" t="n">
        <v>48650</v>
      </c>
      <c r="K123" s="5" t="n">
        <v>19.8652511229073</v>
      </c>
    </row>
    <row r="124" customFormat="false" ht="13.5" hidden="false" customHeight="false" outlineLevel="0" collapsed="false">
      <c r="A124" s="2" t="n">
        <v>3369</v>
      </c>
      <c r="B124" s="15" t="s">
        <v>19</v>
      </c>
      <c r="C124" s="15" t="s">
        <v>23</v>
      </c>
      <c r="D124" s="3" t="n">
        <v>0.614583333333333</v>
      </c>
      <c r="E124" s="3" t="n">
        <v>0.694444444444445</v>
      </c>
      <c r="G124" s="1" t="s">
        <v>134</v>
      </c>
      <c r="H124" s="15" t="s">
        <v>130</v>
      </c>
      <c r="I124" s="4" t="n">
        <v>2449</v>
      </c>
      <c r="J124" s="4" t="n">
        <v>36100</v>
      </c>
      <c r="K124" s="5" t="n">
        <v>14.7407104940792</v>
      </c>
    </row>
    <row r="125" customFormat="false" ht="13.5" hidden="false" customHeight="false" outlineLevel="0" collapsed="false">
      <c r="A125" s="2" t="n">
        <v>3370</v>
      </c>
      <c r="B125" s="15" t="s">
        <v>19</v>
      </c>
      <c r="C125" s="15" t="s">
        <v>50</v>
      </c>
      <c r="D125" s="3" t="n">
        <v>0.444444444444444</v>
      </c>
      <c r="E125" s="3" t="n">
        <v>0.482638888888889</v>
      </c>
      <c r="G125" s="1" t="s">
        <v>135</v>
      </c>
      <c r="H125" s="15" t="s">
        <v>59</v>
      </c>
      <c r="I125" s="4" t="n">
        <v>665</v>
      </c>
      <c r="J125" s="4" t="n">
        <v>9820</v>
      </c>
      <c r="K125" s="5" t="n">
        <v>14.7669172932331</v>
      </c>
    </row>
    <row r="126" customFormat="false" ht="13.5" hidden="false" customHeight="false" outlineLevel="0" collapsed="false">
      <c r="A126" s="2" t="n">
        <v>3371</v>
      </c>
      <c r="B126" s="15" t="s">
        <v>19</v>
      </c>
      <c r="C126" s="15" t="s">
        <v>50</v>
      </c>
      <c r="D126" s="3" t="n">
        <v>0.444444444444444</v>
      </c>
      <c r="E126" s="3" t="n">
        <v>0.482638888888889</v>
      </c>
      <c r="G126" s="1" t="s">
        <v>135</v>
      </c>
      <c r="H126" s="15" t="s">
        <v>126</v>
      </c>
      <c r="I126" s="4" t="n">
        <v>665</v>
      </c>
      <c r="J126" s="4" t="n">
        <v>11020</v>
      </c>
      <c r="K126" s="5" t="n">
        <v>16.5714285714286</v>
      </c>
    </row>
    <row r="127" customFormat="false" ht="13.5" hidden="false" customHeight="false" outlineLevel="0" collapsed="false">
      <c r="A127" s="2" t="n">
        <v>3372</v>
      </c>
      <c r="B127" s="15" t="s">
        <v>19</v>
      </c>
      <c r="C127" s="15" t="s">
        <v>50</v>
      </c>
      <c r="D127" s="3" t="n">
        <v>0.444444444444444</v>
      </c>
      <c r="E127" s="3" t="n">
        <v>0.482638888888889</v>
      </c>
      <c r="G127" s="1" t="s">
        <v>135</v>
      </c>
      <c r="H127" s="15" t="s">
        <v>84</v>
      </c>
      <c r="I127" s="4" t="n">
        <v>265</v>
      </c>
      <c r="J127" s="4" t="n">
        <v>7420</v>
      </c>
      <c r="K127" s="5" t="n">
        <v>28</v>
      </c>
    </row>
    <row r="128" customFormat="false" ht="13.5" hidden="false" customHeight="false" outlineLevel="0" collapsed="false">
      <c r="A128" s="2" t="n">
        <v>3373</v>
      </c>
      <c r="B128" s="15" t="s">
        <v>19</v>
      </c>
      <c r="C128" s="15" t="s">
        <v>50</v>
      </c>
      <c r="D128" s="3" t="n">
        <v>0.444444444444444</v>
      </c>
      <c r="E128" s="3" t="n">
        <v>0.482638888888889</v>
      </c>
      <c r="G128" s="1" t="s">
        <v>135</v>
      </c>
      <c r="H128" s="15" t="s">
        <v>85</v>
      </c>
      <c r="I128" s="4" t="n">
        <v>931</v>
      </c>
      <c r="J128" s="4" t="n">
        <v>22720</v>
      </c>
      <c r="K128" s="5" t="n">
        <v>24.4038668098818</v>
      </c>
    </row>
    <row r="129" customFormat="false" ht="13.5" hidden="false" customHeight="false" outlineLevel="0" collapsed="false">
      <c r="A129" s="2" t="n">
        <v>3374</v>
      </c>
      <c r="B129" s="15" t="s">
        <v>19</v>
      </c>
      <c r="C129" s="15" t="s">
        <v>50</v>
      </c>
      <c r="D129" s="3" t="n">
        <v>0.444444444444444</v>
      </c>
      <c r="E129" s="3" t="n">
        <v>0.482638888888889</v>
      </c>
      <c r="G129" s="1" t="s">
        <v>135</v>
      </c>
      <c r="H129" s="15" t="s">
        <v>128</v>
      </c>
      <c r="I129" s="4" t="n">
        <v>842</v>
      </c>
      <c r="J129" s="4" t="n">
        <v>12820</v>
      </c>
      <c r="K129" s="5" t="n">
        <v>15.2256532066508</v>
      </c>
    </row>
    <row r="130" customFormat="false" ht="13.5" hidden="false" customHeight="false" outlineLevel="0" collapsed="false">
      <c r="A130" s="2" t="n">
        <v>3375</v>
      </c>
      <c r="B130" s="15" t="s">
        <v>19</v>
      </c>
      <c r="C130" s="15" t="s">
        <v>50</v>
      </c>
      <c r="D130" s="3" t="n">
        <v>0.444444444444444</v>
      </c>
      <c r="E130" s="3" t="n">
        <v>0.482638888888889</v>
      </c>
      <c r="G130" s="1" t="s">
        <v>135</v>
      </c>
      <c r="H130" s="15" t="s">
        <v>22</v>
      </c>
      <c r="I130" s="4" t="n">
        <v>842</v>
      </c>
      <c r="J130" s="4" t="n">
        <v>10120</v>
      </c>
      <c r="K130" s="5" t="n">
        <v>12.0190023752969</v>
      </c>
    </row>
    <row r="131" customFormat="false" ht="13.5" hidden="false" customHeight="false" outlineLevel="0" collapsed="false">
      <c r="A131" s="2" t="n">
        <v>3376</v>
      </c>
      <c r="B131" s="15" t="s">
        <v>19</v>
      </c>
      <c r="C131" s="15" t="s">
        <v>50</v>
      </c>
      <c r="D131" s="3" t="n">
        <v>0.444444444444444</v>
      </c>
      <c r="E131" s="3" t="n">
        <v>0.482638888888889</v>
      </c>
      <c r="G131" s="1" t="s">
        <v>135</v>
      </c>
      <c r="H131" s="15" t="s">
        <v>129</v>
      </c>
      <c r="I131" s="4" t="n">
        <v>931</v>
      </c>
      <c r="J131" s="4" t="n">
        <v>19470</v>
      </c>
      <c r="K131" s="5" t="n">
        <v>20.9129967776584</v>
      </c>
    </row>
    <row r="132" customFormat="false" ht="13.5" hidden="false" customHeight="false" outlineLevel="0" collapsed="false">
      <c r="A132" s="2" t="n">
        <v>3377</v>
      </c>
      <c r="B132" s="15" t="s">
        <v>19</v>
      </c>
      <c r="C132" s="15" t="s">
        <v>50</v>
      </c>
      <c r="D132" s="3" t="n">
        <v>0.444444444444444</v>
      </c>
      <c r="E132" s="3" t="n">
        <v>0.482638888888889</v>
      </c>
      <c r="G132" s="1" t="s">
        <v>135</v>
      </c>
      <c r="H132" s="15" t="s">
        <v>130</v>
      </c>
      <c r="I132" s="4" t="n">
        <v>931</v>
      </c>
      <c r="J132" s="4" t="n">
        <v>14620</v>
      </c>
      <c r="K132" s="5" t="n">
        <v>15.703544575725</v>
      </c>
    </row>
    <row r="133" customFormat="false" ht="13.5" hidden="false" customHeight="false" outlineLevel="0" collapsed="false">
      <c r="A133" s="2" t="n">
        <v>3378</v>
      </c>
      <c r="B133" s="15" t="s">
        <v>19</v>
      </c>
      <c r="C133" s="15" t="s">
        <v>50</v>
      </c>
      <c r="D133" s="3" t="n">
        <v>0.444444444444444</v>
      </c>
      <c r="E133" s="3" t="n">
        <v>0.482638888888889</v>
      </c>
      <c r="G133" s="1" t="s">
        <v>135</v>
      </c>
      <c r="H133" s="15" t="s">
        <v>132</v>
      </c>
      <c r="I133" s="4" t="n">
        <v>842</v>
      </c>
      <c r="J133" s="4" t="n">
        <v>12120</v>
      </c>
      <c r="K133" s="5" t="n">
        <v>14.3942992874109</v>
      </c>
    </row>
    <row r="134" customFormat="false" ht="13.5" hidden="false" customHeight="false" outlineLevel="0" collapsed="false">
      <c r="A134" s="2" t="n">
        <v>3379</v>
      </c>
      <c r="B134" s="15" t="s">
        <v>19</v>
      </c>
      <c r="C134" s="15" t="s">
        <v>50</v>
      </c>
      <c r="D134" s="3" t="n">
        <v>0.513888888888889</v>
      </c>
      <c r="E134" s="3" t="n">
        <v>0.552083333333333</v>
      </c>
      <c r="G134" s="1" t="s">
        <v>136</v>
      </c>
      <c r="H134" s="15" t="s">
        <v>59</v>
      </c>
      <c r="I134" s="4" t="n">
        <v>665</v>
      </c>
      <c r="J134" s="4" t="n">
        <v>9220</v>
      </c>
      <c r="K134" s="5" t="n">
        <v>13.8646616541353</v>
      </c>
    </row>
    <row r="135" customFormat="false" ht="13.5" hidden="false" customHeight="false" outlineLevel="0" collapsed="false">
      <c r="A135" s="2" t="n">
        <v>3380</v>
      </c>
      <c r="B135" s="15" t="s">
        <v>19</v>
      </c>
      <c r="C135" s="15" t="s">
        <v>50</v>
      </c>
      <c r="D135" s="3" t="n">
        <v>0.513888888888889</v>
      </c>
      <c r="E135" s="3" t="n">
        <v>0.552083333333333</v>
      </c>
      <c r="G135" s="1" t="s">
        <v>136</v>
      </c>
      <c r="H135" s="15" t="s">
        <v>126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3381</v>
      </c>
      <c r="B136" s="15" t="s">
        <v>19</v>
      </c>
      <c r="C136" s="15" t="s">
        <v>50</v>
      </c>
      <c r="D136" s="3" t="n">
        <v>0.513888888888889</v>
      </c>
      <c r="E136" s="3" t="n">
        <v>0.552083333333333</v>
      </c>
      <c r="G136" s="1" t="s">
        <v>136</v>
      </c>
      <c r="H136" s="15" t="s">
        <v>84</v>
      </c>
      <c r="I136" s="4" t="n">
        <v>265</v>
      </c>
      <c r="J136" s="4" t="n">
        <v>7420</v>
      </c>
      <c r="K136" s="5" t="n">
        <v>28</v>
      </c>
    </row>
    <row r="137" customFormat="false" ht="13.5" hidden="false" customHeight="false" outlineLevel="0" collapsed="false">
      <c r="A137" s="2" t="n">
        <v>3382</v>
      </c>
      <c r="B137" s="15" t="s">
        <v>19</v>
      </c>
      <c r="C137" s="15" t="s">
        <v>50</v>
      </c>
      <c r="D137" s="3" t="n">
        <v>0.513888888888889</v>
      </c>
      <c r="E137" s="3" t="n">
        <v>0.552083333333333</v>
      </c>
      <c r="G137" s="1" t="s">
        <v>136</v>
      </c>
      <c r="H137" s="15" t="s">
        <v>85</v>
      </c>
      <c r="I137" s="4" t="n">
        <v>931</v>
      </c>
      <c r="J137" s="4" t="n">
        <v>22720</v>
      </c>
      <c r="K137" s="5" t="n">
        <v>24.4038668098818</v>
      </c>
    </row>
    <row r="138" customFormat="false" ht="13.5" hidden="false" customHeight="false" outlineLevel="0" collapsed="false">
      <c r="A138" s="2" t="n">
        <v>3383</v>
      </c>
      <c r="B138" s="15" t="s">
        <v>19</v>
      </c>
      <c r="C138" s="15" t="s">
        <v>50</v>
      </c>
      <c r="D138" s="3" t="n">
        <v>0.513888888888889</v>
      </c>
      <c r="E138" s="3" t="n">
        <v>0.552083333333333</v>
      </c>
      <c r="G138" s="1" t="s">
        <v>136</v>
      </c>
      <c r="H138" s="15" t="s">
        <v>128</v>
      </c>
      <c r="I138" s="4" t="n">
        <v>842</v>
      </c>
      <c r="J138" s="4" t="n">
        <v>13320</v>
      </c>
      <c r="K138" s="5" t="n">
        <v>15.8194774346793</v>
      </c>
    </row>
    <row r="139" customFormat="false" ht="13.5" hidden="false" customHeight="false" outlineLevel="0" collapsed="false">
      <c r="A139" s="2" t="n">
        <v>3384</v>
      </c>
      <c r="B139" s="15" t="s">
        <v>19</v>
      </c>
      <c r="C139" s="15" t="s">
        <v>50</v>
      </c>
      <c r="D139" s="3" t="n">
        <v>0.513888888888889</v>
      </c>
      <c r="E139" s="3" t="n">
        <v>0.552083333333333</v>
      </c>
      <c r="G139" s="1" t="s">
        <v>136</v>
      </c>
      <c r="H139" s="15" t="s">
        <v>22</v>
      </c>
      <c r="I139" s="4" t="n">
        <v>842</v>
      </c>
      <c r="J139" s="4" t="n">
        <v>10120</v>
      </c>
      <c r="K139" s="5" t="n">
        <v>12.0190023752969</v>
      </c>
    </row>
    <row r="140" customFormat="false" ht="13.5" hidden="false" customHeight="false" outlineLevel="0" collapsed="false">
      <c r="A140" s="2" t="n">
        <v>3385</v>
      </c>
      <c r="B140" s="15" t="s">
        <v>19</v>
      </c>
      <c r="C140" s="15" t="s">
        <v>50</v>
      </c>
      <c r="D140" s="3" t="n">
        <v>0.513888888888889</v>
      </c>
      <c r="E140" s="3" t="n">
        <v>0.552083333333333</v>
      </c>
      <c r="G140" s="1" t="s">
        <v>136</v>
      </c>
      <c r="H140" s="15" t="s">
        <v>129</v>
      </c>
      <c r="I140" s="4" t="n">
        <v>931</v>
      </c>
      <c r="J140" s="4" t="n">
        <v>19470</v>
      </c>
      <c r="K140" s="5" t="n">
        <v>20.9129967776584</v>
      </c>
    </row>
    <row r="141" customFormat="false" ht="13.5" hidden="false" customHeight="false" outlineLevel="0" collapsed="false">
      <c r="A141" s="2" t="n">
        <v>3386</v>
      </c>
      <c r="B141" s="15" t="s">
        <v>19</v>
      </c>
      <c r="C141" s="15" t="s">
        <v>50</v>
      </c>
      <c r="D141" s="3" t="n">
        <v>0.513888888888889</v>
      </c>
      <c r="E141" s="3" t="n">
        <v>0.552083333333333</v>
      </c>
      <c r="G141" s="1" t="s">
        <v>136</v>
      </c>
      <c r="H141" s="15" t="s">
        <v>130</v>
      </c>
      <c r="I141" s="4" t="n">
        <v>931</v>
      </c>
      <c r="J141" s="4" t="n">
        <v>14620</v>
      </c>
      <c r="K141" s="5" t="n">
        <v>15.703544575725</v>
      </c>
    </row>
    <row r="142" customFormat="false" ht="13.5" hidden="false" customHeight="false" outlineLevel="0" collapsed="false">
      <c r="A142" s="2" t="n">
        <v>3387</v>
      </c>
      <c r="B142" s="15" t="s">
        <v>19</v>
      </c>
      <c r="C142" s="15" t="s">
        <v>50</v>
      </c>
      <c r="D142" s="3" t="n">
        <v>0.513888888888889</v>
      </c>
      <c r="E142" s="3" t="n">
        <v>0.552083333333333</v>
      </c>
      <c r="G142" s="1" t="s">
        <v>136</v>
      </c>
      <c r="H142" s="15" t="s">
        <v>132</v>
      </c>
      <c r="I142" s="4" t="n">
        <v>842</v>
      </c>
      <c r="J142" s="4" t="n">
        <v>12120</v>
      </c>
      <c r="K142" s="5" t="n">
        <v>14.3942992874109</v>
      </c>
    </row>
    <row r="143" customFormat="false" ht="13.5" hidden="false" customHeight="false" outlineLevel="0" collapsed="false">
      <c r="A143" s="2" t="n">
        <v>3388</v>
      </c>
      <c r="B143" s="15" t="s">
        <v>19</v>
      </c>
      <c r="C143" s="15" t="s">
        <v>50</v>
      </c>
      <c r="D143" s="3" t="n">
        <v>0.569444444444444</v>
      </c>
      <c r="E143" s="3" t="n">
        <v>0.607638888888889</v>
      </c>
      <c r="G143" s="1" t="s">
        <v>137</v>
      </c>
      <c r="H143" s="15" t="s">
        <v>59</v>
      </c>
      <c r="I143" s="4" t="n">
        <v>665</v>
      </c>
      <c r="J143" s="4" t="n">
        <v>9220</v>
      </c>
      <c r="K143" s="5" t="n">
        <v>13.8646616541353</v>
      </c>
    </row>
    <row r="144" customFormat="false" ht="13.5" hidden="false" customHeight="false" outlineLevel="0" collapsed="false">
      <c r="A144" s="2" t="n">
        <v>3389</v>
      </c>
      <c r="B144" s="15" t="s">
        <v>19</v>
      </c>
      <c r="C144" s="15" t="s">
        <v>50</v>
      </c>
      <c r="D144" s="3" t="n">
        <v>0.569444444444444</v>
      </c>
      <c r="E144" s="3" t="n">
        <v>0.607638888888889</v>
      </c>
      <c r="G144" s="1" t="s">
        <v>137</v>
      </c>
      <c r="H144" s="15" t="s">
        <v>126</v>
      </c>
      <c r="I144" s="4" t="n">
        <v>665</v>
      </c>
      <c r="J144" s="4" t="n">
        <v>10320</v>
      </c>
      <c r="K144" s="5" t="n">
        <v>15.5187969924812</v>
      </c>
    </row>
    <row r="145" customFormat="false" ht="13.5" hidden="false" customHeight="false" outlineLevel="0" collapsed="false">
      <c r="A145" s="2" t="n">
        <v>3390</v>
      </c>
      <c r="B145" s="15" t="s">
        <v>19</v>
      </c>
      <c r="C145" s="15" t="s">
        <v>50</v>
      </c>
      <c r="D145" s="3" t="n">
        <v>0.569444444444444</v>
      </c>
      <c r="E145" s="3" t="n">
        <v>0.607638888888889</v>
      </c>
      <c r="G145" s="1" t="s">
        <v>137</v>
      </c>
      <c r="H145" s="15" t="s">
        <v>165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391</v>
      </c>
      <c r="B146" s="15" t="s">
        <v>19</v>
      </c>
      <c r="C146" s="15" t="s">
        <v>50</v>
      </c>
      <c r="D146" s="3" t="n">
        <v>0.569444444444444</v>
      </c>
      <c r="E146" s="3" t="n">
        <v>0.607638888888889</v>
      </c>
      <c r="G146" s="1" t="s">
        <v>137</v>
      </c>
      <c r="H146" s="15" t="s">
        <v>84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3392</v>
      </c>
      <c r="B147" s="15" t="s">
        <v>19</v>
      </c>
      <c r="C147" s="15" t="s">
        <v>50</v>
      </c>
      <c r="D147" s="3" t="n">
        <v>0.569444444444444</v>
      </c>
      <c r="E147" s="3" t="n">
        <v>0.607638888888889</v>
      </c>
      <c r="G147" s="1" t="s">
        <v>137</v>
      </c>
      <c r="H147" s="15" t="s">
        <v>85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3393</v>
      </c>
      <c r="B148" s="15" t="s">
        <v>19</v>
      </c>
      <c r="C148" s="15" t="s">
        <v>50</v>
      </c>
      <c r="D148" s="3" t="n">
        <v>0.569444444444444</v>
      </c>
      <c r="E148" s="3" t="n">
        <v>0.607638888888889</v>
      </c>
      <c r="G148" s="1" t="s">
        <v>137</v>
      </c>
      <c r="H148" s="15" t="s">
        <v>128</v>
      </c>
      <c r="I148" s="4" t="n">
        <v>842</v>
      </c>
      <c r="J148" s="4" t="n">
        <v>12220</v>
      </c>
      <c r="K148" s="5" t="n">
        <v>14.5130641330166</v>
      </c>
    </row>
    <row r="149" customFormat="false" ht="13.5" hidden="false" customHeight="false" outlineLevel="0" collapsed="false">
      <c r="A149" s="2" t="n">
        <v>3394</v>
      </c>
      <c r="B149" s="15" t="s">
        <v>19</v>
      </c>
      <c r="C149" s="15" t="s">
        <v>50</v>
      </c>
      <c r="D149" s="3" t="n">
        <v>0.569444444444444</v>
      </c>
      <c r="E149" s="3" t="n">
        <v>0.607638888888889</v>
      </c>
      <c r="G149" s="1" t="s">
        <v>137</v>
      </c>
      <c r="H149" s="15" t="s">
        <v>22</v>
      </c>
      <c r="I149" s="4" t="n">
        <v>842</v>
      </c>
      <c r="J149" s="4" t="n">
        <v>10120</v>
      </c>
      <c r="K149" s="5" t="n">
        <v>12.0190023752969</v>
      </c>
    </row>
    <row r="150" customFormat="false" ht="13.5" hidden="false" customHeight="false" outlineLevel="0" collapsed="false">
      <c r="A150" s="2" t="n">
        <v>3395</v>
      </c>
      <c r="B150" s="15" t="s">
        <v>19</v>
      </c>
      <c r="C150" s="15" t="s">
        <v>50</v>
      </c>
      <c r="D150" s="3" t="n">
        <v>0.569444444444444</v>
      </c>
      <c r="E150" s="3" t="n">
        <v>0.607638888888889</v>
      </c>
      <c r="G150" s="1" t="s">
        <v>137</v>
      </c>
      <c r="H150" s="15" t="s">
        <v>129</v>
      </c>
      <c r="I150" s="4" t="n">
        <v>931</v>
      </c>
      <c r="J150" s="4" t="n">
        <v>19470</v>
      </c>
      <c r="K150" s="5" t="n">
        <v>20.9129967776584</v>
      </c>
    </row>
    <row r="151" customFormat="false" ht="13.5" hidden="false" customHeight="false" outlineLevel="0" collapsed="false">
      <c r="A151" s="2" t="n">
        <v>3396</v>
      </c>
      <c r="B151" s="15" t="s">
        <v>19</v>
      </c>
      <c r="C151" s="15" t="s">
        <v>50</v>
      </c>
      <c r="D151" s="3" t="n">
        <v>0.569444444444444</v>
      </c>
      <c r="E151" s="3" t="n">
        <v>0.607638888888889</v>
      </c>
      <c r="G151" s="1" t="s">
        <v>137</v>
      </c>
      <c r="H151" s="15" t="s">
        <v>130</v>
      </c>
      <c r="I151" s="4" t="n">
        <v>931</v>
      </c>
      <c r="J151" s="4" t="n">
        <v>14620</v>
      </c>
      <c r="K151" s="5" t="n">
        <v>15.703544575725</v>
      </c>
    </row>
    <row r="152" customFormat="false" ht="13.5" hidden="false" customHeight="false" outlineLevel="0" collapsed="false">
      <c r="A152" s="2" t="n">
        <v>3397</v>
      </c>
      <c r="B152" s="15" t="s">
        <v>19</v>
      </c>
      <c r="C152" s="15" t="s">
        <v>50</v>
      </c>
      <c r="D152" s="3" t="n">
        <v>0.569444444444444</v>
      </c>
      <c r="E152" s="3" t="n">
        <v>0.607638888888889</v>
      </c>
      <c r="G152" s="1" t="s">
        <v>137</v>
      </c>
      <c r="H152" s="15" t="s">
        <v>132</v>
      </c>
      <c r="I152" s="4" t="n">
        <v>842</v>
      </c>
      <c r="J152" s="4" t="n">
        <v>12120</v>
      </c>
      <c r="K152" s="5" t="n">
        <v>14.3942992874109</v>
      </c>
    </row>
    <row r="153" customFormat="false" ht="13.5" hidden="false" customHeight="false" outlineLevel="0" collapsed="false">
      <c r="A153" s="2" t="n">
        <v>3398</v>
      </c>
      <c r="B153" s="15" t="s">
        <v>19</v>
      </c>
      <c r="C153" s="15" t="s">
        <v>50</v>
      </c>
      <c r="D153" s="3" t="n">
        <v>0.701388888888889</v>
      </c>
      <c r="E153" s="3" t="n">
        <v>0.736111111111111</v>
      </c>
      <c r="G153" s="1" t="s">
        <v>138</v>
      </c>
      <c r="H153" s="15" t="s">
        <v>59</v>
      </c>
      <c r="I153" s="4" t="n">
        <v>665</v>
      </c>
      <c r="J153" s="4" t="n">
        <v>9820</v>
      </c>
      <c r="K153" s="5" t="n">
        <v>14.7669172932331</v>
      </c>
    </row>
    <row r="154" customFormat="false" ht="13.5" hidden="false" customHeight="false" outlineLevel="0" collapsed="false">
      <c r="A154" s="2" t="n">
        <v>3399</v>
      </c>
      <c r="B154" s="15" t="s">
        <v>19</v>
      </c>
      <c r="C154" s="15" t="s">
        <v>50</v>
      </c>
      <c r="D154" s="3" t="n">
        <v>0.701388888888889</v>
      </c>
      <c r="E154" s="3" t="n">
        <v>0.736111111111111</v>
      </c>
      <c r="G154" s="1" t="s">
        <v>138</v>
      </c>
      <c r="H154" s="15" t="s">
        <v>126</v>
      </c>
      <c r="I154" s="4" t="n">
        <v>665</v>
      </c>
      <c r="J154" s="4" t="n">
        <v>11020</v>
      </c>
      <c r="K154" s="5" t="n">
        <v>16.5714285714286</v>
      </c>
    </row>
    <row r="155" customFormat="false" ht="13.5" hidden="false" customHeight="false" outlineLevel="0" collapsed="false">
      <c r="A155" s="2" t="n">
        <v>3400</v>
      </c>
      <c r="B155" s="15" t="s">
        <v>19</v>
      </c>
      <c r="C155" s="15" t="s">
        <v>50</v>
      </c>
      <c r="D155" s="3" t="n">
        <v>0.701388888888889</v>
      </c>
      <c r="E155" s="3" t="n">
        <v>0.736111111111111</v>
      </c>
      <c r="G155" s="1" t="s">
        <v>138</v>
      </c>
      <c r="H155" s="15" t="s">
        <v>84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401</v>
      </c>
      <c r="B156" s="15" t="s">
        <v>19</v>
      </c>
      <c r="C156" s="15" t="s">
        <v>50</v>
      </c>
      <c r="D156" s="3" t="n">
        <v>0.701388888888889</v>
      </c>
      <c r="E156" s="3" t="n">
        <v>0.736111111111111</v>
      </c>
      <c r="G156" s="1" t="s">
        <v>138</v>
      </c>
      <c r="H156" s="15" t="s">
        <v>85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3402</v>
      </c>
      <c r="B157" s="15" t="s">
        <v>19</v>
      </c>
      <c r="C157" s="15" t="s">
        <v>50</v>
      </c>
      <c r="D157" s="3" t="n">
        <v>0.701388888888889</v>
      </c>
      <c r="E157" s="3" t="n">
        <v>0.736111111111111</v>
      </c>
      <c r="G157" s="1" t="s">
        <v>138</v>
      </c>
      <c r="H157" s="15" t="s">
        <v>128</v>
      </c>
      <c r="I157" s="4" t="n">
        <v>842</v>
      </c>
      <c r="J157" s="4" t="n">
        <v>12820</v>
      </c>
      <c r="K157" s="5" t="n">
        <v>15.2256532066508</v>
      </c>
    </row>
    <row r="158" customFormat="false" ht="13.5" hidden="false" customHeight="false" outlineLevel="0" collapsed="false">
      <c r="A158" s="2" t="n">
        <v>3403</v>
      </c>
      <c r="B158" s="15" t="s">
        <v>19</v>
      </c>
      <c r="C158" s="15" t="s">
        <v>50</v>
      </c>
      <c r="D158" s="3" t="n">
        <v>0.701388888888889</v>
      </c>
      <c r="E158" s="3" t="n">
        <v>0.736111111111111</v>
      </c>
      <c r="G158" s="1" t="s">
        <v>138</v>
      </c>
      <c r="H158" s="15" t="s">
        <v>22</v>
      </c>
      <c r="I158" s="4" t="n">
        <v>842</v>
      </c>
      <c r="J158" s="4" t="n">
        <v>10720</v>
      </c>
      <c r="K158" s="5" t="n">
        <v>12.7315914489311</v>
      </c>
    </row>
    <row r="159" customFormat="false" ht="13.5" hidden="false" customHeight="false" outlineLevel="0" collapsed="false">
      <c r="A159" s="2" t="n">
        <v>3404</v>
      </c>
      <c r="B159" s="15" t="s">
        <v>19</v>
      </c>
      <c r="C159" s="15" t="s">
        <v>50</v>
      </c>
      <c r="D159" s="3" t="n">
        <v>0.701388888888889</v>
      </c>
      <c r="E159" s="3" t="n">
        <v>0.736111111111111</v>
      </c>
      <c r="G159" s="1" t="s">
        <v>138</v>
      </c>
      <c r="H159" s="15" t="s">
        <v>129</v>
      </c>
      <c r="I159" s="4" t="n">
        <v>931</v>
      </c>
      <c r="J159" s="4" t="n">
        <v>19470</v>
      </c>
      <c r="K159" s="5" t="n">
        <v>20.9129967776584</v>
      </c>
    </row>
    <row r="160" customFormat="false" ht="13.5" hidden="false" customHeight="false" outlineLevel="0" collapsed="false">
      <c r="A160" s="2" t="n">
        <v>3405</v>
      </c>
      <c r="B160" s="15" t="s">
        <v>19</v>
      </c>
      <c r="C160" s="15" t="s">
        <v>50</v>
      </c>
      <c r="D160" s="3" t="n">
        <v>0.701388888888889</v>
      </c>
      <c r="E160" s="3" t="n">
        <v>0.736111111111111</v>
      </c>
      <c r="G160" s="1" t="s">
        <v>138</v>
      </c>
      <c r="H160" s="15" t="s">
        <v>130</v>
      </c>
      <c r="I160" s="4" t="n">
        <v>931</v>
      </c>
      <c r="J160" s="4" t="n">
        <v>14620</v>
      </c>
      <c r="K160" s="5" t="n">
        <v>15.703544575725</v>
      </c>
    </row>
    <row r="161" customFormat="false" ht="13.5" hidden="false" customHeight="false" outlineLevel="0" collapsed="false">
      <c r="A161" s="2" t="n">
        <v>3406</v>
      </c>
      <c r="B161" s="15" t="s">
        <v>19</v>
      </c>
      <c r="C161" s="15" t="s">
        <v>50</v>
      </c>
      <c r="D161" s="3" t="n">
        <v>0.701388888888889</v>
      </c>
      <c r="E161" s="3" t="n">
        <v>0.736111111111111</v>
      </c>
      <c r="G161" s="1" t="s">
        <v>138</v>
      </c>
      <c r="H161" s="15" t="s">
        <v>132</v>
      </c>
      <c r="I161" s="4" t="n">
        <v>842</v>
      </c>
      <c r="J161" s="4" t="n">
        <v>12120</v>
      </c>
      <c r="K161" s="5" t="n">
        <v>14.3942992874109</v>
      </c>
    </row>
    <row r="162" customFormat="false" ht="13.5" hidden="false" customHeight="false" outlineLevel="0" collapsed="false">
      <c r="A162" s="2" t="n">
        <v>3407</v>
      </c>
      <c r="B162" s="15" t="s">
        <v>19</v>
      </c>
      <c r="C162" s="15" t="s">
        <v>50</v>
      </c>
      <c r="D162" s="3" t="n">
        <v>0.767361111111111</v>
      </c>
      <c r="E162" s="3" t="n">
        <v>0.802083333333333</v>
      </c>
      <c r="G162" s="1" t="s">
        <v>139</v>
      </c>
      <c r="H162" s="15" t="s">
        <v>59</v>
      </c>
      <c r="I162" s="4" t="n">
        <v>665</v>
      </c>
      <c r="J162" s="4" t="n">
        <v>9820</v>
      </c>
      <c r="K162" s="5" t="n">
        <v>14.7669172932331</v>
      </c>
    </row>
    <row r="163" customFormat="false" ht="13.5" hidden="false" customHeight="false" outlineLevel="0" collapsed="false">
      <c r="A163" s="2" t="n">
        <v>3408</v>
      </c>
      <c r="B163" s="15" t="s">
        <v>19</v>
      </c>
      <c r="C163" s="15" t="s">
        <v>50</v>
      </c>
      <c r="D163" s="3" t="n">
        <v>0.767361111111111</v>
      </c>
      <c r="E163" s="3" t="n">
        <v>0.802083333333333</v>
      </c>
      <c r="G163" s="1" t="s">
        <v>139</v>
      </c>
      <c r="H163" s="15" t="s">
        <v>126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3409</v>
      </c>
      <c r="B164" s="15" t="s">
        <v>19</v>
      </c>
      <c r="C164" s="15" t="s">
        <v>50</v>
      </c>
      <c r="D164" s="3" t="n">
        <v>0.767361111111111</v>
      </c>
      <c r="E164" s="3" t="n">
        <v>0.802083333333333</v>
      </c>
      <c r="G164" s="1" t="s">
        <v>139</v>
      </c>
      <c r="H164" s="15" t="s">
        <v>165</v>
      </c>
      <c r="I164" s="4" t="n">
        <v>265</v>
      </c>
      <c r="J164" s="4" t="n">
        <v>7420</v>
      </c>
      <c r="K164" s="5" t="n">
        <v>28</v>
      </c>
    </row>
    <row r="165" customFormat="false" ht="13.5" hidden="false" customHeight="false" outlineLevel="0" collapsed="false">
      <c r="A165" s="2" t="n">
        <v>3410</v>
      </c>
      <c r="B165" s="15" t="s">
        <v>19</v>
      </c>
      <c r="C165" s="15" t="s">
        <v>50</v>
      </c>
      <c r="D165" s="3" t="n">
        <v>0.767361111111111</v>
      </c>
      <c r="E165" s="3" t="n">
        <v>0.802083333333333</v>
      </c>
      <c r="G165" s="1" t="s">
        <v>139</v>
      </c>
      <c r="H165" s="15" t="s">
        <v>84</v>
      </c>
      <c r="I165" s="4" t="n">
        <v>265</v>
      </c>
      <c r="J165" s="4" t="n">
        <v>7720</v>
      </c>
      <c r="K165" s="5" t="n">
        <v>29.1320754716981</v>
      </c>
    </row>
    <row r="166" customFormat="false" ht="13.5" hidden="false" customHeight="false" outlineLevel="0" collapsed="false">
      <c r="A166" s="2" t="n">
        <v>3411</v>
      </c>
      <c r="B166" s="15" t="s">
        <v>19</v>
      </c>
      <c r="C166" s="15" t="s">
        <v>50</v>
      </c>
      <c r="D166" s="3" t="n">
        <v>0.767361111111111</v>
      </c>
      <c r="E166" s="3" t="n">
        <v>0.802083333333333</v>
      </c>
      <c r="G166" s="1" t="s">
        <v>139</v>
      </c>
      <c r="H166" s="15" t="s">
        <v>85</v>
      </c>
      <c r="I166" s="4" t="n">
        <v>931</v>
      </c>
      <c r="J166" s="4" t="n">
        <v>22720</v>
      </c>
      <c r="K166" s="5" t="n">
        <v>24.4038668098818</v>
      </c>
    </row>
    <row r="167" customFormat="false" ht="13.5" hidden="false" customHeight="false" outlineLevel="0" collapsed="false">
      <c r="A167" s="2" t="n">
        <v>3412</v>
      </c>
      <c r="B167" s="15" t="s">
        <v>19</v>
      </c>
      <c r="C167" s="15" t="s">
        <v>50</v>
      </c>
      <c r="D167" s="3" t="n">
        <v>0.767361111111111</v>
      </c>
      <c r="E167" s="3" t="n">
        <v>0.802083333333333</v>
      </c>
      <c r="G167" s="1" t="s">
        <v>139</v>
      </c>
      <c r="H167" s="15" t="s">
        <v>128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3413</v>
      </c>
      <c r="B168" s="15" t="s">
        <v>19</v>
      </c>
      <c r="C168" s="15" t="s">
        <v>50</v>
      </c>
      <c r="D168" s="3" t="n">
        <v>0.767361111111111</v>
      </c>
      <c r="E168" s="3" t="n">
        <v>0.802083333333333</v>
      </c>
      <c r="G168" s="1" t="s">
        <v>139</v>
      </c>
      <c r="H168" s="15" t="s">
        <v>22</v>
      </c>
      <c r="I168" s="4" t="n">
        <v>842</v>
      </c>
      <c r="J168" s="4" t="n">
        <v>10720</v>
      </c>
      <c r="K168" s="5" t="n">
        <v>12.7315914489311</v>
      </c>
    </row>
    <row r="169" customFormat="false" ht="13.5" hidden="false" customHeight="false" outlineLevel="0" collapsed="false">
      <c r="A169" s="2" t="n">
        <v>3414</v>
      </c>
      <c r="B169" s="15" t="s">
        <v>19</v>
      </c>
      <c r="C169" s="15" t="s">
        <v>50</v>
      </c>
      <c r="D169" s="3" t="n">
        <v>0.767361111111111</v>
      </c>
      <c r="E169" s="3" t="n">
        <v>0.802083333333333</v>
      </c>
      <c r="G169" s="1" t="s">
        <v>139</v>
      </c>
      <c r="H169" s="15" t="s">
        <v>129</v>
      </c>
      <c r="I169" s="4" t="n">
        <v>931</v>
      </c>
      <c r="J169" s="4" t="n">
        <v>19470</v>
      </c>
      <c r="K169" s="5" t="n">
        <v>20.9129967776584</v>
      </c>
    </row>
    <row r="170" customFormat="false" ht="13.5" hidden="false" customHeight="false" outlineLevel="0" collapsed="false">
      <c r="A170" s="2" t="n">
        <v>3415</v>
      </c>
      <c r="B170" s="15" t="s">
        <v>19</v>
      </c>
      <c r="C170" s="15" t="s">
        <v>50</v>
      </c>
      <c r="D170" s="3" t="n">
        <v>0.767361111111111</v>
      </c>
      <c r="E170" s="3" t="n">
        <v>0.802083333333333</v>
      </c>
      <c r="G170" s="1" t="s">
        <v>139</v>
      </c>
      <c r="H170" s="15" t="s">
        <v>130</v>
      </c>
      <c r="I170" s="4" t="n">
        <v>931</v>
      </c>
      <c r="J170" s="4" t="n">
        <v>14620</v>
      </c>
      <c r="K170" s="5" t="n">
        <v>15.703544575725</v>
      </c>
    </row>
    <row r="171" customFormat="false" ht="13.5" hidden="false" customHeight="false" outlineLevel="0" collapsed="false">
      <c r="A171" s="2" t="n">
        <v>3416</v>
      </c>
      <c r="B171" s="15" t="s">
        <v>19</v>
      </c>
      <c r="C171" s="15" t="s">
        <v>50</v>
      </c>
      <c r="D171" s="3" t="n">
        <v>0.767361111111111</v>
      </c>
      <c r="E171" s="3" t="n">
        <v>0.802083333333333</v>
      </c>
      <c r="G171" s="1" t="s">
        <v>139</v>
      </c>
      <c r="H171" s="15" t="s">
        <v>132</v>
      </c>
      <c r="I171" s="4" t="n">
        <v>842</v>
      </c>
      <c r="J171" s="4" t="n">
        <v>12120</v>
      </c>
      <c r="K171" s="5" t="n">
        <v>14.3942992874109</v>
      </c>
    </row>
    <row r="172" customFormat="false" ht="13.5" hidden="false" customHeight="false" outlineLevel="0" collapsed="false">
      <c r="A172" s="31" t="s">
        <v>140</v>
      </c>
    </row>
    <row r="173" customFormat="false" ht="13.5" hidden="false" customHeight="false" outlineLevel="0" collapsed="false">
      <c r="A173" s="2" t="n">
        <v>1503</v>
      </c>
      <c r="B173" s="15" t="s">
        <v>28</v>
      </c>
      <c r="C173" s="15" t="s">
        <v>19</v>
      </c>
      <c r="D173" s="3" t="n">
        <v>0.493055555555556</v>
      </c>
      <c r="E173" s="3" t="n">
        <v>0.618055555555556</v>
      </c>
      <c r="G173" s="1" t="s">
        <v>141</v>
      </c>
      <c r="H173" s="15" t="s">
        <v>59</v>
      </c>
      <c r="I173" s="4" t="n">
        <v>2137</v>
      </c>
      <c r="J173" s="4" t="n">
        <v>41390</v>
      </c>
      <c r="K173" s="5" t="n">
        <v>19.3682732802995</v>
      </c>
    </row>
    <row r="174" customFormat="false" ht="13.5" hidden="false" customHeight="false" outlineLevel="0" collapsed="false">
      <c r="A174" s="2" t="n">
        <v>1504</v>
      </c>
      <c r="B174" s="15" t="s">
        <v>28</v>
      </c>
      <c r="C174" s="15" t="s">
        <v>19</v>
      </c>
      <c r="D174" s="3" t="n">
        <v>0.493055555555556</v>
      </c>
      <c r="E174" s="3" t="n">
        <v>0.618055555555556</v>
      </c>
      <c r="G174" s="1" t="s">
        <v>141</v>
      </c>
      <c r="H174" s="15" t="s">
        <v>126</v>
      </c>
      <c r="I174" s="4" t="n">
        <v>2137</v>
      </c>
      <c r="J174" s="4" t="n">
        <v>53890</v>
      </c>
      <c r="K174" s="5" t="n">
        <v>25.217594759008</v>
      </c>
    </row>
    <row r="175" customFormat="false" ht="13.5" hidden="false" customHeight="false" outlineLevel="0" collapsed="false">
      <c r="A175" s="2" t="n">
        <v>1505</v>
      </c>
      <c r="B175" s="15" t="s">
        <v>28</v>
      </c>
      <c r="C175" s="15" t="s">
        <v>19</v>
      </c>
      <c r="D175" s="3" t="n">
        <v>0.493055555555556</v>
      </c>
      <c r="E175" s="3" t="n">
        <v>0.618055555555556</v>
      </c>
      <c r="G175" s="1" t="s">
        <v>141</v>
      </c>
      <c r="H175" s="15" t="s">
        <v>127</v>
      </c>
      <c r="I175" s="4" t="n">
        <v>1737</v>
      </c>
      <c r="J175" s="4" t="n">
        <v>32690</v>
      </c>
      <c r="K175" s="5" t="n">
        <v>18.8198042602188</v>
      </c>
    </row>
    <row r="176" customFormat="false" ht="13.5" hidden="false" customHeight="false" outlineLevel="0" collapsed="false">
      <c r="A176" s="2" t="n">
        <v>1506</v>
      </c>
      <c r="B176" s="15" t="s">
        <v>28</v>
      </c>
      <c r="C176" s="15" t="s">
        <v>19</v>
      </c>
      <c r="D176" s="3" t="n">
        <v>0.493055555555556</v>
      </c>
      <c r="E176" s="3" t="n">
        <v>0.618055555555556</v>
      </c>
      <c r="G176" s="1" t="s">
        <v>141</v>
      </c>
      <c r="H176" s="15" t="s">
        <v>85</v>
      </c>
      <c r="I176" s="4" t="n">
        <v>3874</v>
      </c>
      <c r="J176" s="4" t="n">
        <v>76490</v>
      </c>
      <c r="K176" s="5" t="n">
        <v>19.7444501806918</v>
      </c>
    </row>
    <row r="177" customFormat="false" ht="13.5" hidden="false" customHeight="false" outlineLevel="0" collapsed="false">
      <c r="A177" s="2" t="n">
        <v>1507</v>
      </c>
      <c r="B177" s="15" t="s">
        <v>28</v>
      </c>
      <c r="C177" s="15" t="s">
        <v>19</v>
      </c>
      <c r="D177" s="3" t="n">
        <v>0.493055555555556</v>
      </c>
      <c r="E177" s="3" t="n">
        <v>0.618055555555556</v>
      </c>
      <c r="G177" s="1" t="s">
        <v>141</v>
      </c>
      <c r="H177" s="15" t="s">
        <v>128</v>
      </c>
      <c r="I177" s="4" t="n">
        <v>3295</v>
      </c>
      <c r="J177" s="4" t="n">
        <v>66790</v>
      </c>
      <c r="K177" s="5" t="n">
        <v>20.2701062215478</v>
      </c>
    </row>
    <row r="178" customFormat="false" ht="13.5" hidden="false" customHeight="false" outlineLevel="0" collapsed="false">
      <c r="A178" s="2" t="n">
        <v>1508</v>
      </c>
      <c r="B178" s="15" t="s">
        <v>28</v>
      </c>
      <c r="C178" s="15" t="s">
        <v>19</v>
      </c>
      <c r="D178" s="3" t="n">
        <v>0.493055555555556</v>
      </c>
      <c r="E178" s="3" t="n">
        <v>0.618055555555556</v>
      </c>
      <c r="G178" s="1" t="s">
        <v>141</v>
      </c>
      <c r="H178" s="15" t="s">
        <v>22</v>
      </c>
      <c r="I178" s="4" t="n">
        <v>3295</v>
      </c>
      <c r="J178" s="4" t="n">
        <v>37890</v>
      </c>
      <c r="K178" s="5" t="n">
        <v>11.4992412746586</v>
      </c>
    </row>
    <row r="179" customFormat="false" ht="13.5" hidden="false" customHeight="false" outlineLevel="0" collapsed="false">
      <c r="A179" s="2" t="n">
        <v>1509</v>
      </c>
      <c r="B179" s="15" t="s">
        <v>28</v>
      </c>
      <c r="C179" s="15" t="s">
        <v>19</v>
      </c>
      <c r="D179" s="3" t="n">
        <v>0.493055555555556</v>
      </c>
      <c r="E179" s="3" t="n">
        <v>0.618055555555556</v>
      </c>
      <c r="G179" s="1" t="s">
        <v>141</v>
      </c>
      <c r="H179" s="15" t="s">
        <v>129</v>
      </c>
      <c r="I179" s="4" t="n">
        <v>3874</v>
      </c>
      <c r="J179" s="4" t="n">
        <v>67740</v>
      </c>
      <c r="K179" s="5" t="n">
        <v>17.4858027878162</v>
      </c>
    </row>
    <row r="180" customFormat="false" ht="13.5" hidden="false" customHeight="false" outlineLevel="0" collapsed="false">
      <c r="A180" s="2" t="n">
        <v>1510</v>
      </c>
      <c r="B180" s="15" t="s">
        <v>28</v>
      </c>
      <c r="C180" s="15" t="s">
        <v>19</v>
      </c>
      <c r="D180" s="3" t="n">
        <v>0.493055555555556</v>
      </c>
      <c r="E180" s="3" t="n">
        <v>0.618055555555556</v>
      </c>
      <c r="G180" s="1" t="s">
        <v>141</v>
      </c>
      <c r="H180" s="15" t="s">
        <v>130</v>
      </c>
      <c r="I180" s="4" t="n">
        <v>3874</v>
      </c>
      <c r="J180" s="4" t="n">
        <v>50840</v>
      </c>
      <c r="K180" s="5" t="n">
        <v>13.1233866804337</v>
      </c>
    </row>
    <row r="181" customFormat="false" ht="13.5" hidden="false" customHeight="false" outlineLevel="0" collapsed="false">
      <c r="A181" s="2" t="n">
        <v>1511</v>
      </c>
      <c r="B181" s="15" t="s">
        <v>28</v>
      </c>
      <c r="C181" s="15" t="s">
        <v>19</v>
      </c>
      <c r="D181" s="3" t="n">
        <v>0.493055555555556</v>
      </c>
      <c r="E181" s="3" t="n">
        <v>0.618055555555556</v>
      </c>
      <c r="G181" s="1" t="s">
        <v>141</v>
      </c>
      <c r="H181" s="15" t="s">
        <v>132</v>
      </c>
      <c r="I181" s="4" t="n">
        <v>3295</v>
      </c>
      <c r="J181" s="4" t="n">
        <v>42690</v>
      </c>
      <c r="K181" s="5" t="n">
        <v>12.9559939301973</v>
      </c>
    </row>
    <row r="182" customFormat="false" ht="13.5" hidden="false" customHeight="false" outlineLevel="0" collapsed="false">
      <c r="A182" s="2" t="n">
        <v>1773</v>
      </c>
      <c r="B182" s="15" t="s">
        <v>40</v>
      </c>
      <c r="C182" s="15" t="s">
        <v>19</v>
      </c>
      <c r="D182" s="3" t="n">
        <v>0.46875</v>
      </c>
      <c r="E182" s="3" t="n">
        <v>0.576388888888889</v>
      </c>
      <c r="G182" s="1" t="s">
        <v>142</v>
      </c>
      <c r="H182" s="15" t="s">
        <v>59</v>
      </c>
      <c r="I182" s="4" t="n">
        <v>1868</v>
      </c>
      <c r="J182" s="4" t="n">
        <v>35310</v>
      </c>
      <c r="K182" s="5" t="n">
        <v>18.9025695931478</v>
      </c>
    </row>
    <row r="183" customFormat="false" ht="13.5" hidden="false" customHeight="false" outlineLevel="0" collapsed="false">
      <c r="A183" s="2" t="n">
        <v>1774</v>
      </c>
      <c r="B183" s="15" t="s">
        <v>40</v>
      </c>
      <c r="C183" s="15" t="s">
        <v>19</v>
      </c>
      <c r="D183" s="3" t="n">
        <v>0.46875</v>
      </c>
      <c r="E183" s="3" t="n">
        <v>0.576388888888889</v>
      </c>
      <c r="G183" s="1" t="s">
        <v>142</v>
      </c>
      <c r="H183" s="15" t="s">
        <v>126</v>
      </c>
      <c r="I183" s="4" t="n">
        <v>1868</v>
      </c>
      <c r="J183" s="4" t="n">
        <v>49310</v>
      </c>
      <c r="K183" s="5" t="n">
        <v>26.3972162740899</v>
      </c>
    </row>
    <row r="184" customFormat="false" ht="13.5" hidden="false" customHeight="false" outlineLevel="0" collapsed="false">
      <c r="A184" s="2" t="n">
        <v>1775</v>
      </c>
      <c r="B184" s="15" t="s">
        <v>40</v>
      </c>
      <c r="C184" s="15" t="s">
        <v>19</v>
      </c>
      <c r="D184" s="3" t="n">
        <v>0.46875</v>
      </c>
      <c r="E184" s="3" t="n">
        <v>0.576388888888889</v>
      </c>
      <c r="G184" s="1" t="s">
        <v>142</v>
      </c>
      <c r="H184" s="15" t="s">
        <v>127</v>
      </c>
      <c r="I184" s="4" t="n">
        <v>1468</v>
      </c>
      <c r="J184" s="4" t="n">
        <v>26110</v>
      </c>
      <c r="K184" s="5" t="n">
        <v>17.7861035422343</v>
      </c>
    </row>
    <row r="185" customFormat="false" ht="13.5" hidden="false" customHeight="false" outlineLevel="0" collapsed="false">
      <c r="A185" s="2" t="n">
        <v>1776</v>
      </c>
      <c r="B185" s="15" t="s">
        <v>40</v>
      </c>
      <c r="C185" s="15" t="s">
        <v>19</v>
      </c>
      <c r="D185" s="3" t="n">
        <v>0.46875</v>
      </c>
      <c r="E185" s="3" t="n">
        <v>0.576388888888889</v>
      </c>
      <c r="G185" s="1" t="s">
        <v>142</v>
      </c>
      <c r="H185" s="15" t="s">
        <v>85</v>
      </c>
      <c r="I185" s="4" t="n">
        <v>3337</v>
      </c>
      <c r="J185" s="4" t="n">
        <v>67510</v>
      </c>
      <c r="K185" s="5" t="n">
        <v>20.2307461792029</v>
      </c>
    </row>
    <row r="186" customFormat="false" ht="13.5" hidden="false" customHeight="false" outlineLevel="0" collapsed="false">
      <c r="A186" s="2" t="n">
        <v>1777</v>
      </c>
      <c r="B186" s="15" t="s">
        <v>40</v>
      </c>
      <c r="C186" s="15" t="s">
        <v>19</v>
      </c>
      <c r="D186" s="3" t="n">
        <v>0.46875</v>
      </c>
      <c r="E186" s="3" t="n">
        <v>0.576388888888889</v>
      </c>
      <c r="G186" s="1" t="s">
        <v>142</v>
      </c>
      <c r="H186" s="15" t="s">
        <v>128</v>
      </c>
      <c r="I186" s="4" t="n">
        <v>2847</v>
      </c>
      <c r="J186" s="4" t="n">
        <v>50210</v>
      </c>
      <c r="K186" s="5" t="n">
        <v>17.6361081840534</v>
      </c>
    </row>
    <row r="187" customFormat="false" ht="13.5" hidden="false" customHeight="false" outlineLevel="0" collapsed="false">
      <c r="A187" s="2" t="n">
        <v>1778</v>
      </c>
      <c r="B187" s="15" t="s">
        <v>40</v>
      </c>
      <c r="C187" s="15" t="s">
        <v>19</v>
      </c>
      <c r="D187" s="3" t="n">
        <v>0.46875</v>
      </c>
      <c r="E187" s="3" t="n">
        <v>0.576388888888889</v>
      </c>
      <c r="G187" s="1" t="s">
        <v>142</v>
      </c>
      <c r="H187" s="15" t="s">
        <v>22</v>
      </c>
      <c r="I187" s="4" t="n">
        <v>2847</v>
      </c>
      <c r="J187" s="4" t="n">
        <v>33910</v>
      </c>
      <c r="K187" s="5" t="n">
        <v>11.9107832806463</v>
      </c>
    </row>
    <row r="188" customFormat="false" ht="13.5" hidden="false" customHeight="false" outlineLevel="0" collapsed="false">
      <c r="A188" s="2" t="n">
        <v>1779</v>
      </c>
      <c r="B188" s="15" t="s">
        <v>40</v>
      </c>
      <c r="C188" s="15" t="s">
        <v>19</v>
      </c>
      <c r="D188" s="3" t="n">
        <v>0.46875</v>
      </c>
      <c r="E188" s="3" t="n">
        <v>0.576388888888889</v>
      </c>
      <c r="G188" s="1" t="s">
        <v>142</v>
      </c>
      <c r="H188" s="15" t="s">
        <v>129</v>
      </c>
      <c r="I188" s="4" t="n">
        <v>3337</v>
      </c>
      <c r="J188" s="4" t="n">
        <v>59560</v>
      </c>
      <c r="K188" s="5" t="n">
        <v>17.8483667965238</v>
      </c>
    </row>
    <row r="189" customFormat="false" ht="13.5" hidden="false" customHeight="false" outlineLevel="0" collapsed="false">
      <c r="A189" s="2" t="n">
        <v>1780</v>
      </c>
      <c r="B189" s="15" t="s">
        <v>40</v>
      </c>
      <c r="C189" s="15" t="s">
        <v>19</v>
      </c>
      <c r="D189" s="3" t="n">
        <v>0.46875</v>
      </c>
      <c r="E189" s="3" t="n">
        <v>0.576388888888889</v>
      </c>
      <c r="G189" s="1" t="s">
        <v>142</v>
      </c>
      <c r="H189" s="15" t="s">
        <v>130</v>
      </c>
      <c r="I189" s="4" t="n">
        <v>3337</v>
      </c>
      <c r="J189" s="4" t="n">
        <v>43810</v>
      </c>
      <c r="K189" s="5" t="n">
        <v>13.1285585855559</v>
      </c>
    </row>
    <row r="190" customFormat="false" ht="13.5" hidden="false" customHeight="false" outlineLevel="0" collapsed="false">
      <c r="A190" s="2" t="n">
        <v>1781</v>
      </c>
      <c r="B190" s="15" t="s">
        <v>40</v>
      </c>
      <c r="C190" s="15" t="s">
        <v>19</v>
      </c>
      <c r="D190" s="3" t="n">
        <v>0.46875</v>
      </c>
      <c r="E190" s="3" t="n">
        <v>0.576388888888889</v>
      </c>
      <c r="G190" s="1" t="s">
        <v>142</v>
      </c>
      <c r="H190" s="15" t="s">
        <v>132</v>
      </c>
      <c r="I190" s="4" t="n">
        <v>2847</v>
      </c>
      <c r="J190" s="4" t="n">
        <v>36310</v>
      </c>
      <c r="K190" s="5" t="n">
        <v>12.7537759044608</v>
      </c>
    </row>
    <row r="191" customFormat="false" ht="13.5" hidden="false" customHeight="false" outlineLevel="0" collapsed="false">
      <c r="A191" s="2" t="n">
        <v>2245</v>
      </c>
      <c r="B191" s="15" t="s">
        <v>20</v>
      </c>
      <c r="C191" s="15" t="s">
        <v>19</v>
      </c>
      <c r="D191" s="3" t="n">
        <v>0.423611111111111</v>
      </c>
      <c r="E191" s="3" t="n">
        <v>0.524305555555556</v>
      </c>
      <c r="G191" s="1" t="s">
        <v>143</v>
      </c>
      <c r="H191" s="15" t="s">
        <v>59</v>
      </c>
      <c r="I191" s="4" t="n">
        <v>1759</v>
      </c>
      <c r="J191" s="4" t="n">
        <v>38230</v>
      </c>
      <c r="K191" s="5" t="n">
        <v>21.7339397384878</v>
      </c>
    </row>
    <row r="192" customFormat="false" ht="13.5" hidden="false" customHeight="false" outlineLevel="0" collapsed="false">
      <c r="A192" s="2" t="n">
        <v>2246</v>
      </c>
      <c r="B192" s="15" t="s">
        <v>20</v>
      </c>
      <c r="C192" s="15" t="s">
        <v>19</v>
      </c>
      <c r="D192" s="3" t="n">
        <v>0.423611111111111</v>
      </c>
      <c r="E192" s="3" t="n">
        <v>0.524305555555556</v>
      </c>
      <c r="G192" s="1" t="s">
        <v>143</v>
      </c>
      <c r="H192" s="15" t="s">
        <v>126</v>
      </c>
      <c r="I192" s="4" t="n">
        <v>1759</v>
      </c>
      <c r="J192" s="4" t="n">
        <v>44930</v>
      </c>
      <c r="K192" s="5" t="n">
        <v>25.542922114838</v>
      </c>
    </row>
    <row r="193" customFormat="false" ht="13.5" hidden="false" customHeight="false" outlineLevel="0" collapsed="false">
      <c r="A193" s="2" t="n">
        <v>2247</v>
      </c>
      <c r="B193" s="15" t="s">
        <v>20</v>
      </c>
      <c r="C193" s="15" t="s">
        <v>19</v>
      </c>
      <c r="D193" s="3" t="n">
        <v>0.423611111111111</v>
      </c>
      <c r="E193" s="3" t="n">
        <v>0.524305555555556</v>
      </c>
      <c r="G193" s="1" t="s">
        <v>143</v>
      </c>
      <c r="H193" s="15" t="s">
        <v>85</v>
      </c>
      <c r="I193" s="4" t="n">
        <v>3118</v>
      </c>
      <c r="J193" s="4" t="n">
        <v>61430</v>
      </c>
      <c r="K193" s="5" t="n">
        <v>19.7017318794099</v>
      </c>
    </row>
    <row r="194" customFormat="false" ht="13.5" hidden="false" customHeight="false" outlineLevel="0" collapsed="false">
      <c r="A194" s="2" t="n">
        <v>2248</v>
      </c>
      <c r="B194" s="15" t="s">
        <v>20</v>
      </c>
      <c r="C194" s="15" t="s">
        <v>19</v>
      </c>
      <c r="D194" s="3" t="n">
        <v>0.423611111111111</v>
      </c>
      <c r="E194" s="3" t="n">
        <v>0.524305555555556</v>
      </c>
      <c r="G194" s="1" t="s">
        <v>143</v>
      </c>
      <c r="H194" s="15" t="s">
        <v>128</v>
      </c>
      <c r="I194" s="4" t="n">
        <v>2665</v>
      </c>
      <c r="J194" s="4" t="n">
        <v>47130</v>
      </c>
      <c r="K194" s="5" t="n">
        <v>17.6848030018762</v>
      </c>
    </row>
    <row r="195" customFormat="false" ht="13.5" hidden="false" customHeight="false" outlineLevel="0" collapsed="false">
      <c r="A195" s="2" t="n">
        <v>2249</v>
      </c>
      <c r="B195" s="15" t="s">
        <v>20</v>
      </c>
      <c r="C195" s="15" t="s">
        <v>19</v>
      </c>
      <c r="D195" s="3" t="n">
        <v>0.423611111111111</v>
      </c>
      <c r="E195" s="3" t="n">
        <v>0.524305555555556</v>
      </c>
      <c r="G195" s="1" t="s">
        <v>143</v>
      </c>
      <c r="H195" s="15" t="s">
        <v>22</v>
      </c>
      <c r="I195" s="4" t="n">
        <v>2665</v>
      </c>
      <c r="J195" s="4" t="n">
        <v>34830</v>
      </c>
      <c r="K195" s="5" t="n">
        <v>13.0694183864916</v>
      </c>
    </row>
    <row r="196" customFormat="false" ht="13.5" hidden="false" customHeight="false" outlineLevel="0" collapsed="false">
      <c r="A196" s="2" t="n">
        <v>2250</v>
      </c>
      <c r="B196" s="15" t="s">
        <v>20</v>
      </c>
      <c r="C196" s="15" t="s">
        <v>19</v>
      </c>
      <c r="D196" s="3" t="n">
        <v>0.423611111111111</v>
      </c>
      <c r="E196" s="3" t="n">
        <v>0.524305555555556</v>
      </c>
      <c r="G196" s="1" t="s">
        <v>143</v>
      </c>
      <c r="H196" s="15" t="s">
        <v>129</v>
      </c>
      <c r="I196" s="4" t="n">
        <v>3118</v>
      </c>
      <c r="J196" s="4" t="n">
        <v>54280</v>
      </c>
      <c r="K196" s="5" t="n">
        <v>17.4085952533675</v>
      </c>
    </row>
    <row r="197" customFormat="false" ht="13.5" hidden="false" customHeight="false" outlineLevel="0" collapsed="false">
      <c r="A197" s="2" t="n">
        <v>2251</v>
      </c>
      <c r="B197" s="15" t="s">
        <v>20</v>
      </c>
      <c r="C197" s="15" t="s">
        <v>19</v>
      </c>
      <c r="D197" s="3" t="n">
        <v>0.423611111111111</v>
      </c>
      <c r="E197" s="3" t="n">
        <v>0.524305555555556</v>
      </c>
      <c r="G197" s="1" t="s">
        <v>143</v>
      </c>
      <c r="H197" s="15" t="s">
        <v>130</v>
      </c>
      <c r="I197" s="4" t="n">
        <v>3118</v>
      </c>
      <c r="J197" s="4" t="n">
        <v>40530</v>
      </c>
      <c r="K197" s="5" t="n">
        <v>12.9987171263631</v>
      </c>
    </row>
    <row r="198" customFormat="false" ht="13.5" hidden="false" customHeight="false" outlineLevel="0" collapsed="false">
      <c r="A198" s="2" t="n">
        <v>2252</v>
      </c>
      <c r="B198" s="15" t="s">
        <v>20</v>
      </c>
      <c r="C198" s="15" t="s">
        <v>19</v>
      </c>
      <c r="D198" s="3" t="n">
        <v>0.423611111111111</v>
      </c>
      <c r="E198" s="3" t="n">
        <v>0.524305555555556</v>
      </c>
      <c r="G198" s="1" t="s">
        <v>143</v>
      </c>
      <c r="H198" s="15" t="s">
        <v>132</v>
      </c>
      <c r="I198" s="4" t="n">
        <v>2665</v>
      </c>
      <c r="J198" s="4" t="n">
        <v>34080</v>
      </c>
      <c r="K198" s="5" t="n">
        <v>12.7879924953096</v>
      </c>
    </row>
    <row r="199" customFormat="false" ht="13.5" hidden="false" customHeight="false" outlineLevel="0" collapsed="false">
      <c r="A199" s="2" t="n">
        <v>2727</v>
      </c>
      <c r="B199" s="15" t="s">
        <v>23</v>
      </c>
      <c r="C199" s="15" t="s">
        <v>19</v>
      </c>
      <c r="D199" s="3" t="n">
        <v>0.496527777777778</v>
      </c>
      <c r="E199" s="3" t="n">
        <v>0.579861111111111</v>
      </c>
      <c r="G199" s="1" t="s">
        <v>144</v>
      </c>
      <c r="H199" s="15" t="s">
        <v>59</v>
      </c>
      <c r="I199" s="4" t="n">
        <v>1424</v>
      </c>
      <c r="J199" s="4" t="n">
        <v>32800</v>
      </c>
      <c r="K199" s="5" t="n">
        <v>23.0337078651685</v>
      </c>
    </row>
    <row r="200" customFormat="false" ht="13.5" hidden="false" customHeight="false" outlineLevel="0" collapsed="false">
      <c r="A200" s="2" t="n">
        <v>2728</v>
      </c>
      <c r="B200" s="15" t="s">
        <v>23</v>
      </c>
      <c r="C200" s="15" t="s">
        <v>19</v>
      </c>
      <c r="D200" s="3" t="n">
        <v>0.496527777777778</v>
      </c>
      <c r="E200" s="3" t="n">
        <v>0.579861111111111</v>
      </c>
      <c r="G200" s="1" t="s">
        <v>144</v>
      </c>
      <c r="H200" s="15" t="s">
        <v>126</v>
      </c>
      <c r="I200" s="4" t="n">
        <v>1424</v>
      </c>
      <c r="J200" s="4" t="n">
        <v>42300</v>
      </c>
      <c r="K200" s="5" t="n">
        <v>29.7050561797753</v>
      </c>
    </row>
    <row r="201" customFormat="false" ht="13.5" hidden="false" customHeight="false" outlineLevel="0" collapsed="false">
      <c r="A201" s="2" t="n">
        <v>2729</v>
      </c>
      <c r="B201" s="15" t="s">
        <v>23</v>
      </c>
      <c r="C201" s="15" t="s">
        <v>19</v>
      </c>
      <c r="D201" s="3" t="n">
        <v>0.496527777777778</v>
      </c>
      <c r="E201" s="3" t="n">
        <v>0.579861111111111</v>
      </c>
      <c r="G201" s="1" t="s">
        <v>144</v>
      </c>
      <c r="H201" s="15" t="s">
        <v>165</v>
      </c>
      <c r="I201" s="4" t="n">
        <v>1024</v>
      </c>
      <c r="J201" s="4" t="n">
        <v>16200</v>
      </c>
      <c r="K201" s="5" t="n">
        <v>15.8203125</v>
      </c>
    </row>
    <row r="202" customFormat="false" ht="13.5" hidden="false" customHeight="false" outlineLevel="0" collapsed="false">
      <c r="A202" s="2" t="n">
        <v>2730</v>
      </c>
      <c r="B202" s="15" t="s">
        <v>23</v>
      </c>
      <c r="C202" s="15" t="s">
        <v>19</v>
      </c>
      <c r="D202" s="3" t="n">
        <v>0.496527777777778</v>
      </c>
      <c r="E202" s="3" t="n">
        <v>0.579861111111111</v>
      </c>
      <c r="G202" s="1" t="s">
        <v>144</v>
      </c>
      <c r="H202" s="15" t="s">
        <v>84</v>
      </c>
      <c r="I202" s="4" t="n">
        <v>1024</v>
      </c>
      <c r="J202" s="4" t="n">
        <v>17700</v>
      </c>
      <c r="K202" s="5" t="n">
        <v>17.28515625</v>
      </c>
    </row>
    <row r="203" customFormat="false" ht="13.5" hidden="false" customHeight="false" outlineLevel="0" collapsed="false">
      <c r="A203" s="2" t="n">
        <v>2731</v>
      </c>
      <c r="B203" s="15" t="s">
        <v>23</v>
      </c>
      <c r="C203" s="15" t="s">
        <v>19</v>
      </c>
      <c r="D203" s="3" t="n">
        <v>0.496527777777778</v>
      </c>
      <c r="E203" s="3" t="n">
        <v>0.579861111111111</v>
      </c>
      <c r="G203" s="1" t="s">
        <v>144</v>
      </c>
      <c r="H203" s="15" t="s">
        <v>127</v>
      </c>
      <c r="I203" s="4" t="n">
        <v>1024</v>
      </c>
      <c r="J203" s="4" t="n">
        <v>18200</v>
      </c>
      <c r="K203" s="5" t="n">
        <v>17.7734375</v>
      </c>
    </row>
    <row r="204" customFormat="false" ht="13.5" hidden="false" customHeight="false" outlineLevel="0" collapsed="false">
      <c r="A204" s="2" t="n">
        <v>2732</v>
      </c>
      <c r="B204" s="15" t="s">
        <v>23</v>
      </c>
      <c r="C204" s="15" t="s">
        <v>19</v>
      </c>
      <c r="D204" s="3" t="n">
        <v>0.496527777777778</v>
      </c>
      <c r="E204" s="3" t="n">
        <v>0.579861111111111</v>
      </c>
      <c r="G204" s="1" t="s">
        <v>144</v>
      </c>
      <c r="H204" s="15" t="s">
        <v>85</v>
      </c>
      <c r="I204" s="4" t="n">
        <v>2449</v>
      </c>
      <c r="J204" s="4" t="n">
        <v>56000</v>
      </c>
      <c r="K204" s="5" t="n">
        <v>22.8664761126991</v>
      </c>
    </row>
    <row r="205" customFormat="false" ht="13.5" hidden="false" customHeight="false" outlineLevel="0" collapsed="false">
      <c r="A205" s="2" t="n">
        <v>2733</v>
      </c>
      <c r="B205" s="15" t="s">
        <v>23</v>
      </c>
      <c r="C205" s="15" t="s">
        <v>19</v>
      </c>
      <c r="D205" s="3" t="n">
        <v>0.496527777777778</v>
      </c>
      <c r="E205" s="3" t="n">
        <v>0.579861111111111</v>
      </c>
      <c r="G205" s="1" t="s">
        <v>144</v>
      </c>
      <c r="H205" s="15" t="s">
        <v>128</v>
      </c>
      <c r="I205" s="4" t="n">
        <v>2107</v>
      </c>
      <c r="J205" s="4" t="n">
        <v>39800</v>
      </c>
      <c r="K205" s="5" t="n">
        <v>18.8894162316089</v>
      </c>
    </row>
    <row r="206" customFormat="false" ht="13.5" hidden="false" customHeight="false" outlineLevel="0" collapsed="false">
      <c r="A206" s="2" t="n">
        <v>2734</v>
      </c>
      <c r="B206" s="15" t="s">
        <v>23</v>
      </c>
      <c r="C206" s="15" t="s">
        <v>19</v>
      </c>
      <c r="D206" s="3" t="n">
        <v>0.496527777777778</v>
      </c>
      <c r="E206" s="3" t="n">
        <v>0.579861111111111</v>
      </c>
      <c r="G206" s="1" t="s">
        <v>144</v>
      </c>
      <c r="H206" s="15" t="s">
        <v>22</v>
      </c>
      <c r="I206" s="4" t="n">
        <v>2107</v>
      </c>
      <c r="J206" s="4" t="n">
        <v>25100</v>
      </c>
      <c r="K206" s="5" t="n">
        <v>11.9126720455624</v>
      </c>
    </row>
    <row r="207" customFormat="false" ht="13.5" hidden="false" customHeight="false" outlineLevel="0" collapsed="false">
      <c r="A207" s="2" t="n">
        <v>2735</v>
      </c>
      <c r="B207" s="15" t="s">
        <v>23</v>
      </c>
      <c r="C207" s="15" t="s">
        <v>19</v>
      </c>
      <c r="D207" s="3" t="n">
        <v>0.496527777777778</v>
      </c>
      <c r="E207" s="3" t="n">
        <v>0.579861111111111</v>
      </c>
      <c r="G207" s="1" t="s">
        <v>144</v>
      </c>
      <c r="H207" s="15" t="s">
        <v>129</v>
      </c>
      <c r="I207" s="4" t="n">
        <v>2449</v>
      </c>
      <c r="J207" s="4" t="n">
        <v>48650</v>
      </c>
      <c r="K207" s="5" t="n">
        <v>19.8652511229073</v>
      </c>
    </row>
    <row r="208" customFormat="false" ht="13.5" hidden="false" customHeight="false" outlineLevel="0" collapsed="false">
      <c r="A208" s="2" t="n">
        <v>2736</v>
      </c>
      <c r="B208" s="15" t="s">
        <v>23</v>
      </c>
      <c r="C208" s="15" t="s">
        <v>19</v>
      </c>
      <c r="D208" s="3" t="n">
        <v>0.496527777777778</v>
      </c>
      <c r="E208" s="3" t="n">
        <v>0.579861111111111</v>
      </c>
      <c r="G208" s="1" t="s">
        <v>144</v>
      </c>
      <c r="H208" s="15" t="s">
        <v>130</v>
      </c>
      <c r="I208" s="4" t="n">
        <v>2449</v>
      </c>
      <c r="J208" s="4" t="n">
        <v>36100</v>
      </c>
      <c r="K208" s="5" t="n">
        <v>14.7407104940792</v>
      </c>
    </row>
    <row r="209" customFormat="false" ht="13.5" hidden="false" customHeight="false" outlineLevel="0" collapsed="false">
      <c r="A209" s="2" t="n">
        <v>2737</v>
      </c>
      <c r="B209" s="15" t="s">
        <v>23</v>
      </c>
      <c r="C209" s="15" t="s">
        <v>19</v>
      </c>
      <c r="D209" s="3" t="n">
        <v>0.496527777777778</v>
      </c>
      <c r="E209" s="3" t="n">
        <v>0.579861111111111</v>
      </c>
      <c r="G209" s="1" t="s">
        <v>144</v>
      </c>
      <c r="H209" s="15" t="s">
        <v>132</v>
      </c>
      <c r="I209" s="4" t="n">
        <v>2107</v>
      </c>
      <c r="J209" s="4" t="n">
        <v>29450</v>
      </c>
      <c r="K209" s="5" t="n">
        <v>13.9772187944945</v>
      </c>
    </row>
    <row r="210" customFormat="false" ht="13.5" hidden="false" customHeight="false" outlineLevel="0" collapsed="false">
      <c r="A210" s="2" t="n">
        <v>3229</v>
      </c>
      <c r="B210" s="15" t="s">
        <v>50</v>
      </c>
      <c r="C210" s="15" t="s">
        <v>19</v>
      </c>
      <c r="D210" s="3" t="n">
        <v>0.385416666666667</v>
      </c>
      <c r="E210" s="3" t="n">
        <v>0.420138888888889</v>
      </c>
      <c r="G210" s="1" t="s">
        <v>145</v>
      </c>
      <c r="H210" s="15" t="s">
        <v>59</v>
      </c>
      <c r="I210" s="4" t="n">
        <v>665</v>
      </c>
      <c r="J210" s="4" t="n">
        <v>9820</v>
      </c>
      <c r="K210" s="5" t="n">
        <v>14.7669172932331</v>
      </c>
    </row>
    <row r="211" customFormat="false" ht="13.5" hidden="false" customHeight="false" outlineLevel="0" collapsed="false">
      <c r="A211" s="2" t="n">
        <v>3230</v>
      </c>
      <c r="B211" s="15" t="s">
        <v>50</v>
      </c>
      <c r="C211" s="15" t="s">
        <v>19</v>
      </c>
      <c r="D211" s="3" t="n">
        <v>0.385416666666667</v>
      </c>
      <c r="E211" s="3" t="n">
        <v>0.420138888888889</v>
      </c>
      <c r="G211" s="1" t="s">
        <v>145</v>
      </c>
      <c r="H211" s="15" t="s">
        <v>126</v>
      </c>
      <c r="I211" s="4" t="n">
        <v>665</v>
      </c>
      <c r="J211" s="4" t="n">
        <v>11020</v>
      </c>
      <c r="K211" s="5" t="n">
        <v>16.5714285714286</v>
      </c>
    </row>
    <row r="212" customFormat="false" ht="13.5" hidden="false" customHeight="false" outlineLevel="0" collapsed="false">
      <c r="A212" s="2" t="n">
        <v>3231</v>
      </c>
      <c r="B212" s="15" t="s">
        <v>50</v>
      </c>
      <c r="C212" s="15" t="s">
        <v>19</v>
      </c>
      <c r="D212" s="3" t="n">
        <v>0.385416666666667</v>
      </c>
      <c r="E212" s="3" t="n">
        <v>0.420138888888889</v>
      </c>
      <c r="G212" s="1" t="s">
        <v>145</v>
      </c>
      <c r="H212" s="15" t="s">
        <v>165</v>
      </c>
      <c r="I212" s="4" t="n">
        <v>265</v>
      </c>
      <c r="J212" s="4" t="n">
        <v>6720</v>
      </c>
      <c r="K212" s="5" t="n">
        <v>25.3584905660377</v>
      </c>
    </row>
    <row r="213" customFormat="false" ht="13.5" hidden="false" customHeight="false" outlineLevel="0" collapsed="false">
      <c r="A213" s="2" t="n">
        <v>3232</v>
      </c>
      <c r="B213" s="15" t="s">
        <v>50</v>
      </c>
      <c r="C213" s="15" t="s">
        <v>19</v>
      </c>
      <c r="D213" s="3" t="n">
        <v>0.385416666666667</v>
      </c>
      <c r="E213" s="3" t="n">
        <v>0.420138888888889</v>
      </c>
      <c r="G213" s="1" t="s">
        <v>145</v>
      </c>
      <c r="H213" s="15" t="s">
        <v>84</v>
      </c>
      <c r="I213" s="4" t="n">
        <v>265</v>
      </c>
      <c r="J213" s="4" t="n">
        <v>7720</v>
      </c>
      <c r="K213" s="5" t="n">
        <v>29.1320754716981</v>
      </c>
    </row>
    <row r="214" customFormat="false" ht="13.5" hidden="false" customHeight="false" outlineLevel="0" collapsed="false">
      <c r="A214" s="2" t="n">
        <v>3233</v>
      </c>
      <c r="B214" s="15" t="s">
        <v>50</v>
      </c>
      <c r="C214" s="15" t="s">
        <v>19</v>
      </c>
      <c r="D214" s="3" t="n">
        <v>0.385416666666667</v>
      </c>
      <c r="E214" s="3" t="n">
        <v>0.420138888888889</v>
      </c>
      <c r="G214" s="1" t="s">
        <v>145</v>
      </c>
      <c r="H214" s="15" t="s">
        <v>85</v>
      </c>
      <c r="I214" s="4" t="n">
        <v>931</v>
      </c>
      <c r="J214" s="4" t="n">
        <v>22720</v>
      </c>
      <c r="K214" s="5" t="n">
        <v>24.4038668098818</v>
      </c>
    </row>
    <row r="215" customFormat="false" ht="13.5" hidden="false" customHeight="false" outlineLevel="0" collapsed="false">
      <c r="A215" s="2" t="n">
        <v>3234</v>
      </c>
      <c r="B215" s="15" t="s">
        <v>50</v>
      </c>
      <c r="C215" s="15" t="s">
        <v>19</v>
      </c>
      <c r="D215" s="3" t="n">
        <v>0.385416666666667</v>
      </c>
      <c r="E215" s="3" t="n">
        <v>0.420138888888889</v>
      </c>
      <c r="G215" s="1" t="s">
        <v>145</v>
      </c>
      <c r="H215" s="15" t="s">
        <v>128</v>
      </c>
      <c r="I215" s="4" t="n">
        <v>842</v>
      </c>
      <c r="J215" s="4" t="n">
        <v>12820</v>
      </c>
      <c r="K215" s="5" t="n">
        <v>15.2256532066508</v>
      </c>
    </row>
    <row r="216" customFormat="false" ht="13.5" hidden="false" customHeight="false" outlineLevel="0" collapsed="false">
      <c r="A216" s="2" t="n">
        <v>3235</v>
      </c>
      <c r="B216" s="15" t="s">
        <v>50</v>
      </c>
      <c r="C216" s="15" t="s">
        <v>19</v>
      </c>
      <c r="D216" s="3" t="n">
        <v>0.385416666666667</v>
      </c>
      <c r="E216" s="3" t="n">
        <v>0.420138888888889</v>
      </c>
      <c r="G216" s="1" t="s">
        <v>145</v>
      </c>
      <c r="H216" s="15" t="s">
        <v>22</v>
      </c>
      <c r="I216" s="4" t="n">
        <v>842</v>
      </c>
      <c r="J216" s="4" t="n">
        <v>10720</v>
      </c>
      <c r="K216" s="5" t="n">
        <v>12.7315914489311</v>
      </c>
    </row>
    <row r="217" customFormat="false" ht="13.5" hidden="false" customHeight="false" outlineLevel="0" collapsed="false">
      <c r="A217" s="2" t="n">
        <v>3236</v>
      </c>
      <c r="B217" s="15" t="s">
        <v>50</v>
      </c>
      <c r="C217" s="15" t="s">
        <v>19</v>
      </c>
      <c r="D217" s="3" t="n">
        <v>0.385416666666667</v>
      </c>
      <c r="E217" s="3" t="n">
        <v>0.420138888888889</v>
      </c>
      <c r="G217" s="1" t="s">
        <v>145</v>
      </c>
      <c r="H217" s="15" t="s">
        <v>129</v>
      </c>
      <c r="I217" s="4" t="n">
        <v>931</v>
      </c>
      <c r="J217" s="4" t="n">
        <v>19470</v>
      </c>
      <c r="K217" s="5" t="n">
        <v>20.9129967776584</v>
      </c>
    </row>
    <row r="218" customFormat="false" ht="13.5" hidden="false" customHeight="false" outlineLevel="0" collapsed="false">
      <c r="A218" s="2" t="n">
        <v>3237</v>
      </c>
      <c r="B218" s="15" t="s">
        <v>50</v>
      </c>
      <c r="C218" s="15" t="s">
        <v>19</v>
      </c>
      <c r="D218" s="3" t="n">
        <v>0.385416666666667</v>
      </c>
      <c r="E218" s="3" t="n">
        <v>0.420138888888889</v>
      </c>
      <c r="G218" s="1" t="s">
        <v>145</v>
      </c>
      <c r="H218" s="15" t="s">
        <v>130</v>
      </c>
      <c r="I218" s="4" t="n">
        <v>931</v>
      </c>
      <c r="J218" s="4" t="n">
        <v>14620</v>
      </c>
      <c r="K218" s="5" t="n">
        <v>15.703544575725</v>
      </c>
    </row>
    <row r="219" customFormat="false" ht="13.5" hidden="false" customHeight="false" outlineLevel="0" collapsed="false">
      <c r="A219" s="2" t="n">
        <v>3238</v>
      </c>
      <c r="B219" s="15" t="s">
        <v>50</v>
      </c>
      <c r="C219" s="15" t="s">
        <v>19</v>
      </c>
      <c r="D219" s="3" t="n">
        <v>0.385416666666667</v>
      </c>
      <c r="E219" s="3" t="n">
        <v>0.420138888888889</v>
      </c>
      <c r="G219" s="1" t="s">
        <v>145</v>
      </c>
      <c r="H219" s="15" t="s">
        <v>132</v>
      </c>
      <c r="I219" s="4" t="n">
        <v>842</v>
      </c>
      <c r="J219" s="4" t="n">
        <v>12120</v>
      </c>
      <c r="K219" s="5" t="n">
        <v>14.3942992874109</v>
      </c>
    </row>
    <row r="220" customFormat="false" ht="13.5" hidden="false" customHeight="false" outlineLevel="0" collapsed="false">
      <c r="A220" s="2" t="n">
        <v>3239</v>
      </c>
      <c r="B220" s="15" t="s">
        <v>50</v>
      </c>
      <c r="C220" s="15" t="s">
        <v>19</v>
      </c>
      <c r="D220" s="3" t="n">
        <v>0.447916666666667</v>
      </c>
      <c r="E220" s="3" t="n">
        <v>0.482638888888889</v>
      </c>
      <c r="G220" s="1" t="s">
        <v>146</v>
      </c>
      <c r="H220" s="15" t="s">
        <v>59</v>
      </c>
      <c r="I220" s="4" t="n">
        <v>665</v>
      </c>
      <c r="J220" s="4" t="n">
        <v>9820</v>
      </c>
      <c r="K220" s="5" t="n">
        <v>14.7669172932331</v>
      </c>
    </row>
    <row r="221" customFormat="false" ht="13.5" hidden="false" customHeight="false" outlineLevel="0" collapsed="false">
      <c r="A221" s="2" t="n">
        <v>3240</v>
      </c>
      <c r="B221" s="15" t="s">
        <v>50</v>
      </c>
      <c r="C221" s="15" t="s">
        <v>19</v>
      </c>
      <c r="D221" s="3" t="n">
        <v>0.447916666666667</v>
      </c>
      <c r="E221" s="3" t="n">
        <v>0.482638888888889</v>
      </c>
      <c r="G221" s="1" t="s">
        <v>146</v>
      </c>
      <c r="H221" s="15" t="s">
        <v>126</v>
      </c>
      <c r="I221" s="4" t="n">
        <v>665</v>
      </c>
      <c r="J221" s="4" t="n">
        <v>11020</v>
      </c>
      <c r="K221" s="5" t="n">
        <v>16.5714285714286</v>
      </c>
    </row>
    <row r="222" customFormat="false" ht="13.5" hidden="false" customHeight="false" outlineLevel="0" collapsed="false">
      <c r="A222" s="2" t="n">
        <v>3241</v>
      </c>
      <c r="B222" s="15" t="s">
        <v>50</v>
      </c>
      <c r="C222" s="15" t="s">
        <v>19</v>
      </c>
      <c r="D222" s="3" t="n">
        <v>0.447916666666667</v>
      </c>
      <c r="E222" s="3" t="n">
        <v>0.482638888888889</v>
      </c>
      <c r="G222" s="1" t="s">
        <v>146</v>
      </c>
      <c r="H222" s="15" t="s">
        <v>165</v>
      </c>
      <c r="I222" s="4" t="n">
        <v>265</v>
      </c>
      <c r="J222" s="4" t="n">
        <v>7420</v>
      </c>
      <c r="K222" s="5" t="n">
        <v>28</v>
      </c>
    </row>
    <row r="223" customFormat="false" ht="13.5" hidden="false" customHeight="false" outlineLevel="0" collapsed="false">
      <c r="A223" s="2" t="n">
        <v>3242</v>
      </c>
      <c r="B223" s="15" t="s">
        <v>50</v>
      </c>
      <c r="C223" s="15" t="s">
        <v>19</v>
      </c>
      <c r="D223" s="3" t="n">
        <v>0.447916666666667</v>
      </c>
      <c r="E223" s="3" t="n">
        <v>0.482638888888889</v>
      </c>
      <c r="G223" s="1" t="s">
        <v>146</v>
      </c>
      <c r="H223" s="15" t="s">
        <v>84</v>
      </c>
      <c r="I223" s="4" t="n">
        <v>265</v>
      </c>
      <c r="J223" s="4" t="n">
        <v>7720</v>
      </c>
      <c r="K223" s="5" t="n">
        <v>29.1320754716981</v>
      </c>
    </row>
    <row r="224" customFormat="false" ht="13.5" hidden="false" customHeight="false" outlineLevel="0" collapsed="false">
      <c r="A224" s="2" t="n">
        <v>3243</v>
      </c>
      <c r="B224" s="15" t="s">
        <v>50</v>
      </c>
      <c r="C224" s="15" t="s">
        <v>19</v>
      </c>
      <c r="D224" s="3" t="n">
        <v>0.447916666666667</v>
      </c>
      <c r="E224" s="3" t="n">
        <v>0.482638888888889</v>
      </c>
      <c r="G224" s="1" t="s">
        <v>146</v>
      </c>
      <c r="H224" s="15" t="s">
        <v>85</v>
      </c>
      <c r="I224" s="4" t="n">
        <v>931</v>
      </c>
      <c r="J224" s="4" t="n">
        <v>22720</v>
      </c>
      <c r="K224" s="5" t="n">
        <v>24.4038668098818</v>
      </c>
    </row>
    <row r="225" customFormat="false" ht="13.5" hidden="false" customHeight="false" outlineLevel="0" collapsed="false">
      <c r="A225" s="2" t="n">
        <v>3244</v>
      </c>
      <c r="B225" s="15" t="s">
        <v>50</v>
      </c>
      <c r="C225" s="15" t="s">
        <v>19</v>
      </c>
      <c r="D225" s="3" t="n">
        <v>0.447916666666667</v>
      </c>
      <c r="E225" s="3" t="n">
        <v>0.482638888888889</v>
      </c>
      <c r="G225" s="1" t="s">
        <v>146</v>
      </c>
      <c r="H225" s="15" t="s">
        <v>128</v>
      </c>
      <c r="I225" s="4" t="n">
        <v>842</v>
      </c>
      <c r="J225" s="4" t="n">
        <v>12820</v>
      </c>
      <c r="K225" s="5" t="n">
        <v>15.2256532066508</v>
      </c>
    </row>
    <row r="226" customFormat="false" ht="13.5" hidden="false" customHeight="false" outlineLevel="0" collapsed="false">
      <c r="A226" s="2" t="n">
        <v>3245</v>
      </c>
      <c r="B226" s="15" t="s">
        <v>50</v>
      </c>
      <c r="C226" s="15" t="s">
        <v>19</v>
      </c>
      <c r="D226" s="3" t="n">
        <v>0.447916666666667</v>
      </c>
      <c r="E226" s="3" t="n">
        <v>0.482638888888889</v>
      </c>
      <c r="G226" s="1" t="s">
        <v>146</v>
      </c>
      <c r="H226" s="15" t="s">
        <v>22</v>
      </c>
      <c r="I226" s="4" t="n">
        <v>842</v>
      </c>
      <c r="J226" s="4" t="n">
        <v>10720</v>
      </c>
      <c r="K226" s="5" t="n">
        <v>12.7315914489311</v>
      </c>
    </row>
    <row r="227" customFormat="false" ht="13.5" hidden="false" customHeight="false" outlineLevel="0" collapsed="false">
      <c r="A227" s="2" t="n">
        <v>3246</v>
      </c>
      <c r="B227" s="15" t="s">
        <v>50</v>
      </c>
      <c r="C227" s="15" t="s">
        <v>19</v>
      </c>
      <c r="D227" s="3" t="n">
        <v>0.447916666666667</v>
      </c>
      <c r="E227" s="3" t="n">
        <v>0.482638888888889</v>
      </c>
      <c r="G227" s="1" t="s">
        <v>146</v>
      </c>
      <c r="H227" s="15" t="s">
        <v>129</v>
      </c>
      <c r="I227" s="4" t="n">
        <v>931</v>
      </c>
      <c r="J227" s="4" t="n">
        <v>19470</v>
      </c>
      <c r="K227" s="5" t="n">
        <v>20.9129967776584</v>
      </c>
    </row>
    <row r="228" customFormat="false" ht="13.5" hidden="false" customHeight="false" outlineLevel="0" collapsed="false">
      <c r="A228" s="2" t="n">
        <v>3247</v>
      </c>
      <c r="B228" s="15" t="s">
        <v>50</v>
      </c>
      <c r="C228" s="15" t="s">
        <v>19</v>
      </c>
      <c r="D228" s="3" t="n">
        <v>0.447916666666667</v>
      </c>
      <c r="E228" s="3" t="n">
        <v>0.482638888888889</v>
      </c>
      <c r="G228" s="1" t="s">
        <v>146</v>
      </c>
      <c r="H228" s="15" t="s">
        <v>130</v>
      </c>
      <c r="I228" s="4" t="n">
        <v>931</v>
      </c>
      <c r="J228" s="4" t="n">
        <v>14620</v>
      </c>
      <c r="K228" s="5" t="n">
        <v>15.703544575725</v>
      </c>
    </row>
    <row r="229" customFormat="false" ht="13.5" hidden="false" customHeight="false" outlineLevel="0" collapsed="false">
      <c r="A229" s="2" t="n">
        <v>3248</v>
      </c>
      <c r="B229" s="15" t="s">
        <v>50</v>
      </c>
      <c r="C229" s="15" t="s">
        <v>19</v>
      </c>
      <c r="D229" s="3" t="n">
        <v>0.447916666666667</v>
      </c>
      <c r="E229" s="3" t="n">
        <v>0.482638888888889</v>
      </c>
      <c r="G229" s="1" t="s">
        <v>146</v>
      </c>
      <c r="H229" s="15" t="s">
        <v>132</v>
      </c>
      <c r="I229" s="4" t="n">
        <v>842</v>
      </c>
      <c r="J229" s="4" t="n">
        <v>12120</v>
      </c>
      <c r="K229" s="5" t="n">
        <v>14.3942992874109</v>
      </c>
    </row>
    <row r="230" customFormat="false" ht="13.5" hidden="false" customHeight="false" outlineLevel="0" collapsed="false">
      <c r="A230" s="2" t="n">
        <v>3249</v>
      </c>
      <c r="B230" s="15" t="s">
        <v>50</v>
      </c>
      <c r="C230" s="15" t="s">
        <v>19</v>
      </c>
      <c r="D230" s="3" t="n">
        <v>0.506944444444444</v>
      </c>
      <c r="E230" s="3" t="n">
        <v>0.545138888888889</v>
      </c>
      <c r="G230" s="1" t="s">
        <v>147</v>
      </c>
      <c r="H230" s="15" t="s">
        <v>59</v>
      </c>
      <c r="I230" s="4" t="n">
        <v>665</v>
      </c>
      <c r="J230" s="4" t="n">
        <v>9820</v>
      </c>
      <c r="K230" s="5" t="n">
        <v>14.7669172932331</v>
      </c>
    </row>
    <row r="231" customFormat="false" ht="13.5" hidden="false" customHeight="false" outlineLevel="0" collapsed="false">
      <c r="A231" s="2" t="n">
        <v>3250</v>
      </c>
      <c r="B231" s="15" t="s">
        <v>50</v>
      </c>
      <c r="C231" s="15" t="s">
        <v>19</v>
      </c>
      <c r="D231" s="3" t="n">
        <v>0.506944444444444</v>
      </c>
      <c r="E231" s="3" t="n">
        <v>0.545138888888889</v>
      </c>
      <c r="G231" s="1" t="s">
        <v>147</v>
      </c>
      <c r="H231" s="15" t="s">
        <v>126</v>
      </c>
      <c r="I231" s="4" t="n">
        <v>665</v>
      </c>
      <c r="J231" s="4" t="n">
        <v>11020</v>
      </c>
      <c r="K231" s="5" t="n">
        <v>16.5714285714286</v>
      </c>
    </row>
    <row r="232" customFormat="false" ht="13.5" hidden="false" customHeight="false" outlineLevel="0" collapsed="false">
      <c r="A232" s="2" t="n">
        <v>3251</v>
      </c>
      <c r="B232" s="15" t="s">
        <v>50</v>
      </c>
      <c r="C232" s="15" t="s">
        <v>19</v>
      </c>
      <c r="D232" s="3" t="n">
        <v>0.506944444444444</v>
      </c>
      <c r="E232" s="3" t="n">
        <v>0.545138888888889</v>
      </c>
      <c r="G232" s="1" t="s">
        <v>147</v>
      </c>
      <c r="H232" s="15" t="s">
        <v>165</v>
      </c>
      <c r="I232" s="4" t="n">
        <v>265</v>
      </c>
      <c r="J232" s="4" t="n">
        <v>6720</v>
      </c>
      <c r="K232" s="5" t="n">
        <v>25.3584905660377</v>
      </c>
    </row>
    <row r="233" customFormat="false" ht="13.5" hidden="false" customHeight="false" outlineLevel="0" collapsed="false">
      <c r="A233" s="2" t="n">
        <v>3252</v>
      </c>
      <c r="B233" s="15" t="s">
        <v>50</v>
      </c>
      <c r="C233" s="15" t="s">
        <v>19</v>
      </c>
      <c r="D233" s="3" t="n">
        <v>0.506944444444444</v>
      </c>
      <c r="E233" s="3" t="n">
        <v>0.545138888888889</v>
      </c>
      <c r="G233" s="1" t="s">
        <v>147</v>
      </c>
      <c r="H233" s="15" t="s">
        <v>84</v>
      </c>
      <c r="I233" s="4" t="n">
        <v>265</v>
      </c>
      <c r="J233" s="4" t="n">
        <v>7720</v>
      </c>
      <c r="K233" s="5" t="n">
        <v>29.1320754716981</v>
      </c>
    </row>
    <row r="234" customFormat="false" ht="13.5" hidden="false" customHeight="false" outlineLevel="0" collapsed="false">
      <c r="A234" s="2" t="n">
        <v>3253</v>
      </c>
      <c r="B234" s="15" t="s">
        <v>50</v>
      </c>
      <c r="C234" s="15" t="s">
        <v>19</v>
      </c>
      <c r="D234" s="3" t="n">
        <v>0.506944444444444</v>
      </c>
      <c r="E234" s="3" t="n">
        <v>0.545138888888889</v>
      </c>
      <c r="G234" s="1" t="s">
        <v>147</v>
      </c>
      <c r="H234" s="15" t="s">
        <v>85</v>
      </c>
      <c r="I234" s="4" t="n">
        <v>931</v>
      </c>
      <c r="J234" s="4" t="n">
        <v>22720</v>
      </c>
      <c r="K234" s="5" t="n">
        <v>24.4038668098818</v>
      </c>
    </row>
    <row r="235" customFormat="false" ht="13.5" hidden="false" customHeight="false" outlineLevel="0" collapsed="false">
      <c r="A235" s="2" t="n">
        <v>3254</v>
      </c>
      <c r="B235" s="15" t="s">
        <v>50</v>
      </c>
      <c r="C235" s="15" t="s">
        <v>19</v>
      </c>
      <c r="D235" s="3" t="n">
        <v>0.506944444444444</v>
      </c>
      <c r="E235" s="3" t="n">
        <v>0.545138888888889</v>
      </c>
      <c r="G235" s="1" t="s">
        <v>147</v>
      </c>
      <c r="H235" s="15" t="s">
        <v>128</v>
      </c>
      <c r="I235" s="4" t="n">
        <v>842</v>
      </c>
      <c r="J235" s="4" t="n">
        <v>12820</v>
      </c>
      <c r="K235" s="5" t="n">
        <v>15.2256532066508</v>
      </c>
    </row>
    <row r="236" customFormat="false" ht="13.5" hidden="false" customHeight="false" outlineLevel="0" collapsed="false">
      <c r="A236" s="2" t="n">
        <v>3255</v>
      </c>
      <c r="B236" s="15" t="s">
        <v>50</v>
      </c>
      <c r="C236" s="15" t="s">
        <v>19</v>
      </c>
      <c r="D236" s="3" t="n">
        <v>0.506944444444444</v>
      </c>
      <c r="E236" s="3" t="n">
        <v>0.545138888888889</v>
      </c>
      <c r="G236" s="1" t="s">
        <v>147</v>
      </c>
      <c r="H236" s="15" t="s">
        <v>22</v>
      </c>
      <c r="I236" s="4" t="n">
        <v>842</v>
      </c>
      <c r="J236" s="4" t="n">
        <v>10720</v>
      </c>
      <c r="K236" s="5" t="n">
        <v>12.7315914489311</v>
      </c>
    </row>
    <row r="237" customFormat="false" ht="13.5" hidden="false" customHeight="false" outlineLevel="0" collapsed="false">
      <c r="A237" s="2" t="n">
        <v>3256</v>
      </c>
      <c r="B237" s="15" t="s">
        <v>50</v>
      </c>
      <c r="C237" s="15" t="s">
        <v>19</v>
      </c>
      <c r="D237" s="3" t="n">
        <v>0.506944444444444</v>
      </c>
      <c r="E237" s="3" t="n">
        <v>0.545138888888889</v>
      </c>
      <c r="G237" s="1" t="s">
        <v>147</v>
      </c>
      <c r="H237" s="15" t="s">
        <v>129</v>
      </c>
      <c r="I237" s="4" t="n">
        <v>931</v>
      </c>
      <c r="J237" s="4" t="n">
        <v>19470</v>
      </c>
      <c r="K237" s="5" t="n">
        <v>20.9129967776584</v>
      </c>
    </row>
    <row r="238" customFormat="false" ht="13.5" hidden="false" customHeight="false" outlineLevel="0" collapsed="false">
      <c r="A238" s="2" t="n">
        <v>3257</v>
      </c>
      <c r="B238" s="15" t="s">
        <v>50</v>
      </c>
      <c r="C238" s="15" t="s">
        <v>19</v>
      </c>
      <c r="D238" s="3" t="n">
        <v>0.506944444444444</v>
      </c>
      <c r="E238" s="3" t="n">
        <v>0.545138888888889</v>
      </c>
      <c r="G238" s="1" t="s">
        <v>147</v>
      </c>
      <c r="H238" s="15" t="s">
        <v>130</v>
      </c>
      <c r="I238" s="4" t="n">
        <v>931</v>
      </c>
      <c r="J238" s="4" t="n">
        <v>14620</v>
      </c>
      <c r="K238" s="5" t="n">
        <v>15.703544575725</v>
      </c>
    </row>
    <row r="239" customFormat="false" ht="13.5" hidden="false" customHeight="false" outlineLevel="0" collapsed="false">
      <c r="A239" s="2" t="n">
        <v>3258</v>
      </c>
      <c r="B239" s="15" t="s">
        <v>50</v>
      </c>
      <c r="C239" s="15" t="s">
        <v>19</v>
      </c>
      <c r="D239" s="3" t="n">
        <v>0.506944444444444</v>
      </c>
      <c r="E239" s="3" t="n">
        <v>0.545138888888889</v>
      </c>
      <c r="G239" s="1" t="s">
        <v>147</v>
      </c>
      <c r="H239" s="15" t="s">
        <v>132</v>
      </c>
      <c r="I239" s="4" t="n">
        <v>842</v>
      </c>
      <c r="J239" s="4" t="n">
        <v>12120</v>
      </c>
      <c r="K239" s="5" t="n">
        <v>14.3942992874109</v>
      </c>
    </row>
    <row r="240" customFormat="false" ht="13.5" hidden="false" customHeight="false" outlineLevel="0" collapsed="false">
      <c r="A240" s="2" t="n">
        <v>3259</v>
      </c>
      <c r="B240" s="15" t="s">
        <v>50</v>
      </c>
      <c r="C240" s="15" t="s">
        <v>19</v>
      </c>
      <c r="D240" s="3" t="n">
        <v>0.638888888888889</v>
      </c>
      <c r="E240" s="3" t="n">
        <v>0.673611111111111</v>
      </c>
      <c r="G240" s="1" t="s">
        <v>148</v>
      </c>
      <c r="H240" s="15" t="s">
        <v>59</v>
      </c>
      <c r="I240" s="4" t="n">
        <v>665</v>
      </c>
      <c r="J240" s="4" t="n">
        <v>9220</v>
      </c>
      <c r="K240" s="5" t="n">
        <v>13.8646616541353</v>
      </c>
    </row>
    <row r="241" customFormat="false" ht="13.5" hidden="false" customHeight="false" outlineLevel="0" collapsed="false">
      <c r="A241" s="2" t="n">
        <v>3260</v>
      </c>
      <c r="B241" s="15" t="s">
        <v>50</v>
      </c>
      <c r="C241" s="15" t="s">
        <v>19</v>
      </c>
      <c r="D241" s="3" t="n">
        <v>0.638888888888889</v>
      </c>
      <c r="E241" s="3" t="n">
        <v>0.673611111111111</v>
      </c>
      <c r="G241" s="1" t="s">
        <v>148</v>
      </c>
      <c r="H241" s="15" t="s">
        <v>126</v>
      </c>
      <c r="I241" s="4" t="n">
        <v>665</v>
      </c>
      <c r="J241" s="4" t="n">
        <v>10320</v>
      </c>
      <c r="K241" s="5" t="n">
        <v>15.5187969924812</v>
      </c>
    </row>
    <row r="242" customFormat="false" ht="13.5" hidden="false" customHeight="false" outlineLevel="0" collapsed="false">
      <c r="A242" s="2" t="n">
        <v>3261</v>
      </c>
      <c r="B242" s="15" t="s">
        <v>50</v>
      </c>
      <c r="C242" s="15" t="s">
        <v>19</v>
      </c>
      <c r="D242" s="3" t="n">
        <v>0.638888888888889</v>
      </c>
      <c r="E242" s="3" t="n">
        <v>0.673611111111111</v>
      </c>
      <c r="G242" s="1" t="s">
        <v>148</v>
      </c>
      <c r="H242" s="15" t="s">
        <v>165</v>
      </c>
      <c r="I242" s="4" t="n">
        <v>265</v>
      </c>
      <c r="J242" s="4" t="n">
        <v>6220</v>
      </c>
      <c r="K242" s="5" t="n">
        <v>23.4716981132075</v>
      </c>
    </row>
    <row r="243" customFormat="false" ht="13.5" hidden="false" customHeight="false" outlineLevel="0" collapsed="false">
      <c r="A243" s="2" t="n">
        <v>3262</v>
      </c>
      <c r="B243" s="15" t="s">
        <v>50</v>
      </c>
      <c r="C243" s="15" t="s">
        <v>19</v>
      </c>
      <c r="D243" s="3" t="n">
        <v>0.638888888888889</v>
      </c>
      <c r="E243" s="3" t="n">
        <v>0.673611111111111</v>
      </c>
      <c r="G243" s="1" t="s">
        <v>148</v>
      </c>
      <c r="H243" s="15" t="s">
        <v>84</v>
      </c>
      <c r="I243" s="4" t="n">
        <v>265</v>
      </c>
      <c r="J243" s="4" t="n">
        <v>7020</v>
      </c>
      <c r="K243" s="5" t="n">
        <v>26.4905660377358</v>
      </c>
    </row>
    <row r="244" customFormat="false" ht="13.5" hidden="false" customHeight="false" outlineLevel="0" collapsed="false">
      <c r="A244" s="2" t="n">
        <v>3263</v>
      </c>
      <c r="B244" s="15" t="s">
        <v>50</v>
      </c>
      <c r="C244" s="15" t="s">
        <v>19</v>
      </c>
      <c r="D244" s="3" t="n">
        <v>0.638888888888889</v>
      </c>
      <c r="E244" s="3" t="n">
        <v>0.673611111111111</v>
      </c>
      <c r="G244" s="1" t="s">
        <v>148</v>
      </c>
      <c r="H244" s="15" t="s">
        <v>85</v>
      </c>
      <c r="I244" s="4" t="n">
        <v>931</v>
      </c>
      <c r="J244" s="4" t="n">
        <v>22720</v>
      </c>
      <c r="K244" s="5" t="n">
        <v>24.4038668098818</v>
      </c>
    </row>
    <row r="245" customFormat="false" ht="13.5" hidden="false" customHeight="false" outlineLevel="0" collapsed="false">
      <c r="A245" s="2" t="n">
        <v>3264</v>
      </c>
      <c r="B245" s="15" t="s">
        <v>50</v>
      </c>
      <c r="C245" s="15" t="s">
        <v>19</v>
      </c>
      <c r="D245" s="3" t="n">
        <v>0.638888888888889</v>
      </c>
      <c r="E245" s="3" t="n">
        <v>0.673611111111111</v>
      </c>
      <c r="G245" s="1" t="s">
        <v>148</v>
      </c>
      <c r="H245" s="15" t="s">
        <v>128</v>
      </c>
      <c r="I245" s="4" t="n">
        <v>842</v>
      </c>
      <c r="J245" s="4" t="n">
        <v>12220</v>
      </c>
      <c r="K245" s="5" t="n">
        <v>14.5130641330166</v>
      </c>
    </row>
    <row r="246" customFormat="false" ht="13.5" hidden="false" customHeight="false" outlineLevel="0" collapsed="false">
      <c r="A246" s="2" t="n">
        <v>3265</v>
      </c>
      <c r="B246" s="15" t="s">
        <v>50</v>
      </c>
      <c r="C246" s="15" t="s">
        <v>19</v>
      </c>
      <c r="D246" s="3" t="n">
        <v>0.638888888888889</v>
      </c>
      <c r="E246" s="3" t="n">
        <v>0.673611111111111</v>
      </c>
      <c r="G246" s="1" t="s">
        <v>148</v>
      </c>
      <c r="H246" s="15" t="s">
        <v>22</v>
      </c>
      <c r="I246" s="4" t="n">
        <v>842</v>
      </c>
      <c r="J246" s="4" t="n">
        <v>10120</v>
      </c>
      <c r="K246" s="5" t="n">
        <v>12.0190023752969</v>
      </c>
    </row>
    <row r="247" customFormat="false" ht="13.5" hidden="false" customHeight="false" outlineLevel="0" collapsed="false">
      <c r="A247" s="2" t="n">
        <v>3266</v>
      </c>
      <c r="B247" s="15" t="s">
        <v>50</v>
      </c>
      <c r="C247" s="15" t="s">
        <v>19</v>
      </c>
      <c r="D247" s="3" t="n">
        <v>0.638888888888889</v>
      </c>
      <c r="E247" s="3" t="n">
        <v>0.673611111111111</v>
      </c>
      <c r="G247" s="1" t="s">
        <v>148</v>
      </c>
      <c r="H247" s="15" t="s">
        <v>129</v>
      </c>
      <c r="I247" s="4" t="n">
        <v>931</v>
      </c>
      <c r="J247" s="4" t="n">
        <v>19470</v>
      </c>
      <c r="K247" s="5" t="n">
        <v>20.9129967776584</v>
      </c>
    </row>
    <row r="248" customFormat="false" ht="13.5" hidden="false" customHeight="false" outlineLevel="0" collapsed="false">
      <c r="A248" s="2" t="n">
        <v>3267</v>
      </c>
      <c r="B248" s="15" t="s">
        <v>50</v>
      </c>
      <c r="C248" s="15" t="s">
        <v>19</v>
      </c>
      <c r="D248" s="3" t="n">
        <v>0.638888888888889</v>
      </c>
      <c r="E248" s="3" t="n">
        <v>0.673611111111111</v>
      </c>
      <c r="G248" s="1" t="s">
        <v>148</v>
      </c>
      <c r="H248" s="15" t="s">
        <v>130</v>
      </c>
      <c r="I248" s="4" t="n">
        <v>931</v>
      </c>
      <c r="J248" s="4" t="n">
        <v>14620</v>
      </c>
      <c r="K248" s="5" t="n">
        <v>15.703544575725</v>
      </c>
    </row>
    <row r="249" customFormat="false" ht="13.5" hidden="false" customHeight="false" outlineLevel="0" collapsed="false">
      <c r="A249" s="2" t="n">
        <v>3268</v>
      </c>
      <c r="B249" s="15" t="s">
        <v>50</v>
      </c>
      <c r="C249" s="15" t="s">
        <v>19</v>
      </c>
      <c r="D249" s="3" t="n">
        <v>0.638888888888889</v>
      </c>
      <c r="E249" s="3" t="n">
        <v>0.673611111111111</v>
      </c>
      <c r="G249" s="1" t="s">
        <v>148</v>
      </c>
      <c r="H249" s="15" t="s">
        <v>132</v>
      </c>
      <c r="I249" s="4" t="n">
        <v>842</v>
      </c>
      <c r="J249" s="4" t="n">
        <v>12120</v>
      </c>
      <c r="K249" s="5" t="n">
        <v>14.3942992874109</v>
      </c>
    </row>
    <row r="250" customFormat="false" ht="13.5" hidden="false" customHeight="false" outlineLevel="0" collapsed="false">
      <c r="A250" s="2" t="n">
        <v>3269</v>
      </c>
      <c r="B250" s="15" t="s">
        <v>50</v>
      </c>
      <c r="C250" s="15" t="s">
        <v>19</v>
      </c>
      <c r="D250" s="3" t="n">
        <v>0.704861111111111</v>
      </c>
      <c r="E250" s="3" t="n">
        <v>0.739583333333333</v>
      </c>
      <c r="G250" s="1" t="s">
        <v>149</v>
      </c>
      <c r="H250" s="15" t="s">
        <v>59</v>
      </c>
      <c r="I250" s="4" t="n">
        <v>665</v>
      </c>
      <c r="J250" s="4" t="n">
        <v>9220</v>
      </c>
      <c r="K250" s="5" t="n">
        <v>13.8646616541353</v>
      </c>
    </row>
    <row r="251" customFormat="false" ht="13.5" hidden="false" customHeight="false" outlineLevel="0" collapsed="false">
      <c r="A251" s="2" t="n">
        <v>3270</v>
      </c>
      <c r="B251" s="15" t="s">
        <v>50</v>
      </c>
      <c r="C251" s="15" t="s">
        <v>19</v>
      </c>
      <c r="D251" s="3" t="n">
        <v>0.704861111111111</v>
      </c>
      <c r="E251" s="3" t="n">
        <v>0.739583333333333</v>
      </c>
      <c r="G251" s="1" t="s">
        <v>149</v>
      </c>
      <c r="H251" s="15" t="s">
        <v>126</v>
      </c>
      <c r="I251" s="4" t="n">
        <v>665</v>
      </c>
      <c r="J251" s="4" t="n">
        <v>10320</v>
      </c>
      <c r="K251" s="5" t="n">
        <v>15.5187969924812</v>
      </c>
    </row>
    <row r="252" customFormat="false" ht="13.5" hidden="false" customHeight="false" outlineLevel="0" collapsed="false">
      <c r="A252" s="2" t="n">
        <v>3271</v>
      </c>
      <c r="B252" s="15" t="s">
        <v>50</v>
      </c>
      <c r="C252" s="15" t="s">
        <v>19</v>
      </c>
      <c r="D252" s="3" t="n">
        <v>0.704861111111111</v>
      </c>
      <c r="E252" s="3" t="n">
        <v>0.739583333333333</v>
      </c>
      <c r="G252" s="1" t="s">
        <v>149</v>
      </c>
      <c r="H252" s="15" t="s">
        <v>165</v>
      </c>
      <c r="I252" s="4" t="n">
        <v>265</v>
      </c>
      <c r="J252" s="4" t="n">
        <v>6220</v>
      </c>
      <c r="K252" s="5" t="n">
        <v>23.4716981132075</v>
      </c>
    </row>
    <row r="253" customFormat="false" ht="13.5" hidden="false" customHeight="false" outlineLevel="0" collapsed="false">
      <c r="A253" s="2" t="n">
        <v>3272</v>
      </c>
      <c r="B253" s="15" t="s">
        <v>50</v>
      </c>
      <c r="C253" s="15" t="s">
        <v>19</v>
      </c>
      <c r="D253" s="3" t="n">
        <v>0.704861111111111</v>
      </c>
      <c r="E253" s="3" t="n">
        <v>0.739583333333333</v>
      </c>
      <c r="G253" s="1" t="s">
        <v>149</v>
      </c>
      <c r="H253" s="15" t="s">
        <v>84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3273</v>
      </c>
      <c r="B254" s="15" t="s">
        <v>50</v>
      </c>
      <c r="C254" s="15" t="s">
        <v>19</v>
      </c>
      <c r="D254" s="3" t="n">
        <v>0.704861111111111</v>
      </c>
      <c r="E254" s="3" t="n">
        <v>0.739583333333333</v>
      </c>
      <c r="G254" s="1" t="s">
        <v>149</v>
      </c>
      <c r="H254" s="15" t="s">
        <v>85</v>
      </c>
      <c r="I254" s="4" t="n">
        <v>931</v>
      </c>
      <c r="J254" s="4" t="n">
        <v>22720</v>
      </c>
      <c r="K254" s="5" t="n">
        <v>24.4038668098818</v>
      </c>
    </row>
    <row r="255" customFormat="false" ht="13.5" hidden="false" customHeight="false" outlineLevel="0" collapsed="false">
      <c r="A255" s="2" t="n">
        <v>3274</v>
      </c>
      <c r="B255" s="15" t="s">
        <v>50</v>
      </c>
      <c r="C255" s="15" t="s">
        <v>19</v>
      </c>
      <c r="D255" s="3" t="n">
        <v>0.704861111111111</v>
      </c>
      <c r="E255" s="3" t="n">
        <v>0.739583333333333</v>
      </c>
      <c r="G255" s="1" t="s">
        <v>149</v>
      </c>
      <c r="H255" s="15" t="s">
        <v>128</v>
      </c>
      <c r="I255" s="4" t="n">
        <v>842</v>
      </c>
      <c r="J255" s="4" t="n">
        <v>12220</v>
      </c>
      <c r="K255" s="5" t="n">
        <v>14.5130641330166</v>
      </c>
    </row>
    <row r="256" customFormat="false" ht="13.5" hidden="false" customHeight="false" outlineLevel="0" collapsed="false">
      <c r="A256" s="2" t="n">
        <v>3275</v>
      </c>
      <c r="B256" s="15" t="s">
        <v>50</v>
      </c>
      <c r="C256" s="15" t="s">
        <v>19</v>
      </c>
      <c r="D256" s="3" t="n">
        <v>0.704861111111111</v>
      </c>
      <c r="E256" s="3" t="n">
        <v>0.739583333333333</v>
      </c>
      <c r="G256" s="1" t="s">
        <v>149</v>
      </c>
      <c r="H256" s="15" t="s">
        <v>22</v>
      </c>
      <c r="I256" s="4" t="n">
        <v>842</v>
      </c>
      <c r="J256" s="4" t="n">
        <v>10120</v>
      </c>
      <c r="K256" s="5" t="n">
        <v>12.0190023752969</v>
      </c>
    </row>
    <row r="257" customFormat="false" ht="13.5" hidden="false" customHeight="false" outlineLevel="0" collapsed="false">
      <c r="A257" s="2" t="n">
        <v>3276</v>
      </c>
      <c r="B257" s="15" t="s">
        <v>50</v>
      </c>
      <c r="C257" s="15" t="s">
        <v>19</v>
      </c>
      <c r="D257" s="3" t="n">
        <v>0.704861111111111</v>
      </c>
      <c r="E257" s="3" t="n">
        <v>0.739583333333333</v>
      </c>
      <c r="G257" s="1" t="s">
        <v>149</v>
      </c>
      <c r="H257" s="15" t="s">
        <v>129</v>
      </c>
      <c r="I257" s="4" t="n">
        <v>931</v>
      </c>
      <c r="J257" s="4" t="n">
        <v>19470</v>
      </c>
      <c r="K257" s="5" t="n">
        <v>20.9129967776584</v>
      </c>
    </row>
    <row r="258" customFormat="false" ht="13.5" hidden="false" customHeight="false" outlineLevel="0" collapsed="false">
      <c r="A258" s="2" t="n">
        <v>3277</v>
      </c>
      <c r="B258" s="15" t="s">
        <v>50</v>
      </c>
      <c r="C258" s="15" t="s">
        <v>19</v>
      </c>
      <c r="D258" s="3" t="n">
        <v>0.704861111111111</v>
      </c>
      <c r="E258" s="3" t="n">
        <v>0.739583333333333</v>
      </c>
      <c r="G258" s="1" t="s">
        <v>149</v>
      </c>
      <c r="H258" s="15" t="s">
        <v>130</v>
      </c>
      <c r="I258" s="4" t="n">
        <v>931</v>
      </c>
      <c r="J258" s="4" t="n">
        <v>14620</v>
      </c>
      <c r="K258" s="5" t="n">
        <v>15.703544575725</v>
      </c>
    </row>
    <row r="259" customFormat="false" ht="13.5" hidden="false" customHeight="false" outlineLevel="0" collapsed="false">
      <c r="A259" s="2" t="n">
        <v>3278</v>
      </c>
      <c r="B259" s="15" t="s">
        <v>50</v>
      </c>
      <c r="C259" s="15" t="s">
        <v>19</v>
      </c>
      <c r="D259" s="3" t="n">
        <v>0.704861111111111</v>
      </c>
      <c r="E259" s="3" t="n">
        <v>0.739583333333333</v>
      </c>
      <c r="G259" s="1" t="s">
        <v>149</v>
      </c>
      <c r="H259" s="15" t="s">
        <v>132</v>
      </c>
      <c r="I259" s="4" t="n">
        <v>842</v>
      </c>
      <c r="J259" s="4" t="n">
        <v>12120</v>
      </c>
      <c r="K25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64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6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59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4339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85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4343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59</v>
      </c>
      <c r="I5" s="4" t="n">
        <v>1868</v>
      </c>
      <c r="J5" s="4" t="n">
        <v>42410</v>
      </c>
      <c r="K5" s="5" t="n">
        <v>22.703426124197</v>
      </c>
    </row>
    <row r="6" customFormat="false" ht="13.5" hidden="false" customHeight="false" outlineLevel="0" collapsed="false">
      <c r="A6" s="2" t="n">
        <v>4345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85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4349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59</v>
      </c>
      <c r="I7" s="4" t="n">
        <v>1759</v>
      </c>
      <c r="J7" s="4" t="n">
        <v>41730</v>
      </c>
      <c r="K7" s="5" t="n">
        <v>23.7237066515065</v>
      </c>
    </row>
    <row r="8" customFormat="false" ht="13.5" hidden="false" customHeight="false" outlineLevel="0" collapsed="false">
      <c r="A8" s="2" t="n">
        <v>4353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359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55</v>
      </c>
      <c r="I9" s="4" t="n">
        <v>1024</v>
      </c>
      <c r="J9" s="4" t="n">
        <v>15700</v>
      </c>
      <c r="K9" s="5" t="n">
        <v>15.33203125</v>
      </c>
    </row>
    <row r="10" customFormat="false" ht="13.5" hidden="false" customHeight="false" outlineLevel="0" collapsed="false">
      <c r="A10" s="2" t="n">
        <v>4365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4369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376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380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387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4391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398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4402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4409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4413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020</v>
      </c>
      <c r="K19" s="5" t="n">
        <v>13.5639097744361</v>
      </c>
    </row>
    <row r="20" customFormat="false" ht="13.5" hidden="false" customHeight="false" outlineLevel="0" collapsed="false">
      <c r="A20" s="2" t="n">
        <v>4420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905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127</v>
      </c>
      <c r="I22" s="4" t="n">
        <v>1737</v>
      </c>
      <c r="J22" s="4" t="n">
        <v>28390</v>
      </c>
      <c r="K22" s="5" t="n">
        <v>16.3442717328728</v>
      </c>
    </row>
    <row r="23" customFormat="false" ht="13.5" hidden="false" customHeight="false" outlineLevel="0" collapsed="false">
      <c r="A23" s="2" t="n">
        <v>1906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85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2237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55</v>
      </c>
      <c r="I24" s="4" t="n">
        <v>1468</v>
      </c>
      <c r="J24" s="4" t="n">
        <v>19210</v>
      </c>
      <c r="K24" s="5" t="n">
        <v>13.0858310626703</v>
      </c>
    </row>
    <row r="25" customFormat="false" ht="13.5" hidden="false" customHeight="false" outlineLevel="0" collapsed="false">
      <c r="A25" s="2" t="n">
        <v>2243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3910</v>
      </c>
      <c r="K25" s="5" t="n">
        <v>11.9107832806463</v>
      </c>
    </row>
    <row r="26" customFormat="false" ht="13.5" hidden="false" customHeight="false" outlineLevel="0" collapsed="false">
      <c r="A26" s="2" t="n">
        <v>2846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55</v>
      </c>
      <c r="I26" s="4" t="n">
        <v>1359</v>
      </c>
      <c r="J26" s="4" t="n">
        <v>21630</v>
      </c>
      <c r="K26" s="5" t="n">
        <v>15.916114790287</v>
      </c>
    </row>
    <row r="27" customFormat="false" ht="13.5" hidden="false" customHeight="false" outlineLevel="0" collapsed="false">
      <c r="A27" s="2" t="n">
        <v>2852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3495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55</v>
      </c>
      <c r="I28" s="4" t="n">
        <v>1024</v>
      </c>
      <c r="J28" s="4" t="n">
        <v>15700</v>
      </c>
      <c r="K28" s="5" t="n">
        <v>15.33203125</v>
      </c>
    </row>
    <row r="29" customFormat="false" ht="13.5" hidden="false" customHeight="false" outlineLevel="0" collapsed="false">
      <c r="A29" s="2" t="n">
        <v>3501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4205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4212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216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223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4227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234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4238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4245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4249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4256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336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59</v>
      </c>
      <c r="I42" s="23" t="n">
        <v>2137</v>
      </c>
      <c r="J42" s="23" t="n">
        <v>41390</v>
      </c>
      <c r="K42" s="24" t="n">
        <v>19.3682732802995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339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85</v>
      </c>
      <c r="I44" s="29" t="n">
        <v>3874</v>
      </c>
      <c r="J44" s="29" t="n">
        <v>76490</v>
      </c>
      <c r="K44" s="30" t="n">
        <v>19.7444501806918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343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59</v>
      </c>
      <c r="I46" s="23" t="n">
        <v>1868</v>
      </c>
      <c r="J46" s="23" t="n">
        <v>42410</v>
      </c>
      <c r="K46" s="24" t="n">
        <v>22.703426124197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345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85</v>
      </c>
      <c r="I48" s="29" t="n">
        <v>3337</v>
      </c>
      <c r="J48" s="29" t="n">
        <v>67510</v>
      </c>
      <c r="K48" s="30" t="n">
        <v>20.2307461792029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349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59</v>
      </c>
      <c r="I50" s="23" t="n">
        <v>1759</v>
      </c>
      <c r="J50" s="23" t="n">
        <v>41730</v>
      </c>
      <c r="K50" s="24" t="n">
        <v>23.723706651506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353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0830</v>
      </c>
      <c r="K52" s="30" t="n">
        <v>11.568480300187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359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55</v>
      </c>
      <c r="I54" s="23" t="n">
        <v>1024</v>
      </c>
      <c r="J54" s="23" t="n">
        <v>15700</v>
      </c>
      <c r="K54" s="24" t="n">
        <v>15.332031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4365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4369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4238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540</v>
      </c>
      <c r="N59" s="5" t="n">
        <f aca="false">M59/L59</f>
        <v>13.187969924812</v>
      </c>
    </row>
    <row r="60" customFormat="false" ht="13.5" hidden="false" customHeight="false" outlineLevel="0" collapsed="false">
      <c r="A60" s="2" t="n">
        <v>4245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140</v>
      </c>
      <c r="N60" s="5" t="n">
        <f aca="false">M60/L60</f>
        <v>12.7007299270073</v>
      </c>
    </row>
    <row r="61" customFormat="false" ht="13.5" hidden="false" customHeight="false" outlineLevel="0" collapsed="false">
      <c r="A61" s="2" t="n">
        <v>4249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7540</v>
      </c>
      <c r="N61" s="5" t="n">
        <f aca="false">M61/L61</f>
        <v>13.187969924812</v>
      </c>
    </row>
    <row r="62" customFormat="false" ht="13.5" hidden="false" customHeight="false" outlineLevel="0" collapsed="false">
      <c r="A62" s="2" t="n">
        <v>4256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140</v>
      </c>
      <c r="N62" s="5" t="n">
        <f aca="false">M62/L62</f>
        <v>12.7007299270073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4376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4238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4245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4249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2" t="n">
        <v>4256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4380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520</v>
      </c>
      <c r="K70" s="24" t="n">
        <v>12.812030075188</v>
      </c>
      <c r="L70" s="23"/>
      <c r="M70" s="23"/>
      <c r="N70" s="24"/>
    </row>
    <row r="71" customFormat="false" ht="13.5" hidden="false" customHeight="false" outlineLevel="0" collapsed="false">
      <c r="A71" s="2" t="n">
        <v>4238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040</v>
      </c>
      <c r="N71" s="5" t="n">
        <f aca="false">M71/L71</f>
        <v>12.812030075188</v>
      </c>
    </row>
    <row r="72" customFormat="false" ht="13.5" hidden="false" customHeight="false" outlineLevel="0" collapsed="false">
      <c r="A72" s="2" t="n">
        <v>4245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4249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040</v>
      </c>
      <c r="N73" s="5" t="n">
        <f aca="false">M73/L73</f>
        <v>12.812030075188</v>
      </c>
    </row>
    <row r="74" customFormat="false" ht="13.5" hidden="false" customHeight="false" outlineLevel="0" collapsed="false">
      <c r="A74" s="2" t="n">
        <v>4256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4387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4238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640</v>
      </c>
      <c r="N77" s="5" t="n">
        <f aca="false">M77/L77</f>
        <v>12.3689449236895</v>
      </c>
    </row>
    <row r="78" customFormat="false" ht="13.5" hidden="false" customHeight="false" outlineLevel="0" collapsed="false">
      <c r="A78" s="2" t="n">
        <v>4245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4249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640</v>
      </c>
      <c r="N79" s="5" t="n">
        <f aca="false">M79/L79</f>
        <v>12.3689449236895</v>
      </c>
    </row>
    <row r="80" customFormat="false" ht="13.5" hidden="false" customHeight="false" outlineLevel="0" collapsed="false">
      <c r="A80" s="2" t="n">
        <v>4256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4391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520</v>
      </c>
      <c r="K82" s="24" t="n">
        <v>12.812030075188</v>
      </c>
      <c r="L82" s="23"/>
      <c r="M82" s="23"/>
      <c r="N82" s="24"/>
    </row>
    <row r="83" customFormat="false" ht="13.5" hidden="false" customHeight="false" outlineLevel="0" collapsed="false">
      <c r="A83" s="2" t="n">
        <v>4238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040</v>
      </c>
      <c r="N83" s="5" t="n">
        <f aca="false">M83/L83</f>
        <v>12.812030075188</v>
      </c>
    </row>
    <row r="84" customFormat="false" ht="13.5" hidden="false" customHeight="false" outlineLevel="0" collapsed="false">
      <c r="A84" s="2" t="n">
        <v>4245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640</v>
      </c>
      <c r="N84" s="5" t="n">
        <f aca="false">M84/L84</f>
        <v>12.3689449236895</v>
      </c>
    </row>
    <row r="85" customFormat="false" ht="13.5" hidden="false" customHeight="false" outlineLevel="0" collapsed="false">
      <c r="A85" s="2" t="n">
        <v>4249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040</v>
      </c>
      <c r="N85" s="5" t="n">
        <f aca="false">M85/L85</f>
        <v>12.812030075188</v>
      </c>
    </row>
    <row r="86" customFormat="false" ht="13.5" hidden="false" customHeight="false" outlineLevel="0" collapsed="false">
      <c r="A86" s="2" t="n">
        <v>4256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640</v>
      </c>
      <c r="N86" s="5" t="n">
        <f aca="false">M86/L86</f>
        <v>12.3689449236895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4398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4238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640</v>
      </c>
      <c r="N89" s="5" t="n">
        <f aca="false">M89/L89</f>
        <v>12.3689449236895</v>
      </c>
    </row>
    <row r="90" customFormat="false" ht="13.5" hidden="false" customHeight="false" outlineLevel="0" collapsed="false">
      <c r="A90" s="2" t="n">
        <v>4245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4249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640</v>
      </c>
      <c r="N91" s="5" t="n">
        <f aca="false">M91/L91</f>
        <v>12.3689449236895</v>
      </c>
    </row>
    <row r="92" customFormat="false" ht="13.5" hidden="false" customHeight="false" outlineLevel="0" collapsed="false">
      <c r="A92" s="2" t="n">
        <v>4256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02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020</v>
      </c>
      <c r="K94" s="24" t="n">
        <v>13.563909774436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09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4413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020</v>
      </c>
      <c r="K98" s="24" t="n">
        <v>13.563909774436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4420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4336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4337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4338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36890</v>
      </c>
      <c r="K104" s="5" t="n">
        <v>21.237766263673</v>
      </c>
    </row>
    <row r="105" customFormat="false" ht="13.5" hidden="false" customHeight="false" outlineLevel="0" collapsed="false">
      <c r="A105" s="2" t="n">
        <v>4339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4340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4341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129</v>
      </c>
      <c r="I107" s="4" t="n">
        <v>3874</v>
      </c>
      <c r="J107" s="4" t="n">
        <v>67740</v>
      </c>
      <c r="K107" s="5" t="n">
        <v>17.4858027878162</v>
      </c>
    </row>
    <row r="108" customFormat="false" ht="13.5" hidden="false" customHeight="false" outlineLevel="0" collapsed="false">
      <c r="A108" s="2" t="n">
        <v>4342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30</v>
      </c>
      <c r="I108" s="4" t="n">
        <v>3874</v>
      </c>
      <c r="J108" s="4" t="n">
        <v>50840</v>
      </c>
      <c r="K108" s="5" t="n">
        <v>13.1233866804337</v>
      </c>
    </row>
    <row r="109" customFormat="false" ht="13.5" hidden="false" customHeight="false" outlineLevel="0" collapsed="false">
      <c r="A109" s="2" t="n">
        <v>4343</v>
      </c>
      <c r="B109" s="15" t="s">
        <v>19</v>
      </c>
      <c r="C109" s="15" t="s">
        <v>40</v>
      </c>
      <c r="D109" s="3" t="n">
        <v>0.604166666666667</v>
      </c>
      <c r="E109" s="3" t="n">
        <v>0.701388888888889</v>
      </c>
      <c r="G109" s="1" t="s">
        <v>131</v>
      </c>
      <c r="H109" s="15" t="s">
        <v>59</v>
      </c>
      <c r="I109" s="4" t="n">
        <v>1868</v>
      </c>
      <c r="J109" s="4" t="n">
        <v>42410</v>
      </c>
      <c r="K109" s="5" t="n">
        <v>22.703426124197</v>
      </c>
    </row>
    <row r="110" customFormat="false" ht="13.5" hidden="false" customHeight="false" outlineLevel="0" collapsed="false">
      <c r="A110" s="2" t="n">
        <v>4344</v>
      </c>
      <c r="B110" s="15" t="s">
        <v>19</v>
      </c>
      <c r="C110" s="15" t="s">
        <v>40</v>
      </c>
      <c r="D110" s="3" t="n">
        <v>0.604166666666667</v>
      </c>
      <c r="E110" s="3" t="n">
        <v>0.701388888888889</v>
      </c>
      <c r="G110" s="1" t="s">
        <v>131</v>
      </c>
      <c r="H110" s="15" t="s">
        <v>126</v>
      </c>
      <c r="I110" s="4" t="n">
        <v>1868</v>
      </c>
      <c r="J110" s="4" t="n">
        <v>49310</v>
      </c>
      <c r="K110" s="5" t="n">
        <v>26.3972162740899</v>
      </c>
    </row>
    <row r="111" customFormat="false" ht="13.5" hidden="false" customHeight="false" outlineLevel="0" collapsed="false">
      <c r="A111" s="2" t="n">
        <v>4345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85</v>
      </c>
      <c r="I111" s="4" t="n">
        <v>3337</v>
      </c>
      <c r="J111" s="4" t="n">
        <v>67510</v>
      </c>
      <c r="K111" s="5" t="n">
        <v>20.2307461792029</v>
      </c>
    </row>
    <row r="112" customFormat="false" ht="13.5" hidden="false" customHeight="false" outlineLevel="0" collapsed="false">
      <c r="A112" s="2" t="n">
        <v>4346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8</v>
      </c>
      <c r="I112" s="4" t="n">
        <v>2847</v>
      </c>
      <c r="J112" s="4" t="n">
        <v>58610</v>
      </c>
      <c r="K112" s="5" t="n">
        <v>20.5865823674043</v>
      </c>
    </row>
    <row r="113" customFormat="false" ht="13.5" hidden="false" customHeight="false" outlineLevel="0" collapsed="false">
      <c r="A113" s="2" t="n">
        <v>4347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29</v>
      </c>
      <c r="I113" s="4" t="n">
        <v>3337</v>
      </c>
      <c r="J113" s="4" t="n">
        <v>59560</v>
      </c>
      <c r="K113" s="5" t="n">
        <v>17.8483667965238</v>
      </c>
    </row>
    <row r="114" customFormat="false" ht="13.5" hidden="false" customHeight="false" outlineLevel="0" collapsed="false">
      <c r="A114" s="2" t="n">
        <v>4348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30</v>
      </c>
      <c r="I114" s="4" t="n">
        <v>3337</v>
      </c>
      <c r="J114" s="4" t="n">
        <v>43810</v>
      </c>
      <c r="K114" s="5" t="n">
        <v>13.1285585855559</v>
      </c>
    </row>
    <row r="115" customFormat="false" ht="13.5" hidden="false" customHeight="false" outlineLevel="0" collapsed="false">
      <c r="A115" s="2" t="n">
        <v>4349</v>
      </c>
      <c r="B115" s="15" t="s">
        <v>19</v>
      </c>
      <c r="C115" s="15" t="s">
        <v>20</v>
      </c>
      <c r="D115" s="3" t="n">
        <v>0.552083333333333</v>
      </c>
      <c r="E115" s="3" t="n">
        <v>0.642361111111111</v>
      </c>
      <c r="G115" s="1" t="s">
        <v>133</v>
      </c>
      <c r="H115" s="15" t="s">
        <v>59</v>
      </c>
      <c r="I115" s="4" t="n">
        <v>1759</v>
      </c>
      <c r="J115" s="4" t="n">
        <v>41730</v>
      </c>
      <c r="K115" s="5" t="n">
        <v>23.7237066515065</v>
      </c>
    </row>
    <row r="116" customFormat="false" ht="13.5" hidden="false" customHeight="false" outlineLevel="0" collapsed="false">
      <c r="A116" s="2" t="n">
        <v>4350</v>
      </c>
      <c r="B116" s="15" t="s">
        <v>19</v>
      </c>
      <c r="C116" s="15" t="s">
        <v>20</v>
      </c>
      <c r="D116" s="3" t="n">
        <v>0.552083333333333</v>
      </c>
      <c r="E116" s="3" t="n">
        <v>0.642361111111111</v>
      </c>
      <c r="G116" s="1" t="s">
        <v>133</v>
      </c>
      <c r="H116" s="15" t="s">
        <v>126</v>
      </c>
      <c r="I116" s="4" t="n">
        <v>1759</v>
      </c>
      <c r="J116" s="4" t="n">
        <v>54030</v>
      </c>
      <c r="K116" s="5" t="n">
        <v>30.7163160886868</v>
      </c>
    </row>
    <row r="117" customFormat="false" ht="13.5" hidden="false" customHeight="false" outlineLevel="0" collapsed="false">
      <c r="A117" s="2" t="n">
        <v>4351</v>
      </c>
      <c r="B117" s="15" t="s">
        <v>19</v>
      </c>
      <c r="C117" s="15" t="s">
        <v>20</v>
      </c>
      <c r="D117" s="3" t="n">
        <v>0.552083333333333</v>
      </c>
      <c r="E117" s="3" t="n">
        <v>0.642361111111111</v>
      </c>
      <c r="G117" s="1" t="s">
        <v>133</v>
      </c>
      <c r="H117" s="15" t="s">
        <v>85</v>
      </c>
      <c r="I117" s="4" t="n">
        <v>3118</v>
      </c>
      <c r="J117" s="4" t="n">
        <v>61430</v>
      </c>
      <c r="K117" s="5" t="n">
        <v>19.7017318794099</v>
      </c>
    </row>
    <row r="118" customFormat="false" ht="13.5" hidden="false" customHeight="false" outlineLevel="0" collapsed="false">
      <c r="A118" s="2" t="n">
        <v>4352</v>
      </c>
      <c r="B118" s="15" t="s">
        <v>19</v>
      </c>
      <c r="C118" s="15" t="s">
        <v>20</v>
      </c>
      <c r="D118" s="3" t="n">
        <v>0.552083333333333</v>
      </c>
      <c r="E118" s="3" t="n">
        <v>0.642361111111111</v>
      </c>
      <c r="G118" s="1" t="s">
        <v>133</v>
      </c>
      <c r="H118" s="15" t="s">
        <v>128</v>
      </c>
      <c r="I118" s="4" t="n">
        <v>2665</v>
      </c>
      <c r="J118" s="4" t="n">
        <v>47130</v>
      </c>
      <c r="K118" s="5" t="n">
        <v>17.6848030018762</v>
      </c>
    </row>
    <row r="119" customFormat="false" ht="13.5" hidden="false" customHeight="false" outlineLevel="0" collapsed="false">
      <c r="A119" s="2" t="n">
        <v>4353</v>
      </c>
      <c r="B119" s="15" t="s">
        <v>19</v>
      </c>
      <c r="C119" s="15" t="s">
        <v>20</v>
      </c>
      <c r="D119" s="3" t="n">
        <v>0.552083333333333</v>
      </c>
      <c r="E119" s="3" t="n">
        <v>0.642361111111111</v>
      </c>
      <c r="G119" s="1" t="s">
        <v>133</v>
      </c>
      <c r="H119" s="15" t="s">
        <v>22</v>
      </c>
      <c r="I119" s="4" t="n">
        <v>2665</v>
      </c>
      <c r="J119" s="4" t="n">
        <v>30830</v>
      </c>
      <c r="K119" s="5" t="n">
        <v>11.5684803001876</v>
      </c>
    </row>
    <row r="120" customFormat="false" ht="13.5" hidden="false" customHeight="false" outlineLevel="0" collapsed="false">
      <c r="A120" s="2" t="n">
        <v>4354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129</v>
      </c>
      <c r="I120" s="4" t="n">
        <v>3118</v>
      </c>
      <c r="J120" s="4" t="n">
        <v>54280</v>
      </c>
      <c r="K120" s="5" t="n">
        <v>17.4085952533675</v>
      </c>
    </row>
    <row r="121" customFormat="false" ht="13.5" hidden="false" customHeight="false" outlineLevel="0" collapsed="false">
      <c r="A121" s="2" t="n">
        <v>4355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130</v>
      </c>
      <c r="I121" s="4" t="n">
        <v>3118</v>
      </c>
      <c r="J121" s="4" t="n">
        <v>40530</v>
      </c>
      <c r="K121" s="5" t="n">
        <v>12.9987171263631</v>
      </c>
    </row>
    <row r="122" customFormat="false" ht="13.5" hidden="false" customHeight="false" outlineLevel="0" collapsed="false">
      <c r="A122" s="2" t="n">
        <v>4356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32</v>
      </c>
      <c r="I122" s="4" t="n">
        <v>2665</v>
      </c>
      <c r="J122" s="4" t="n">
        <v>34080</v>
      </c>
      <c r="K122" s="5" t="n">
        <v>12.7879924953096</v>
      </c>
    </row>
    <row r="123" customFormat="false" ht="13.5" hidden="false" customHeight="false" outlineLevel="0" collapsed="false">
      <c r="A123" s="2" t="n">
        <v>4357</v>
      </c>
      <c r="B123" s="15" t="s">
        <v>19</v>
      </c>
      <c r="C123" s="15" t="s">
        <v>23</v>
      </c>
      <c r="D123" s="3" t="n">
        <v>0.614583333333333</v>
      </c>
      <c r="E123" s="3" t="n">
        <v>0.694444444444445</v>
      </c>
      <c r="G123" s="1" t="s">
        <v>134</v>
      </c>
      <c r="H123" s="15" t="s">
        <v>59</v>
      </c>
      <c r="I123" s="4" t="n">
        <v>1424</v>
      </c>
      <c r="J123" s="4" t="n">
        <v>32800</v>
      </c>
      <c r="K123" s="5" t="n">
        <v>23.0337078651685</v>
      </c>
    </row>
    <row r="124" customFormat="false" ht="13.5" hidden="false" customHeight="false" outlineLevel="0" collapsed="false">
      <c r="A124" s="2" t="n">
        <v>4358</v>
      </c>
      <c r="B124" s="15" t="s">
        <v>19</v>
      </c>
      <c r="C124" s="15" t="s">
        <v>23</v>
      </c>
      <c r="D124" s="3" t="n">
        <v>0.614583333333333</v>
      </c>
      <c r="E124" s="3" t="n">
        <v>0.694444444444445</v>
      </c>
      <c r="G124" s="1" t="s">
        <v>134</v>
      </c>
      <c r="H124" s="15" t="s">
        <v>126</v>
      </c>
      <c r="I124" s="4" t="n">
        <v>1424</v>
      </c>
      <c r="J124" s="4" t="n">
        <v>42300</v>
      </c>
      <c r="K124" s="5" t="n">
        <v>29.7050561797753</v>
      </c>
    </row>
    <row r="125" customFormat="false" ht="13.5" hidden="false" customHeight="false" outlineLevel="0" collapsed="false">
      <c r="A125" s="2" t="n">
        <v>4359</v>
      </c>
      <c r="B125" s="15" t="s">
        <v>19</v>
      </c>
      <c r="C125" s="15" t="s">
        <v>23</v>
      </c>
      <c r="D125" s="3" t="n">
        <v>0.614583333333333</v>
      </c>
      <c r="E125" s="3" t="n">
        <v>0.694444444444445</v>
      </c>
      <c r="G125" s="1" t="s">
        <v>134</v>
      </c>
      <c r="H125" s="15" t="s">
        <v>55</v>
      </c>
      <c r="I125" s="4" t="n">
        <v>1024</v>
      </c>
      <c r="J125" s="4" t="n">
        <v>15700</v>
      </c>
      <c r="K125" s="5" t="n">
        <v>15.33203125</v>
      </c>
    </row>
    <row r="126" customFormat="false" ht="13.5" hidden="false" customHeight="false" outlineLevel="0" collapsed="false">
      <c r="A126" s="2" t="n">
        <v>4360</v>
      </c>
      <c r="B126" s="15" t="s">
        <v>19</v>
      </c>
      <c r="C126" s="15" t="s">
        <v>23</v>
      </c>
      <c r="D126" s="3" t="n">
        <v>0.614583333333333</v>
      </c>
      <c r="E126" s="3" t="n">
        <v>0.694444444444445</v>
      </c>
      <c r="G126" s="1" t="s">
        <v>134</v>
      </c>
      <c r="H126" s="15" t="s">
        <v>165</v>
      </c>
      <c r="I126" s="4" t="n">
        <v>1024</v>
      </c>
      <c r="J126" s="4" t="n">
        <v>16200</v>
      </c>
      <c r="K126" s="5" t="n">
        <v>15.8203125</v>
      </c>
    </row>
    <row r="127" customFormat="false" ht="13.5" hidden="false" customHeight="false" outlineLevel="0" collapsed="false">
      <c r="A127" s="2" t="n">
        <v>4361</v>
      </c>
      <c r="B127" s="15" t="s">
        <v>19</v>
      </c>
      <c r="C127" s="15" t="s">
        <v>23</v>
      </c>
      <c r="D127" s="3" t="n">
        <v>0.614583333333333</v>
      </c>
      <c r="E127" s="3" t="n">
        <v>0.694444444444445</v>
      </c>
      <c r="G127" s="1" t="s">
        <v>134</v>
      </c>
      <c r="H127" s="15" t="s">
        <v>84</v>
      </c>
      <c r="I127" s="4" t="n">
        <v>1024</v>
      </c>
      <c r="J127" s="4" t="n">
        <v>17700</v>
      </c>
      <c r="K127" s="5" t="n">
        <v>17.28515625</v>
      </c>
    </row>
    <row r="128" customFormat="false" ht="13.5" hidden="false" customHeight="false" outlineLevel="0" collapsed="false">
      <c r="A128" s="2" t="n">
        <v>4362</v>
      </c>
      <c r="B128" s="15" t="s">
        <v>19</v>
      </c>
      <c r="C128" s="15" t="s">
        <v>23</v>
      </c>
      <c r="D128" s="3" t="n">
        <v>0.614583333333333</v>
      </c>
      <c r="E128" s="3" t="n">
        <v>0.694444444444445</v>
      </c>
      <c r="G128" s="1" t="s">
        <v>134</v>
      </c>
      <c r="H128" s="15" t="s">
        <v>127</v>
      </c>
      <c r="I128" s="4" t="n">
        <v>1024</v>
      </c>
      <c r="J128" s="4" t="n">
        <v>18200</v>
      </c>
      <c r="K128" s="5" t="n">
        <v>17.7734375</v>
      </c>
    </row>
    <row r="129" customFormat="false" ht="13.5" hidden="false" customHeight="false" outlineLevel="0" collapsed="false">
      <c r="A129" s="2" t="n">
        <v>4363</v>
      </c>
      <c r="B129" s="15" t="s">
        <v>19</v>
      </c>
      <c r="C129" s="15" t="s">
        <v>23</v>
      </c>
      <c r="D129" s="3" t="n">
        <v>0.614583333333333</v>
      </c>
      <c r="E129" s="3" t="n">
        <v>0.694444444444445</v>
      </c>
      <c r="G129" s="1" t="s">
        <v>134</v>
      </c>
      <c r="H129" s="15" t="s">
        <v>85</v>
      </c>
      <c r="I129" s="4" t="n">
        <v>2449</v>
      </c>
      <c r="J129" s="4" t="n">
        <v>56000</v>
      </c>
      <c r="K129" s="5" t="n">
        <v>22.8664761126991</v>
      </c>
    </row>
    <row r="130" customFormat="false" ht="13.5" hidden="false" customHeight="false" outlineLevel="0" collapsed="false">
      <c r="A130" s="2" t="n">
        <v>4364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128</v>
      </c>
      <c r="I130" s="4" t="n">
        <v>2107</v>
      </c>
      <c r="J130" s="4" t="n">
        <v>39800</v>
      </c>
      <c r="K130" s="5" t="n">
        <v>18.8894162316089</v>
      </c>
    </row>
    <row r="131" customFormat="false" ht="13.5" hidden="false" customHeight="false" outlineLevel="0" collapsed="false">
      <c r="A131" s="2" t="n">
        <v>4365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22</v>
      </c>
      <c r="I131" s="4" t="n">
        <v>2107</v>
      </c>
      <c r="J131" s="4" t="n">
        <v>25100</v>
      </c>
      <c r="K131" s="5" t="n">
        <v>11.9126720455624</v>
      </c>
    </row>
    <row r="132" customFormat="false" ht="13.5" hidden="false" customHeight="false" outlineLevel="0" collapsed="false">
      <c r="A132" s="2" t="n">
        <v>4366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9</v>
      </c>
      <c r="I132" s="4" t="n">
        <v>2449</v>
      </c>
      <c r="J132" s="4" t="n">
        <v>48650</v>
      </c>
      <c r="K132" s="5" t="n">
        <v>19.8652511229073</v>
      </c>
    </row>
    <row r="133" customFormat="false" ht="13.5" hidden="false" customHeight="false" outlineLevel="0" collapsed="false">
      <c r="A133" s="2" t="n">
        <v>4367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30</v>
      </c>
      <c r="I133" s="4" t="n">
        <v>2449</v>
      </c>
      <c r="J133" s="4" t="n">
        <v>36100</v>
      </c>
      <c r="K133" s="5" t="n">
        <v>14.7407104940792</v>
      </c>
    </row>
    <row r="134" customFormat="false" ht="13.5" hidden="false" customHeight="false" outlineLevel="0" collapsed="false">
      <c r="A134" s="2" t="n">
        <v>4368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132</v>
      </c>
      <c r="I134" s="4" t="n">
        <v>2107</v>
      </c>
      <c r="J134" s="4" t="n">
        <v>29450</v>
      </c>
      <c r="K134" s="5" t="n">
        <v>13.9772187944945</v>
      </c>
    </row>
    <row r="135" customFormat="false" ht="13.5" hidden="false" customHeight="false" outlineLevel="0" collapsed="false">
      <c r="A135" s="2" t="n">
        <v>4369</v>
      </c>
      <c r="B135" s="15" t="s">
        <v>19</v>
      </c>
      <c r="C135" s="15" t="s">
        <v>50</v>
      </c>
      <c r="D135" s="3" t="n">
        <v>0.444444444444444</v>
      </c>
      <c r="E135" s="3" t="n">
        <v>0.482638888888889</v>
      </c>
      <c r="G135" s="1" t="s">
        <v>135</v>
      </c>
      <c r="H135" s="15" t="s">
        <v>59</v>
      </c>
      <c r="I135" s="4" t="n">
        <v>665</v>
      </c>
      <c r="J135" s="4" t="n">
        <v>9020</v>
      </c>
      <c r="K135" s="5" t="n">
        <v>13.5639097744361</v>
      </c>
    </row>
    <row r="136" customFormat="false" ht="13.5" hidden="false" customHeight="false" outlineLevel="0" collapsed="false">
      <c r="A136" s="2" t="n">
        <v>4370</v>
      </c>
      <c r="B136" s="15" t="s">
        <v>19</v>
      </c>
      <c r="C136" s="15" t="s">
        <v>50</v>
      </c>
      <c r="D136" s="3" t="n">
        <v>0.444444444444444</v>
      </c>
      <c r="E136" s="3" t="n">
        <v>0.482638888888889</v>
      </c>
      <c r="G136" s="1" t="s">
        <v>135</v>
      </c>
      <c r="H136" s="15" t="s">
        <v>126</v>
      </c>
      <c r="I136" s="4" t="n">
        <v>665</v>
      </c>
      <c r="J136" s="4" t="n">
        <v>10020</v>
      </c>
      <c r="K136" s="5" t="n">
        <v>15.0676691729323</v>
      </c>
    </row>
    <row r="137" customFormat="false" ht="13.5" hidden="false" customHeight="false" outlineLevel="0" collapsed="false">
      <c r="A137" s="2" t="n">
        <v>4371</v>
      </c>
      <c r="B137" s="15" t="s">
        <v>19</v>
      </c>
      <c r="C137" s="15" t="s">
        <v>50</v>
      </c>
      <c r="D137" s="3" t="n">
        <v>0.444444444444444</v>
      </c>
      <c r="E137" s="3" t="n">
        <v>0.482638888888889</v>
      </c>
      <c r="G137" s="1" t="s">
        <v>135</v>
      </c>
      <c r="H137" s="15" t="s">
        <v>55</v>
      </c>
      <c r="I137" s="4" t="n">
        <v>265</v>
      </c>
      <c r="J137" s="4" t="n">
        <v>6120</v>
      </c>
      <c r="K137" s="5" t="n">
        <v>23.0943396226415</v>
      </c>
    </row>
    <row r="138" customFormat="false" ht="13.5" hidden="false" customHeight="false" outlineLevel="0" collapsed="false">
      <c r="A138" s="2" t="n">
        <v>4372</v>
      </c>
      <c r="B138" s="15" t="s">
        <v>19</v>
      </c>
      <c r="C138" s="15" t="s">
        <v>50</v>
      </c>
      <c r="D138" s="3" t="n">
        <v>0.444444444444444</v>
      </c>
      <c r="E138" s="3" t="n">
        <v>0.482638888888889</v>
      </c>
      <c r="G138" s="1" t="s">
        <v>135</v>
      </c>
      <c r="H138" s="15" t="s">
        <v>165</v>
      </c>
      <c r="I138" s="4" t="n">
        <v>265</v>
      </c>
      <c r="J138" s="4" t="n">
        <v>6220</v>
      </c>
      <c r="K138" s="5" t="n">
        <v>23.4716981132075</v>
      </c>
    </row>
    <row r="139" customFormat="false" ht="13.5" hidden="false" customHeight="false" outlineLevel="0" collapsed="false">
      <c r="A139" s="2" t="n">
        <v>4373</v>
      </c>
      <c r="B139" s="15" t="s">
        <v>19</v>
      </c>
      <c r="C139" s="15" t="s">
        <v>50</v>
      </c>
      <c r="D139" s="3" t="n">
        <v>0.444444444444444</v>
      </c>
      <c r="E139" s="3" t="n">
        <v>0.482638888888889</v>
      </c>
      <c r="G139" s="1" t="s">
        <v>135</v>
      </c>
      <c r="H139" s="15" t="s">
        <v>84</v>
      </c>
      <c r="I139" s="4" t="n">
        <v>265</v>
      </c>
      <c r="J139" s="4" t="n">
        <v>7020</v>
      </c>
      <c r="K139" s="5" t="n">
        <v>26.4905660377358</v>
      </c>
    </row>
    <row r="140" customFormat="false" ht="13.5" hidden="false" customHeight="false" outlineLevel="0" collapsed="false">
      <c r="A140" s="2" t="n">
        <v>4374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85</v>
      </c>
      <c r="I140" s="4" t="n">
        <v>931</v>
      </c>
      <c r="J140" s="4" t="n">
        <v>22720</v>
      </c>
      <c r="K140" s="5" t="n">
        <v>24.4038668098818</v>
      </c>
    </row>
    <row r="141" customFormat="false" ht="13.5" hidden="false" customHeight="false" outlineLevel="0" collapsed="false">
      <c r="A141" s="2" t="n">
        <v>4375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128</v>
      </c>
      <c r="I141" s="4" t="n">
        <v>842</v>
      </c>
      <c r="J141" s="4" t="n">
        <v>12820</v>
      </c>
      <c r="K141" s="5" t="n">
        <v>15.2256532066508</v>
      </c>
    </row>
    <row r="142" customFormat="false" ht="13.5" hidden="false" customHeight="false" outlineLevel="0" collapsed="false">
      <c r="A142" s="2" t="n">
        <v>4376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22</v>
      </c>
      <c r="I142" s="4" t="n">
        <v>842</v>
      </c>
      <c r="J142" s="4" t="n">
        <v>10120</v>
      </c>
      <c r="K142" s="5" t="n">
        <v>12.0190023752969</v>
      </c>
    </row>
    <row r="143" customFormat="false" ht="13.5" hidden="false" customHeight="false" outlineLevel="0" collapsed="false">
      <c r="A143" s="2" t="n">
        <v>4377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129</v>
      </c>
      <c r="I143" s="4" t="n">
        <v>931</v>
      </c>
      <c r="J143" s="4" t="n">
        <v>19470</v>
      </c>
      <c r="K143" s="5" t="n">
        <v>20.9129967776584</v>
      </c>
    </row>
    <row r="144" customFormat="false" ht="13.5" hidden="false" customHeight="false" outlineLevel="0" collapsed="false">
      <c r="A144" s="2" t="n">
        <v>4378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30</v>
      </c>
      <c r="I144" s="4" t="n">
        <v>931</v>
      </c>
      <c r="J144" s="4" t="n">
        <v>14620</v>
      </c>
      <c r="K144" s="5" t="n">
        <v>15.703544575725</v>
      </c>
    </row>
    <row r="145" customFormat="false" ht="13.5" hidden="false" customHeight="false" outlineLevel="0" collapsed="false">
      <c r="A145" s="2" t="n">
        <v>4379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132</v>
      </c>
      <c r="I145" s="4" t="n">
        <v>842</v>
      </c>
      <c r="J145" s="4" t="n">
        <v>12120</v>
      </c>
      <c r="K145" s="5" t="n">
        <v>14.3942992874109</v>
      </c>
    </row>
    <row r="146" customFormat="false" ht="13.5" hidden="false" customHeight="false" outlineLevel="0" collapsed="false">
      <c r="A146" s="2" t="n">
        <v>4380</v>
      </c>
      <c r="B146" s="15" t="s">
        <v>19</v>
      </c>
      <c r="C146" s="15" t="s">
        <v>50</v>
      </c>
      <c r="D146" s="3" t="n">
        <v>0.513888888888889</v>
      </c>
      <c r="E146" s="3" t="n">
        <v>0.552083333333333</v>
      </c>
      <c r="G146" s="1" t="s">
        <v>136</v>
      </c>
      <c r="H146" s="15" t="s">
        <v>59</v>
      </c>
      <c r="I146" s="4" t="n">
        <v>665</v>
      </c>
      <c r="J146" s="4" t="n">
        <v>8520</v>
      </c>
      <c r="K146" s="5" t="n">
        <v>12.812030075188</v>
      </c>
    </row>
    <row r="147" customFormat="false" ht="13.5" hidden="false" customHeight="false" outlineLevel="0" collapsed="false">
      <c r="A147" s="2" t="n">
        <v>4381</v>
      </c>
      <c r="B147" s="15" t="s">
        <v>19</v>
      </c>
      <c r="C147" s="15" t="s">
        <v>50</v>
      </c>
      <c r="D147" s="3" t="n">
        <v>0.513888888888889</v>
      </c>
      <c r="E147" s="3" t="n">
        <v>0.552083333333333</v>
      </c>
      <c r="G147" s="1" t="s">
        <v>136</v>
      </c>
      <c r="H147" s="15" t="s">
        <v>126</v>
      </c>
      <c r="I147" s="4" t="n">
        <v>665</v>
      </c>
      <c r="J147" s="4" t="n">
        <v>9520</v>
      </c>
      <c r="K147" s="5" t="n">
        <v>14.3157894736842</v>
      </c>
    </row>
    <row r="148" customFormat="false" ht="13.5" hidden="false" customHeight="false" outlineLevel="0" collapsed="false">
      <c r="A148" s="2" t="n">
        <v>4382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55</v>
      </c>
      <c r="I148" s="4" t="n">
        <v>265</v>
      </c>
      <c r="J148" s="4" t="n">
        <v>5720</v>
      </c>
      <c r="K148" s="5" t="n">
        <v>21.5849056603774</v>
      </c>
    </row>
    <row r="149" customFormat="false" ht="13.5" hidden="false" customHeight="false" outlineLevel="0" collapsed="false">
      <c r="A149" s="2" t="n">
        <v>4383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165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384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84</v>
      </c>
      <c r="I150" s="4" t="n">
        <v>265</v>
      </c>
      <c r="J150" s="4" t="n">
        <v>7020</v>
      </c>
      <c r="K150" s="5" t="n">
        <v>26.4905660377358</v>
      </c>
    </row>
    <row r="151" customFormat="false" ht="13.5" hidden="false" customHeight="false" outlineLevel="0" collapsed="false">
      <c r="A151" s="2" t="n">
        <v>4385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85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386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128</v>
      </c>
      <c r="I152" s="4" t="n">
        <v>842</v>
      </c>
      <c r="J152" s="4" t="n">
        <v>12220</v>
      </c>
      <c r="K152" s="5" t="n">
        <v>14.5130641330166</v>
      </c>
    </row>
    <row r="153" customFormat="false" ht="13.5" hidden="false" customHeight="false" outlineLevel="0" collapsed="false">
      <c r="A153" s="2" t="n">
        <v>4387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22</v>
      </c>
      <c r="I153" s="4" t="n">
        <v>842</v>
      </c>
      <c r="J153" s="4" t="n">
        <v>10120</v>
      </c>
      <c r="K153" s="5" t="n">
        <v>12.0190023752969</v>
      </c>
    </row>
    <row r="154" customFormat="false" ht="13.5" hidden="false" customHeight="false" outlineLevel="0" collapsed="false">
      <c r="A154" s="2" t="n">
        <v>4388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29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389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130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390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32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391</v>
      </c>
      <c r="B157" s="15" t="s">
        <v>19</v>
      </c>
      <c r="C157" s="15" t="s">
        <v>50</v>
      </c>
      <c r="D157" s="3" t="n">
        <v>0.569444444444444</v>
      </c>
      <c r="E157" s="3" t="n">
        <v>0.607638888888889</v>
      </c>
      <c r="G157" s="1" t="s">
        <v>137</v>
      </c>
      <c r="H157" s="15" t="s">
        <v>59</v>
      </c>
      <c r="I157" s="4" t="n">
        <v>665</v>
      </c>
      <c r="J157" s="4" t="n">
        <v>8520</v>
      </c>
      <c r="K157" s="5" t="n">
        <v>12.812030075188</v>
      </c>
    </row>
    <row r="158" customFormat="false" ht="13.5" hidden="false" customHeight="false" outlineLevel="0" collapsed="false">
      <c r="A158" s="2" t="n">
        <v>4392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126</v>
      </c>
      <c r="I158" s="4" t="n">
        <v>665</v>
      </c>
      <c r="J158" s="4" t="n">
        <v>9520</v>
      </c>
      <c r="K158" s="5" t="n">
        <v>14.3157894736842</v>
      </c>
    </row>
    <row r="159" customFormat="false" ht="13.5" hidden="false" customHeight="false" outlineLevel="0" collapsed="false">
      <c r="A159" s="2" t="n">
        <v>4393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55</v>
      </c>
      <c r="I159" s="4" t="n">
        <v>265</v>
      </c>
      <c r="J159" s="4" t="n">
        <v>5720</v>
      </c>
      <c r="K159" s="5" t="n">
        <v>21.5849056603774</v>
      </c>
    </row>
    <row r="160" customFormat="false" ht="13.5" hidden="false" customHeight="false" outlineLevel="0" collapsed="false">
      <c r="A160" s="2" t="n">
        <v>4394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165</v>
      </c>
      <c r="I160" s="4" t="n">
        <v>265</v>
      </c>
      <c r="J160" s="4" t="n">
        <v>6220</v>
      </c>
      <c r="K160" s="5" t="n">
        <v>23.4716981132075</v>
      </c>
    </row>
    <row r="161" customFormat="false" ht="13.5" hidden="false" customHeight="false" outlineLevel="0" collapsed="false">
      <c r="A161" s="2" t="n">
        <v>4395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84</v>
      </c>
      <c r="I161" s="4" t="n">
        <v>265</v>
      </c>
      <c r="J161" s="4" t="n">
        <v>7020</v>
      </c>
      <c r="K161" s="5" t="n">
        <v>26.4905660377358</v>
      </c>
    </row>
    <row r="162" customFormat="false" ht="13.5" hidden="false" customHeight="false" outlineLevel="0" collapsed="false">
      <c r="A162" s="2" t="n">
        <v>4396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85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4397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28</v>
      </c>
      <c r="I163" s="4" t="n">
        <v>842</v>
      </c>
      <c r="J163" s="4" t="n">
        <v>12220</v>
      </c>
      <c r="K163" s="5" t="n">
        <v>14.5130641330166</v>
      </c>
    </row>
    <row r="164" customFormat="false" ht="13.5" hidden="false" customHeight="false" outlineLevel="0" collapsed="false">
      <c r="A164" s="2" t="n">
        <v>4398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22</v>
      </c>
      <c r="I164" s="4" t="n">
        <v>842</v>
      </c>
      <c r="J164" s="4" t="n">
        <v>10120</v>
      </c>
      <c r="K164" s="5" t="n">
        <v>12.0190023752969</v>
      </c>
    </row>
    <row r="165" customFormat="false" ht="13.5" hidden="false" customHeight="false" outlineLevel="0" collapsed="false">
      <c r="A165" s="2" t="n">
        <v>4399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129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4400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30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4401</v>
      </c>
      <c r="B167" s="15" t="s">
        <v>19</v>
      </c>
      <c r="C167" s="15" t="s">
        <v>50</v>
      </c>
      <c r="D167" s="3" t="n">
        <v>0.569444444444444</v>
      </c>
      <c r="E167" s="3" t="n">
        <v>0.607638888888889</v>
      </c>
      <c r="G167" s="1" t="s">
        <v>137</v>
      </c>
      <c r="H167" s="15" t="s">
        <v>132</v>
      </c>
      <c r="I167" s="4" t="n">
        <v>842</v>
      </c>
      <c r="J167" s="4" t="n">
        <v>12120</v>
      </c>
      <c r="K167" s="5" t="n">
        <v>14.3942992874109</v>
      </c>
    </row>
    <row r="168" customFormat="false" ht="13.5" hidden="false" customHeight="false" outlineLevel="0" collapsed="false">
      <c r="A168" s="2" t="n">
        <v>4402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59</v>
      </c>
      <c r="I168" s="4" t="n">
        <v>665</v>
      </c>
      <c r="J168" s="4" t="n">
        <v>9020</v>
      </c>
      <c r="K168" s="5" t="n">
        <v>13.5639097744361</v>
      </c>
    </row>
    <row r="169" customFormat="false" ht="13.5" hidden="false" customHeight="false" outlineLevel="0" collapsed="false">
      <c r="A169" s="2" t="n">
        <v>4403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126</v>
      </c>
      <c r="I169" s="4" t="n">
        <v>665</v>
      </c>
      <c r="J169" s="4" t="n">
        <v>10020</v>
      </c>
      <c r="K169" s="5" t="n">
        <v>15.0676691729323</v>
      </c>
    </row>
    <row r="170" customFormat="false" ht="13.5" hidden="false" customHeight="false" outlineLevel="0" collapsed="false">
      <c r="A170" s="2" t="n">
        <v>4404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55</v>
      </c>
      <c r="I170" s="4" t="n">
        <v>265</v>
      </c>
      <c r="J170" s="4" t="n">
        <v>6220</v>
      </c>
      <c r="K170" s="5" t="n">
        <v>23.4716981132075</v>
      </c>
    </row>
    <row r="171" customFormat="false" ht="13.5" hidden="false" customHeight="false" outlineLevel="0" collapsed="false">
      <c r="A171" s="2" t="n">
        <v>4405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165</v>
      </c>
      <c r="I171" s="4" t="n">
        <v>265</v>
      </c>
      <c r="J171" s="4" t="n">
        <v>6720</v>
      </c>
      <c r="K171" s="5" t="n">
        <v>25.3584905660377</v>
      </c>
    </row>
    <row r="172" customFormat="false" ht="13.5" hidden="false" customHeight="false" outlineLevel="0" collapsed="false">
      <c r="A172" s="2" t="n">
        <v>4406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84</v>
      </c>
      <c r="I172" s="4" t="n">
        <v>265</v>
      </c>
      <c r="J172" s="4" t="n">
        <v>7720</v>
      </c>
      <c r="K172" s="5" t="n">
        <v>29.1320754716981</v>
      </c>
    </row>
    <row r="173" customFormat="false" ht="13.5" hidden="false" customHeight="false" outlineLevel="0" collapsed="false">
      <c r="A173" s="2" t="n">
        <v>4407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85</v>
      </c>
      <c r="I173" s="4" t="n">
        <v>931</v>
      </c>
      <c r="J173" s="4" t="n">
        <v>22720</v>
      </c>
      <c r="K173" s="5" t="n">
        <v>24.4038668098818</v>
      </c>
    </row>
    <row r="174" customFormat="false" ht="13.5" hidden="false" customHeight="false" outlineLevel="0" collapsed="false">
      <c r="A174" s="2" t="n">
        <v>4408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28</v>
      </c>
      <c r="I174" s="4" t="n">
        <v>842</v>
      </c>
      <c r="J174" s="4" t="n">
        <v>12820</v>
      </c>
      <c r="K174" s="5" t="n">
        <v>15.2256532066508</v>
      </c>
    </row>
    <row r="175" customFormat="false" ht="13.5" hidden="false" customHeight="false" outlineLevel="0" collapsed="false">
      <c r="A175" s="2" t="n">
        <v>4409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22</v>
      </c>
      <c r="I175" s="4" t="n">
        <v>842</v>
      </c>
      <c r="J175" s="4" t="n">
        <v>10720</v>
      </c>
      <c r="K175" s="5" t="n">
        <v>12.7315914489311</v>
      </c>
    </row>
    <row r="176" customFormat="false" ht="13.5" hidden="false" customHeight="false" outlineLevel="0" collapsed="false">
      <c r="A176" s="2" t="n">
        <v>4410</v>
      </c>
      <c r="B176" s="15" t="s">
        <v>19</v>
      </c>
      <c r="C176" s="15" t="s">
        <v>50</v>
      </c>
      <c r="D176" s="3" t="n">
        <v>0.701388888888889</v>
      </c>
      <c r="E176" s="3" t="n">
        <v>0.736111111111111</v>
      </c>
      <c r="G176" s="1" t="s">
        <v>138</v>
      </c>
      <c r="H176" s="15" t="s">
        <v>129</v>
      </c>
      <c r="I176" s="4" t="n">
        <v>931</v>
      </c>
      <c r="J176" s="4" t="n">
        <v>19470</v>
      </c>
      <c r="K176" s="5" t="n">
        <v>20.9129967776584</v>
      </c>
    </row>
    <row r="177" customFormat="false" ht="13.5" hidden="false" customHeight="false" outlineLevel="0" collapsed="false">
      <c r="A177" s="2" t="n">
        <v>4411</v>
      </c>
      <c r="B177" s="15" t="s">
        <v>19</v>
      </c>
      <c r="C177" s="15" t="s">
        <v>50</v>
      </c>
      <c r="D177" s="3" t="n">
        <v>0.701388888888889</v>
      </c>
      <c r="E177" s="3" t="n">
        <v>0.736111111111111</v>
      </c>
      <c r="G177" s="1" t="s">
        <v>138</v>
      </c>
      <c r="H177" s="15" t="s">
        <v>130</v>
      </c>
      <c r="I177" s="4" t="n">
        <v>931</v>
      </c>
      <c r="J177" s="4" t="n">
        <v>14620</v>
      </c>
      <c r="K177" s="5" t="n">
        <v>15.703544575725</v>
      </c>
    </row>
    <row r="178" customFormat="false" ht="13.5" hidden="false" customHeight="false" outlineLevel="0" collapsed="false">
      <c r="A178" s="2" t="n">
        <v>4412</v>
      </c>
      <c r="B178" s="15" t="s">
        <v>19</v>
      </c>
      <c r="C178" s="15" t="s">
        <v>50</v>
      </c>
      <c r="D178" s="3" t="n">
        <v>0.701388888888889</v>
      </c>
      <c r="E178" s="3" t="n">
        <v>0.736111111111111</v>
      </c>
      <c r="G178" s="1" t="s">
        <v>138</v>
      </c>
      <c r="H178" s="15" t="s">
        <v>132</v>
      </c>
      <c r="I178" s="4" t="n">
        <v>842</v>
      </c>
      <c r="J178" s="4" t="n">
        <v>12120</v>
      </c>
      <c r="K178" s="5" t="n">
        <v>14.3942992874109</v>
      </c>
    </row>
    <row r="179" customFormat="false" ht="13.5" hidden="false" customHeight="false" outlineLevel="0" collapsed="false">
      <c r="A179" s="2" t="n">
        <v>4413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59</v>
      </c>
      <c r="I179" s="4" t="n">
        <v>665</v>
      </c>
      <c r="J179" s="4" t="n">
        <v>9020</v>
      </c>
      <c r="K179" s="5" t="n">
        <v>13.5639097744361</v>
      </c>
    </row>
    <row r="180" customFormat="false" ht="13.5" hidden="false" customHeight="false" outlineLevel="0" collapsed="false">
      <c r="A180" s="2" t="n">
        <v>4414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126</v>
      </c>
      <c r="I180" s="4" t="n">
        <v>665</v>
      </c>
      <c r="J180" s="4" t="n">
        <v>10020</v>
      </c>
      <c r="K180" s="5" t="n">
        <v>15.0676691729323</v>
      </c>
    </row>
    <row r="181" customFormat="false" ht="13.5" hidden="false" customHeight="false" outlineLevel="0" collapsed="false">
      <c r="A181" s="2" t="n">
        <v>4415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55</v>
      </c>
      <c r="I181" s="4" t="n">
        <v>265</v>
      </c>
      <c r="J181" s="4" t="n">
        <v>6220</v>
      </c>
      <c r="K181" s="5" t="n">
        <v>23.4716981132075</v>
      </c>
    </row>
    <row r="182" customFormat="false" ht="13.5" hidden="false" customHeight="false" outlineLevel="0" collapsed="false">
      <c r="A182" s="2" t="n">
        <v>4416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65</v>
      </c>
      <c r="I182" s="4" t="n">
        <v>265</v>
      </c>
      <c r="J182" s="4" t="n">
        <v>6720</v>
      </c>
      <c r="K182" s="5" t="n">
        <v>25.3584905660377</v>
      </c>
    </row>
    <row r="183" customFormat="false" ht="13.5" hidden="false" customHeight="false" outlineLevel="0" collapsed="false">
      <c r="A183" s="2" t="n">
        <v>4417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84</v>
      </c>
      <c r="I183" s="4" t="n">
        <v>265</v>
      </c>
      <c r="J183" s="4" t="n">
        <v>7720</v>
      </c>
      <c r="K183" s="5" t="n">
        <v>29.1320754716981</v>
      </c>
    </row>
    <row r="184" customFormat="false" ht="13.5" hidden="false" customHeight="false" outlineLevel="0" collapsed="false">
      <c r="A184" s="2" t="n">
        <v>4418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85</v>
      </c>
      <c r="I184" s="4" t="n">
        <v>931</v>
      </c>
      <c r="J184" s="4" t="n">
        <v>22720</v>
      </c>
      <c r="K184" s="5" t="n">
        <v>24.4038668098818</v>
      </c>
    </row>
    <row r="185" customFormat="false" ht="13.5" hidden="false" customHeight="false" outlineLevel="0" collapsed="false">
      <c r="A185" s="2" t="n">
        <v>4419</v>
      </c>
      <c r="B185" s="15" t="s">
        <v>19</v>
      </c>
      <c r="C185" s="15" t="s">
        <v>50</v>
      </c>
      <c r="D185" s="3" t="n">
        <v>0.767361111111111</v>
      </c>
      <c r="E185" s="3" t="n">
        <v>0.802083333333333</v>
      </c>
      <c r="G185" s="1" t="s">
        <v>139</v>
      </c>
      <c r="H185" s="15" t="s">
        <v>128</v>
      </c>
      <c r="I185" s="4" t="n">
        <v>842</v>
      </c>
      <c r="J185" s="4" t="n">
        <v>12820</v>
      </c>
      <c r="K185" s="5" t="n">
        <v>15.2256532066508</v>
      </c>
    </row>
    <row r="186" customFormat="false" ht="13.5" hidden="false" customHeight="false" outlineLevel="0" collapsed="false">
      <c r="A186" s="2" t="n">
        <v>4420</v>
      </c>
      <c r="B186" s="15" t="s">
        <v>19</v>
      </c>
      <c r="C186" s="15" t="s">
        <v>50</v>
      </c>
      <c r="D186" s="3" t="n">
        <v>0.767361111111111</v>
      </c>
      <c r="E186" s="3" t="n">
        <v>0.802083333333333</v>
      </c>
      <c r="G186" s="1" t="s">
        <v>139</v>
      </c>
      <c r="H186" s="15" t="s">
        <v>22</v>
      </c>
      <c r="I186" s="4" t="n">
        <v>842</v>
      </c>
      <c r="J186" s="4" t="n">
        <v>10720</v>
      </c>
      <c r="K186" s="5" t="n">
        <v>12.7315914489311</v>
      </c>
    </row>
    <row r="187" customFormat="false" ht="13.5" hidden="false" customHeight="false" outlineLevel="0" collapsed="false">
      <c r="A187" s="2" t="n">
        <v>4421</v>
      </c>
      <c r="B187" s="15" t="s">
        <v>19</v>
      </c>
      <c r="C187" s="15" t="s">
        <v>50</v>
      </c>
      <c r="D187" s="3" t="n">
        <v>0.767361111111111</v>
      </c>
      <c r="E187" s="3" t="n">
        <v>0.802083333333333</v>
      </c>
      <c r="G187" s="1" t="s">
        <v>139</v>
      </c>
      <c r="H187" s="15" t="s">
        <v>129</v>
      </c>
      <c r="I187" s="4" t="n">
        <v>931</v>
      </c>
      <c r="J187" s="4" t="n">
        <v>19470</v>
      </c>
      <c r="K187" s="5" t="n">
        <v>20.9129967776584</v>
      </c>
    </row>
    <row r="188" customFormat="false" ht="13.5" hidden="false" customHeight="false" outlineLevel="0" collapsed="false">
      <c r="A188" s="2" t="n">
        <v>4422</v>
      </c>
      <c r="B188" s="15" t="s">
        <v>19</v>
      </c>
      <c r="C188" s="15" t="s">
        <v>50</v>
      </c>
      <c r="D188" s="3" t="n">
        <v>0.767361111111111</v>
      </c>
      <c r="E188" s="3" t="n">
        <v>0.802083333333333</v>
      </c>
      <c r="G188" s="1" t="s">
        <v>139</v>
      </c>
      <c r="H188" s="15" t="s">
        <v>130</v>
      </c>
      <c r="I188" s="4" t="n">
        <v>931</v>
      </c>
      <c r="J188" s="4" t="n">
        <v>14620</v>
      </c>
      <c r="K188" s="5" t="n">
        <v>15.703544575725</v>
      </c>
    </row>
    <row r="189" customFormat="false" ht="13.5" hidden="false" customHeight="false" outlineLevel="0" collapsed="false">
      <c r="A189" s="2" t="n">
        <v>4423</v>
      </c>
      <c r="B189" s="15" t="s">
        <v>19</v>
      </c>
      <c r="C189" s="15" t="s">
        <v>50</v>
      </c>
      <c r="D189" s="3" t="n">
        <v>0.767361111111111</v>
      </c>
      <c r="E189" s="3" t="n">
        <v>0.802083333333333</v>
      </c>
      <c r="G189" s="1" t="s">
        <v>139</v>
      </c>
      <c r="H189" s="15" t="s">
        <v>132</v>
      </c>
      <c r="I189" s="4" t="n">
        <v>842</v>
      </c>
      <c r="J189" s="4" t="n">
        <v>12120</v>
      </c>
      <c r="K189" s="5" t="n">
        <v>14.3942992874109</v>
      </c>
    </row>
    <row r="190" customFormat="false" ht="13.5" hidden="false" customHeight="false" outlineLevel="0" collapsed="false">
      <c r="A190" s="31" t="s">
        <v>140</v>
      </c>
    </row>
    <row r="191" customFormat="false" ht="13.5" hidden="false" customHeight="false" outlineLevel="0" collapsed="false">
      <c r="A191" s="2" t="n">
        <v>1903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59</v>
      </c>
      <c r="I191" s="4" t="n">
        <v>2137</v>
      </c>
      <c r="J191" s="4" t="n">
        <v>41390</v>
      </c>
      <c r="K191" s="5" t="n">
        <v>19.3682732802995</v>
      </c>
    </row>
    <row r="192" customFormat="false" ht="13.5" hidden="false" customHeight="false" outlineLevel="0" collapsed="false">
      <c r="A192" s="2" t="n">
        <v>1904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126</v>
      </c>
      <c r="I192" s="4" t="n">
        <v>2137</v>
      </c>
      <c r="J192" s="4" t="n">
        <v>53890</v>
      </c>
      <c r="K192" s="5" t="n">
        <v>25.217594759008</v>
      </c>
    </row>
    <row r="193" customFormat="false" ht="13.5" hidden="false" customHeight="false" outlineLevel="0" collapsed="false">
      <c r="A193" s="2" t="n">
        <v>1905</v>
      </c>
      <c r="B193" s="15" t="s">
        <v>28</v>
      </c>
      <c r="C193" s="15" t="s">
        <v>19</v>
      </c>
      <c r="D193" s="3" t="n">
        <v>0.493055555555556</v>
      </c>
      <c r="E193" s="3" t="n">
        <v>0.618055555555556</v>
      </c>
      <c r="G193" s="1" t="s">
        <v>141</v>
      </c>
      <c r="H193" s="15" t="s">
        <v>127</v>
      </c>
      <c r="I193" s="4" t="n">
        <v>1737</v>
      </c>
      <c r="J193" s="4" t="n">
        <v>28390</v>
      </c>
      <c r="K193" s="5" t="n">
        <v>16.3442717328728</v>
      </c>
    </row>
    <row r="194" customFormat="false" ht="13.5" hidden="false" customHeight="false" outlineLevel="0" collapsed="false">
      <c r="A194" s="2" t="n">
        <v>1906</v>
      </c>
      <c r="B194" s="15" t="s">
        <v>28</v>
      </c>
      <c r="C194" s="15" t="s">
        <v>19</v>
      </c>
      <c r="D194" s="3" t="n">
        <v>0.493055555555556</v>
      </c>
      <c r="E194" s="3" t="n">
        <v>0.618055555555556</v>
      </c>
      <c r="G194" s="1" t="s">
        <v>141</v>
      </c>
      <c r="H194" s="15" t="s">
        <v>85</v>
      </c>
      <c r="I194" s="4" t="n">
        <v>3874</v>
      </c>
      <c r="J194" s="4" t="n">
        <v>76490</v>
      </c>
      <c r="K194" s="5" t="n">
        <v>19.7444501806918</v>
      </c>
    </row>
    <row r="195" customFormat="false" ht="13.5" hidden="false" customHeight="false" outlineLevel="0" collapsed="false">
      <c r="A195" s="2" t="n">
        <v>1907</v>
      </c>
      <c r="B195" s="15" t="s">
        <v>28</v>
      </c>
      <c r="C195" s="15" t="s">
        <v>19</v>
      </c>
      <c r="D195" s="3" t="n">
        <v>0.493055555555556</v>
      </c>
      <c r="E195" s="3" t="n">
        <v>0.618055555555556</v>
      </c>
      <c r="G195" s="1" t="s">
        <v>141</v>
      </c>
      <c r="H195" s="15" t="s">
        <v>128</v>
      </c>
      <c r="I195" s="4" t="n">
        <v>3295</v>
      </c>
      <c r="J195" s="4" t="n">
        <v>66790</v>
      </c>
      <c r="K195" s="5" t="n">
        <v>20.2701062215478</v>
      </c>
    </row>
    <row r="196" customFormat="false" ht="13.5" hidden="false" customHeight="false" outlineLevel="0" collapsed="false">
      <c r="A196" s="2" t="n">
        <v>1908</v>
      </c>
      <c r="B196" s="15" t="s">
        <v>28</v>
      </c>
      <c r="C196" s="15" t="s">
        <v>19</v>
      </c>
      <c r="D196" s="3" t="n">
        <v>0.493055555555556</v>
      </c>
      <c r="E196" s="3" t="n">
        <v>0.618055555555556</v>
      </c>
      <c r="G196" s="1" t="s">
        <v>141</v>
      </c>
      <c r="H196" s="15" t="s">
        <v>129</v>
      </c>
      <c r="I196" s="4" t="n">
        <v>3874</v>
      </c>
      <c r="J196" s="4" t="n">
        <v>67740</v>
      </c>
      <c r="K196" s="5" t="n">
        <v>17.4858027878162</v>
      </c>
    </row>
    <row r="197" customFormat="false" ht="13.5" hidden="false" customHeight="false" outlineLevel="0" collapsed="false">
      <c r="A197" s="2" t="n">
        <v>1909</v>
      </c>
      <c r="B197" s="15" t="s">
        <v>28</v>
      </c>
      <c r="C197" s="15" t="s">
        <v>19</v>
      </c>
      <c r="D197" s="3" t="n">
        <v>0.493055555555556</v>
      </c>
      <c r="E197" s="3" t="n">
        <v>0.618055555555556</v>
      </c>
      <c r="G197" s="1" t="s">
        <v>141</v>
      </c>
      <c r="H197" s="15" t="s">
        <v>130</v>
      </c>
      <c r="I197" s="4" t="n">
        <v>3874</v>
      </c>
      <c r="J197" s="4" t="n">
        <v>50840</v>
      </c>
      <c r="K197" s="5" t="n">
        <v>13.1233866804337</v>
      </c>
    </row>
    <row r="198" customFormat="false" ht="13.5" hidden="false" customHeight="false" outlineLevel="0" collapsed="false">
      <c r="A198" s="2" t="n">
        <v>2235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59</v>
      </c>
      <c r="I198" s="4" t="n">
        <v>1868</v>
      </c>
      <c r="J198" s="4" t="n">
        <v>35310</v>
      </c>
      <c r="K198" s="5" t="n">
        <v>18.9025695931478</v>
      </c>
    </row>
    <row r="199" customFormat="false" ht="13.5" hidden="false" customHeight="false" outlineLevel="0" collapsed="false">
      <c r="A199" s="2" t="n">
        <v>2236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26</v>
      </c>
      <c r="I199" s="4" t="n">
        <v>1868</v>
      </c>
      <c r="J199" s="4" t="n">
        <v>49310</v>
      </c>
      <c r="K199" s="5" t="n">
        <v>26.3972162740899</v>
      </c>
    </row>
    <row r="200" customFormat="false" ht="13.5" hidden="false" customHeight="false" outlineLevel="0" collapsed="false">
      <c r="A200" s="2" t="n">
        <v>2237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55</v>
      </c>
      <c r="I200" s="4" t="n">
        <v>1468</v>
      </c>
      <c r="J200" s="4" t="n">
        <v>19210</v>
      </c>
      <c r="K200" s="5" t="n">
        <v>13.0858310626703</v>
      </c>
    </row>
    <row r="201" customFormat="false" ht="13.5" hidden="false" customHeight="false" outlineLevel="0" collapsed="false">
      <c r="A201" s="2" t="n">
        <v>2238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65</v>
      </c>
      <c r="I201" s="4" t="n">
        <v>1468</v>
      </c>
      <c r="J201" s="4" t="n">
        <v>19710</v>
      </c>
      <c r="K201" s="5" t="n">
        <v>13.4264305177112</v>
      </c>
    </row>
    <row r="202" customFormat="false" ht="13.5" hidden="false" customHeight="false" outlineLevel="0" collapsed="false">
      <c r="A202" s="2" t="n">
        <v>2239</v>
      </c>
      <c r="B202" s="15" t="s">
        <v>40</v>
      </c>
      <c r="C202" s="15" t="s">
        <v>19</v>
      </c>
      <c r="D202" s="3" t="n">
        <v>0.46875</v>
      </c>
      <c r="E202" s="3" t="n">
        <v>0.576388888888889</v>
      </c>
      <c r="G202" s="1" t="s">
        <v>142</v>
      </c>
      <c r="H202" s="15" t="s">
        <v>84</v>
      </c>
      <c r="I202" s="4" t="n">
        <v>1468</v>
      </c>
      <c r="J202" s="4" t="n">
        <v>21510</v>
      </c>
      <c r="K202" s="5" t="n">
        <v>14.6525885558583</v>
      </c>
    </row>
    <row r="203" customFormat="false" ht="13.5" hidden="false" customHeight="false" outlineLevel="0" collapsed="false">
      <c r="A203" s="2" t="n">
        <v>2240</v>
      </c>
      <c r="B203" s="15" t="s">
        <v>40</v>
      </c>
      <c r="C203" s="15" t="s">
        <v>19</v>
      </c>
      <c r="D203" s="3" t="n">
        <v>0.46875</v>
      </c>
      <c r="E203" s="3" t="n">
        <v>0.576388888888889</v>
      </c>
      <c r="G203" s="1" t="s">
        <v>142</v>
      </c>
      <c r="H203" s="15" t="s">
        <v>127</v>
      </c>
      <c r="I203" s="4" t="n">
        <v>1468</v>
      </c>
      <c r="J203" s="4" t="n">
        <v>22010</v>
      </c>
      <c r="K203" s="5" t="n">
        <v>14.9931880108992</v>
      </c>
    </row>
    <row r="204" customFormat="false" ht="13.5" hidden="false" customHeight="false" outlineLevel="0" collapsed="false">
      <c r="A204" s="2" t="n">
        <v>2241</v>
      </c>
      <c r="B204" s="15" t="s">
        <v>40</v>
      </c>
      <c r="C204" s="15" t="s">
        <v>19</v>
      </c>
      <c r="D204" s="3" t="n">
        <v>0.46875</v>
      </c>
      <c r="E204" s="3" t="n">
        <v>0.576388888888889</v>
      </c>
      <c r="G204" s="1" t="s">
        <v>142</v>
      </c>
      <c r="H204" s="15" t="s">
        <v>85</v>
      </c>
      <c r="I204" s="4" t="n">
        <v>3337</v>
      </c>
      <c r="J204" s="4" t="n">
        <v>67510</v>
      </c>
      <c r="K204" s="5" t="n">
        <v>20.2307461792029</v>
      </c>
    </row>
    <row r="205" customFormat="false" ht="13.5" hidden="false" customHeight="false" outlineLevel="0" collapsed="false">
      <c r="A205" s="2" t="n">
        <v>2242</v>
      </c>
      <c r="B205" s="15" t="s">
        <v>40</v>
      </c>
      <c r="C205" s="15" t="s">
        <v>19</v>
      </c>
      <c r="D205" s="3" t="n">
        <v>0.46875</v>
      </c>
      <c r="E205" s="3" t="n">
        <v>0.576388888888889</v>
      </c>
      <c r="G205" s="1" t="s">
        <v>142</v>
      </c>
      <c r="H205" s="15" t="s">
        <v>128</v>
      </c>
      <c r="I205" s="4" t="n">
        <v>2847</v>
      </c>
      <c r="J205" s="4" t="n">
        <v>50210</v>
      </c>
      <c r="K205" s="5" t="n">
        <v>17.6361081840534</v>
      </c>
    </row>
    <row r="206" customFormat="false" ht="13.5" hidden="false" customHeight="false" outlineLevel="0" collapsed="false">
      <c r="A206" s="2" t="n">
        <v>2243</v>
      </c>
      <c r="B206" s="15" t="s">
        <v>40</v>
      </c>
      <c r="C206" s="15" t="s">
        <v>19</v>
      </c>
      <c r="D206" s="3" t="n">
        <v>0.46875</v>
      </c>
      <c r="E206" s="3" t="n">
        <v>0.576388888888889</v>
      </c>
      <c r="G206" s="1" t="s">
        <v>142</v>
      </c>
      <c r="H206" s="15" t="s">
        <v>22</v>
      </c>
      <c r="I206" s="4" t="n">
        <v>2847</v>
      </c>
      <c r="J206" s="4" t="n">
        <v>33910</v>
      </c>
      <c r="K206" s="5" t="n">
        <v>11.9107832806463</v>
      </c>
    </row>
    <row r="207" customFormat="false" ht="13.5" hidden="false" customHeight="false" outlineLevel="0" collapsed="false">
      <c r="A207" s="2" t="n">
        <v>2244</v>
      </c>
      <c r="B207" s="15" t="s">
        <v>40</v>
      </c>
      <c r="C207" s="15" t="s">
        <v>19</v>
      </c>
      <c r="D207" s="3" t="n">
        <v>0.46875</v>
      </c>
      <c r="E207" s="3" t="n">
        <v>0.576388888888889</v>
      </c>
      <c r="G207" s="1" t="s">
        <v>142</v>
      </c>
      <c r="H207" s="15" t="s">
        <v>129</v>
      </c>
      <c r="I207" s="4" t="n">
        <v>3337</v>
      </c>
      <c r="J207" s="4" t="n">
        <v>59560</v>
      </c>
      <c r="K207" s="5" t="n">
        <v>17.8483667965238</v>
      </c>
    </row>
    <row r="208" customFormat="false" ht="13.5" hidden="false" customHeight="false" outlineLevel="0" collapsed="false">
      <c r="A208" s="2" t="n">
        <v>2245</v>
      </c>
      <c r="B208" s="15" t="s">
        <v>40</v>
      </c>
      <c r="C208" s="15" t="s">
        <v>19</v>
      </c>
      <c r="D208" s="3" t="n">
        <v>0.46875</v>
      </c>
      <c r="E208" s="3" t="n">
        <v>0.576388888888889</v>
      </c>
      <c r="G208" s="1" t="s">
        <v>142</v>
      </c>
      <c r="H208" s="15" t="s">
        <v>130</v>
      </c>
      <c r="I208" s="4" t="n">
        <v>3337</v>
      </c>
      <c r="J208" s="4" t="n">
        <v>43810</v>
      </c>
      <c r="K208" s="5" t="n">
        <v>13.1285585855559</v>
      </c>
    </row>
    <row r="209" customFormat="false" ht="13.5" hidden="false" customHeight="false" outlineLevel="0" collapsed="false">
      <c r="A209" s="2" t="n">
        <v>2246</v>
      </c>
      <c r="B209" s="15" t="s">
        <v>40</v>
      </c>
      <c r="C209" s="15" t="s">
        <v>19</v>
      </c>
      <c r="D209" s="3" t="n">
        <v>0.46875</v>
      </c>
      <c r="E209" s="3" t="n">
        <v>0.576388888888889</v>
      </c>
      <c r="G209" s="1" t="s">
        <v>142</v>
      </c>
      <c r="H209" s="15" t="s">
        <v>132</v>
      </c>
      <c r="I209" s="4" t="n">
        <v>2847</v>
      </c>
      <c r="J209" s="4" t="n">
        <v>36310</v>
      </c>
      <c r="K209" s="5" t="n">
        <v>12.7537759044608</v>
      </c>
    </row>
    <row r="210" customFormat="false" ht="13.5" hidden="false" customHeight="false" outlineLevel="0" collapsed="false">
      <c r="A210" s="2" t="n">
        <v>2844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59</v>
      </c>
      <c r="I210" s="4" t="n">
        <v>1759</v>
      </c>
      <c r="J210" s="4" t="n">
        <v>35130</v>
      </c>
      <c r="K210" s="5" t="n">
        <v>19.9715747583854</v>
      </c>
    </row>
    <row r="211" customFormat="false" ht="13.5" hidden="false" customHeight="false" outlineLevel="0" collapsed="false">
      <c r="A211" s="2" t="n">
        <v>2845</v>
      </c>
      <c r="B211" s="15" t="s">
        <v>20</v>
      </c>
      <c r="C211" s="15" t="s">
        <v>19</v>
      </c>
      <c r="D211" s="3" t="n">
        <v>0.423611111111111</v>
      </c>
      <c r="E211" s="3" t="n">
        <v>0.524305555555556</v>
      </c>
      <c r="G211" s="1" t="s">
        <v>143</v>
      </c>
      <c r="H211" s="15" t="s">
        <v>126</v>
      </c>
      <c r="I211" s="4" t="n">
        <v>1759</v>
      </c>
      <c r="J211" s="4" t="n">
        <v>44930</v>
      </c>
      <c r="K211" s="5" t="n">
        <v>25.542922114838</v>
      </c>
    </row>
    <row r="212" customFormat="false" ht="13.5" hidden="false" customHeight="false" outlineLevel="0" collapsed="false">
      <c r="A212" s="2" t="n">
        <v>2846</v>
      </c>
      <c r="B212" s="15" t="s">
        <v>20</v>
      </c>
      <c r="C212" s="15" t="s">
        <v>19</v>
      </c>
      <c r="D212" s="3" t="n">
        <v>0.423611111111111</v>
      </c>
      <c r="E212" s="3" t="n">
        <v>0.524305555555556</v>
      </c>
      <c r="G212" s="1" t="s">
        <v>143</v>
      </c>
      <c r="H212" s="15" t="s">
        <v>55</v>
      </c>
      <c r="I212" s="4" t="n">
        <v>1359</v>
      </c>
      <c r="J212" s="4" t="n">
        <v>21630</v>
      </c>
      <c r="K212" s="5" t="n">
        <v>15.916114790287</v>
      </c>
    </row>
    <row r="213" customFormat="false" ht="13.5" hidden="false" customHeight="false" outlineLevel="0" collapsed="false">
      <c r="A213" s="2" t="n">
        <v>2847</v>
      </c>
      <c r="B213" s="15" t="s">
        <v>20</v>
      </c>
      <c r="C213" s="15" t="s">
        <v>19</v>
      </c>
      <c r="D213" s="3" t="n">
        <v>0.423611111111111</v>
      </c>
      <c r="E213" s="3" t="n">
        <v>0.524305555555556</v>
      </c>
      <c r="G213" s="1" t="s">
        <v>143</v>
      </c>
      <c r="H213" s="15" t="s">
        <v>165</v>
      </c>
      <c r="I213" s="4" t="n">
        <v>1359</v>
      </c>
      <c r="J213" s="4" t="n">
        <v>22630</v>
      </c>
      <c r="K213" s="5" t="n">
        <v>16.6519499632082</v>
      </c>
    </row>
    <row r="214" customFormat="false" ht="13.5" hidden="false" customHeight="false" outlineLevel="0" collapsed="false">
      <c r="A214" s="2" t="n">
        <v>2848</v>
      </c>
      <c r="B214" s="15" t="s">
        <v>20</v>
      </c>
      <c r="C214" s="15" t="s">
        <v>19</v>
      </c>
      <c r="D214" s="3" t="n">
        <v>0.423611111111111</v>
      </c>
      <c r="E214" s="3" t="n">
        <v>0.524305555555556</v>
      </c>
      <c r="G214" s="1" t="s">
        <v>143</v>
      </c>
      <c r="H214" s="15" t="s">
        <v>84</v>
      </c>
      <c r="I214" s="4" t="n">
        <v>1359</v>
      </c>
      <c r="J214" s="4" t="n">
        <v>22830</v>
      </c>
      <c r="K214" s="5" t="n">
        <v>16.7991169977925</v>
      </c>
    </row>
    <row r="215" customFormat="false" ht="13.5" hidden="false" customHeight="false" outlineLevel="0" collapsed="false">
      <c r="A215" s="2" t="n">
        <v>2849</v>
      </c>
      <c r="B215" s="15" t="s">
        <v>20</v>
      </c>
      <c r="C215" s="15" t="s">
        <v>19</v>
      </c>
      <c r="D215" s="3" t="n">
        <v>0.423611111111111</v>
      </c>
      <c r="E215" s="3" t="n">
        <v>0.524305555555556</v>
      </c>
      <c r="G215" s="1" t="s">
        <v>143</v>
      </c>
      <c r="H215" s="15" t="s">
        <v>127</v>
      </c>
      <c r="I215" s="4" t="n">
        <v>1359</v>
      </c>
      <c r="J215" s="4" t="n">
        <v>25330</v>
      </c>
      <c r="K215" s="5" t="n">
        <v>18.6387049300957</v>
      </c>
    </row>
    <row r="216" customFormat="false" ht="13.5" hidden="false" customHeight="false" outlineLevel="0" collapsed="false">
      <c r="A216" s="2" t="n">
        <v>2850</v>
      </c>
      <c r="B216" s="15" t="s">
        <v>20</v>
      </c>
      <c r="C216" s="15" t="s">
        <v>19</v>
      </c>
      <c r="D216" s="3" t="n">
        <v>0.423611111111111</v>
      </c>
      <c r="E216" s="3" t="n">
        <v>0.524305555555556</v>
      </c>
      <c r="G216" s="1" t="s">
        <v>143</v>
      </c>
      <c r="H216" s="15" t="s">
        <v>85</v>
      </c>
      <c r="I216" s="4" t="n">
        <v>3118</v>
      </c>
      <c r="J216" s="4" t="n">
        <v>61430</v>
      </c>
      <c r="K216" s="5" t="n">
        <v>19.7017318794099</v>
      </c>
    </row>
    <row r="217" customFormat="false" ht="13.5" hidden="false" customHeight="false" outlineLevel="0" collapsed="false">
      <c r="A217" s="2" t="n">
        <v>2851</v>
      </c>
      <c r="B217" s="15" t="s">
        <v>20</v>
      </c>
      <c r="C217" s="15" t="s">
        <v>19</v>
      </c>
      <c r="D217" s="3" t="n">
        <v>0.423611111111111</v>
      </c>
      <c r="E217" s="3" t="n">
        <v>0.524305555555556</v>
      </c>
      <c r="G217" s="1" t="s">
        <v>143</v>
      </c>
      <c r="H217" s="15" t="s">
        <v>128</v>
      </c>
      <c r="I217" s="4" t="n">
        <v>2665</v>
      </c>
      <c r="J217" s="4" t="n">
        <v>47130</v>
      </c>
      <c r="K217" s="5" t="n">
        <v>17.6848030018762</v>
      </c>
    </row>
    <row r="218" customFormat="false" ht="13.5" hidden="false" customHeight="false" outlineLevel="0" collapsed="false">
      <c r="A218" s="2" t="n">
        <v>2852</v>
      </c>
      <c r="B218" s="15" t="s">
        <v>20</v>
      </c>
      <c r="C218" s="15" t="s">
        <v>19</v>
      </c>
      <c r="D218" s="3" t="n">
        <v>0.423611111111111</v>
      </c>
      <c r="E218" s="3" t="n">
        <v>0.524305555555556</v>
      </c>
      <c r="G218" s="1" t="s">
        <v>143</v>
      </c>
      <c r="H218" s="15" t="s">
        <v>22</v>
      </c>
      <c r="I218" s="4" t="n">
        <v>2665</v>
      </c>
      <c r="J218" s="4" t="n">
        <v>34830</v>
      </c>
      <c r="K218" s="5" t="n">
        <v>13.0694183864916</v>
      </c>
    </row>
    <row r="219" customFormat="false" ht="13.5" hidden="false" customHeight="false" outlineLevel="0" collapsed="false">
      <c r="A219" s="2" t="n">
        <v>2853</v>
      </c>
      <c r="B219" s="15" t="s">
        <v>20</v>
      </c>
      <c r="C219" s="15" t="s">
        <v>19</v>
      </c>
      <c r="D219" s="3" t="n">
        <v>0.423611111111111</v>
      </c>
      <c r="E219" s="3" t="n">
        <v>0.524305555555556</v>
      </c>
      <c r="G219" s="1" t="s">
        <v>143</v>
      </c>
      <c r="H219" s="15" t="s">
        <v>129</v>
      </c>
      <c r="I219" s="4" t="n">
        <v>3118</v>
      </c>
      <c r="J219" s="4" t="n">
        <v>54280</v>
      </c>
      <c r="K219" s="5" t="n">
        <v>17.4085952533675</v>
      </c>
    </row>
    <row r="220" customFormat="false" ht="13.5" hidden="false" customHeight="false" outlineLevel="0" collapsed="false">
      <c r="A220" s="2" t="n">
        <v>2854</v>
      </c>
      <c r="B220" s="15" t="s">
        <v>20</v>
      </c>
      <c r="C220" s="15" t="s">
        <v>19</v>
      </c>
      <c r="D220" s="3" t="n">
        <v>0.423611111111111</v>
      </c>
      <c r="E220" s="3" t="n">
        <v>0.524305555555556</v>
      </c>
      <c r="G220" s="1" t="s">
        <v>143</v>
      </c>
      <c r="H220" s="15" t="s">
        <v>130</v>
      </c>
      <c r="I220" s="4" t="n">
        <v>3118</v>
      </c>
      <c r="J220" s="4" t="n">
        <v>40530</v>
      </c>
      <c r="K220" s="5" t="n">
        <v>12.9987171263631</v>
      </c>
    </row>
    <row r="221" customFormat="false" ht="13.5" hidden="false" customHeight="false" outlineLevel="0" collapsed="false">
      <c r="A221" s="2" t="n">
        <v>2855</v>
      </c>
      <c r="B221" s="15" t="s">
        <v>20</v>
      </c>
      <c r="C221" s="15" t="s">
        <v>19</v>
      </c>
      <c r="D221" s="3" t="n">
        <v>0.423611111111111</v>
      </c>
      <c r="E221" s="3" t="n">
        <v>0.524305555555556</v>
      </c>
      <c r="G221" s="1" t="s">
        <v>143</v>
      </c>
      <c r="H221" s="15" t="s">
        <v>132</v>
      </c>
      <c r="I221" s="4" t="n">
        <v>2665</v>
      </c>
      <c r="J221" s="4" t="n">
        <v>34080</v>
      </c>
      <c r="K221" s="5" t="n">
        <v>12.7879924953096</v>
      </c>
    </row>
    <row r="222" customFormat="false" ht="13.5" hidden="false" customHeight="false" outlineLevel="0" collapsed="false">
      <c r="A222" s="2" t="n">
        <v>3493</v>
      </c>
      <c r="B222" s="15" t="s">
        <v>23</v>
      </c>
      <c r="C222" s="15" t="s">
        <v>19</v>
      </c>
      <c r="D222" s="3" t="n">
        <v>0.496527777777778</v>
      </c>
      <c r="E222" s="3" t="n">
        <v>0.579861111111111</v>
      </c>
      <c r="G222" s="1" t="s">
        <v>144</v>
      </c>
      <c r="H222" s="15" t="s">
        <v>59</v>
      </c>
      <c r="I222" s="4" t="n">
        <v>1424</v>
      </c>
      <c r="J222" s="4" t="n">
        <v>32800</v>
      </c>
      <c r="K222" s="5" t="n">
        <v>23.0337078651685</v>
      </c>
    </row>
    <row r="223" customFormat="false" ht="13.5" hidden="false" customHeight="false" outlineLevel="0" collapsed="false">
      <c r="A223" s="2" t="n">
        <v>3494</v>
      </c>
      <c r="B223" s="15" t="s">
        <v>23</v>
      </c>
      <c r="C223" s="15" t="s">
        <v>19</v>
      </c>
      <c r="D223" s="3" t="n">
        <v>0.496527777777778</v>
      </c>
      <c r="E223" s="3" t="n">
        <v>0.579861111111111</v>
      </c>
      <c r="G223" s="1" t="s">
        <v>144</v>
      </c>
      <c r="H223" s="15" t="s">
        <v>126</v>
      </c>
      <c r="I223" s="4" t="n">
        <v>1424</v>
      </c>
      <c r="J223" s="4" t="n">
        <v>42300</v>
      </c>
      <c r="K223" s="5" t="n">
        <v>29.7050561797753</v>
      </c>
    </row>
    <row r="224" customFormat="false" ht="13.5" hidden="false" customHeight="false" outlineLevel="0" collapsed="false">
      <c r="A224" s="2" t="n">
        <v>3495</v>
      </c>
      <c r="B224" s="15" t="s">
        <v>23</v>
      </c>
      <c r="C224" s="15" t="s">
        <v>19</v>
      </c>
      <c r="D224" s="3" t="n">
        <v>0.496527777777778</v>
      </c>
      <c r="E224" s="3" t="n">
        <v>0.579861111111111</v>
      </c>
      <c r="G224" s="1" t="s">
        <v>144</v>
      </c>
      <c r="H224" s="15" t="s">
        <v>55</v>
      </c>
      <c r="I224" s="4" t="n">
        <v>1024</v>
      </c>
      <c r="J224" s="4" t="n">
        <v>15700</v>
      </c>
      <c r="K224" s="5" t="n">
        <v>15.33203125</v>
      </c>
    </row>
    <row r="225" customFormat="false" ht="13.5" hidden="false" customHeight="false" outlineLevel="0" collapsed="false">
      <c r="A225" s="2" t="n">
        <v>3496</v>
      </c>
      <c r="B225" s="15" t="s">
        <v>23</v>
      </c>
      <c r="C225" s="15" t="s">
        <v>19</v>
      </c>
      <c r="D225" s="3" t="n">
        <v>0.496527777777778</v>
      </c>
      <c r="E225" s="3" t="n">
        <v>0.579861111111111</v>
      </c>
      <c r="G225" s="1" t="s">
        <v>144</v>
      </c>
      <c r="H225" s="15" t="s">
        <v>165</v>
      </c>
      <c r="I225" s="4" t="n">
        <v>1024</v>
      </c>
      <c r="J225" s="4" t="n">
        <v>16200</v>
      </c>
      <c r="K225" s="5" t="n">
        <v>15.8203125</v>
      </c>
    </row>
    <row r="226" customFormat="false" ht="13.5" hidden="false" customHeight="false" outlineLevel="0" collapsed="false">
      <c r="A226" s="2" t="n">
        <v>3497</v>
      </c>
      <c r="B226" s="15" t="s">
        <v>23</v>
      </c>
      <c r="C226" s="15" t="s">
        <v>19</v>
      </c>
      <c r="D226" s="3" t="n">
        <v>0.496527777777778</v>
      </c>
      <c r="E226" s="3" t="n">
        <v>0.579861111111111</v>
      </c>
      <c r="G226" s="1" t="s">
        <v>144</v>
      </c>
      <c r="H226" s="15" t="s">
        <v>84</v>
      </c>
      <c r="I226" s="4" t="n">
        <v>1024</v>
      </c>
      <c r="J226" s="4" t="n">
        <v>17700</v>
      </c>
      <c r="K226" s="5" t="n">
        <v>17.28515625</v>
      </c>
    </row>
    <row r="227" customFormat="false" ht="13.5" hidden="false" customHeight="false" outlineLevel="0" collapsed="false">
      <c r="A227" s="2" t="n">
        <v>3498</v>
      </c>
      <c r="B227" s="15" t="s">
        <v>23</v>
      </c>
      <c r="C227" s="15" t="s">
        <v>19</v>
      </c>
      <c r="D227" s="3" t="n">
        <v>0.496527777777778</v>
      </c>
      <c r="E227" s="3" t="n">
        <v>0.579861111111111</v>
      </c>
      <c r="G227" s="1" t="s">
        <v>144</v>
      </c>
      <c r="H227" s="15" t="s">
        <v>127</v>
      </c>
      <c r="I227" s="4" t="n">
        <v>1024</v>
      </c>
      <c r="J227" s="4" t="n">
        <v>18200</v>
      </c>
      <c r="K227" s="5" t="n">
        <v>17.7734375</v>
      </c>
    </row>
    <row r="228" customFormat="false" ht="13.5" hidden="false" customHeight="false" outlineLevel="0" collapsed="false">
      <c r="A228" s="2" t="n">
        <v>3499</v>
      </c>
      <c r="B228" s="15" t="s">
        <v>23</v>
      </c>
      <c r="C228" s="15" t="s">
        <v>19</v>
      </c>
      <c r="D228" s="3" t="n">
        <v>0.496527777777778</v>
      </c>
      <c r="E228" s="3" t="n">
        <v>0.579861111111111</v>
      </c>
      <c r="G228" s="1" t="s">
        <v>144</v>
      </c>
      <c r="H228" s="15" t="s">
        <v>85</v>
      </c>
      <c r="I228" s="4" t="n">
        <v>2449</v>
      </c>
      <c r="J228" s="4" t="n">
        <v>56000</v>
      </c>
      <c r="K228" s="5" t="n">
        <v>22.8664761126991</v>
      </c>
    </row>
    <row r="229" customFormat="false" ht="13.5" hidden="false" customHeight="false" outlineLevel="0" collapsed="false">
      <c r="A229" s="2" t="n">
        <v>3500</v>
      </c>
      <c r="B229" s="15" t="s">
        <v>23</v>
      </c>
      <c r="C229" s="15" t="s">
        <v>19</v>
      </c>
      <c r="D229" s="3" t="n">
        <v>0.496527777777778</v>
      </c>
      <c r="E229" s="3" t="n">
        <v>0.579861111111111</v>
      </c>
      <c r="G229" s="1" t="s">
        <v>144</v>
      </c>
      <c r="H229" s="15" t="s">
        <v>128</v>
      </c>
      <c r="I229" s="4" t="n">
        <v>2107</v>
      </c>
      <c r="J229" s="4" t="n">
        <v>39800</v>
      </c>
      <c r="K229" s="5" t="n">
        <v>18.8894162316089</v>
      </c>
    </row>
    <row r="230" customFormat="false" ht="13.5" hidden="false" customHeight="false" outlineLevel="0" collapsed="false">
      <c r="A230" s="2" t="n">
        <v>3501</v>
      </c>
      <c r="B230" s="15" t="s">
        <v>23</v>
      </c>
      <c r="C230" s="15" t="s">
        <v>19</v>
      </c>
      <c r="D230" s="3" t="n">
        <v>0.496527777777778</v>
      </c>
      <c r="E230" s="3" t="n">
        <v>0.579861111111111</v>
      </c>
      <c r="G230" s="1" t="s">
        <v>144</v>
      </c>
      <c r="H230" s="15" t="s">
        <v>22</v>
      </c>
      <c r="I230" s="4" t="n">
        <v>2107</v>
      </c>
      <c r="J230" s="4" t="n">
        <v>25100</v>
      </c>
      <c r="K230" s="5" t="n">
        <v>11.9126720455624</v>
      </c>
    </row>
    <row r="231" customFormat="false" ht="13.5" hidden="false" customHeight="false" outlineLevel="0" collapsed="false">
      <c r="A231" s="2" t="n">
        <v>3502</v>
      </c>
      <c r="B231" s="15" t="s">
        <v>23</v>
      </c>
      <c r="C231" s="15" t="s">
        <v>19</v>
      </c>
      <c r="D231" s="3" t="n">
        <v>0.496527777777778</v>
      </c>
      <c r="E231" s="3" t="n">
        <v>0.579861111111111</v>
      </c>
      <c r="G231" s="1" t="s">
        <v>144</v>
      </c>
      <c r="H231" s="15" t="s">
        <v>129</v>
      </c>
      <c r="I231" s="4" t="n">
        <v>2449</v>
      </c>
      <c r="J231" s="4" t="n">
        <v>48650</v>
      </c>
      <c r="K231" s="5" t="n">
        <v>19.8652511229073</v>
      </c>
    </row>
    <row r="232" customFormat="false" ht="13.5" hidden="false" customHeight="false" outlineLevel="0" collapsed="false">
      <c r="A232" s="2" t="n">
        <v>3503</v>
      </c>
      <c r="B232" s="15" t="s">
        <v>23</v>
      </c>
      <c r="C232" s="15" t="s">
        <v>19</v>
      </c>
      <c r="D232" s="3" t="n">
        <v>0.496527777777778</v>
      </c>
      <c r="E232" s="3" t="n">
        <v>0.579861111111111</v>
      </c>
      <c r="G232" s="1" t="s">
        <v>144</v>
      </c>
      <c r="H232" s="15" t="s">
        <v>130</v>
      </c>
      <c r="I232" s="4" t="n">
        <v>2449</v>
      </c>
      <c r="J232" s="4" t="n">
        <v>36100</v>
      </c>
      <c r="K232" s="5" t="n">
        <v>14.7407104940792</v>
      </c>
    </row>
    <row r="233" customFormat="false" ht="13.5" hidden="false" customHeight="false" outlineLevel="0" collapsed="false">
      <c r="A233" s="2" t="n">
        <v>3504</v>
      </c>
      <c r="B233" s="15" t="s">
        <v>23</v>
      </c>
      <c r="C233" s="15" t="s">
        <v>19</v>
      </c>
      <c r="D233" s="3" t="n">
        <v>0.496527777777778</v>
      </c>
      <c r="E233" s="3" t="n">
        <v>0.579861111111111</v>
      </c>
      <c r="G233" s="1" t="s">
        <v>144</v>
      </c>
      <c r="H233" s="15" t="s">
        <v>132</v>
      </c>
      <c r="I233" s="4" t="n">
        <v>2107</v>
      </c>
      <c r="J233" s="4" t="n">
        <v>29450</v>
      </c>
      <c r="K233" s="5" t="n">
        <v>13.9772187944945</v>
      </c>
    </row>
    <row r="234" customFormat="false" ht="13.5" hidden="false" customHeight="false" outlineLevel="0" collapsed="false">
      <c r="A234" s="2" t="n">
        <v>4205</v>
      </c>
      <c r="B234" s="15" t="s">
        <v>50</v>
      </c>
      <c r="C234" s="15" t="s">
        <v>19</v>
      </c>
      <c r="D234" s="3" t="n">
        <v>0.385416666666667</v>
      </c>
      <c r="E234" s="3" t="n">
        <v>0.420138888888889</v>
      </c>
      <c r="G234" s="1" t="s">
        <v>145</v>
      </c>
      <c r="H234" s="15" t="s">
        <v>59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4206</v>
      </c>
      <c r="B235" s="15" t="s">
        <v>50</v>
      </c>
      <c r="C235" s="15" t="s">
        <v>19</v>
      </c>
      <c r="D235" s="3" t="n">
        <v>0.385416666666667</v>
      </c>
      <c r="E235" s="3" t="n">
        <v>0.420138888888889</v>
      </c>
      <c r="G235" s="1" t="s">
        <v>145</v>
      </c>
      <c r="H235" s="15" t="s">
        <v>126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4207</v>
      </c>
      <c r="B236" s="15" t="s">
        <v>50</v>
      </c>
      <c r="C236" s="15" t="s">
        <v>19</v>
      </c>
      <c r="D236" s="3" t="n">
        <v>0.385416666666667</v>
      </c>
      <c r="E236" s="3" t="n">
        <v>0.420138888888889</v>
      </c>
      <c r="G236" s="1" t="s">
        <v>145</v>
      </c>
      <c r="H236" s="15" t="s">
        <v>55</v>
      </c>
      <c r="I236" s="4" t="n">
        <v>265</v>
      </c>
      <c r="J236" s="4" t="n">
        <v>6220</v>
      </c>
      <c r="K236" s="5" t="n">
        <v>23.4716981132075</v>
      </c>
    </row>
    <row r="237" customFormat="false" ht="13.5" hidden="false" customHeight="false" outlineLevel="0" collapsed="false">
      <c r="A237" s="2" t="n">
        <v>4208</v>
      </c>
      <c r="B237" s="15" t="s">
        <v>50</v>
      </c>
      <c r="C237" s="15" t="s">
        <v>19</v>
      </c>
      <c r="D237" s="3" t="n">
        <v>0.385416666666667</v>
      </c>
      <c r="E237" s="3" t="n">
        <v>0.420138888888889</v>
      </c>
      <c r="G237" s="1" t="s">
        <v>145</v>
      </c>
      <c r="H237" s="15" t="s">
        <v>165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4209</v>
      </c>
      <c r="B238" s="15" t="s">
        <v>50</v>
      </c>
      <c r="C238" s="15" t="s">
        <v>19</v>
      </c>
      <c r="D238" s="3" t="n">
        <v>0.385416666666667</v>
      </c>
      <c r="E238" s="3" t="n">
        <v>0.420138888888889</v>
      </c>
      <c r="G238" s="1" t="s">
        <v>145</v>
      </c>
      <c r="H238" s="15" t="s">
        <v>84</v>
      </c>
      <c r="I238" s="4" t="n">
        <v>265</v>
      </c>
      <c r="J238" s="4" t="n">
        <v>7720</v>
      </c>
      <c r="K238" s="5" t="n">
        <v>29.1320754716981</v>
      </c>
    </row>
    <row r="239" customFormat="false" ht="13.5" hidden="false" customHeight="false" outlineLevel="0" collapsed="false">
      <c r="A239" s="2" t="n">
        <v>4210</v>
      </c>
      <c r="B239" s="15" t="s">
        <v>50</v>
      </c>
      <c r="C239" s="15" t="s">
        <v>19</v>
      </c>
      <c r="D239" s="3" t="n">
        <v>0.385416666666667</v>
      </c>
      <c r="E239" s="3" t="n">
        <v>0.420138888888889</v>
      </c>
      <c r="G239" s="1" t="s">
        <v>145</v>
      </c>
      <c r="H239" s="15" t="s">
        <v>85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211</v>
      </c>
      <c r="B240" s="15" t="s">
        <v>50</v>
      </c>
      <c r="C240" s="15" t="s">
        <v>19</v>
      </c>
      <c r="D240" s="3" t="n">
        <v>0.385416666666667</v>
      </c>
      <c r="E240" s="3" t="n">
        <v>0.420138888888889</v>
      </c>
      <c r="G240" s="1" t="s">
        <v>145</v>
      </c>
      <c r="H240" s="15" t="s">
        <v>128</v>
      </c>
      <c r="I240" s="4" t="n">
        <v>842</v>
      </c>
      <c r="J240" s="4" t="n">
        <v>12820</v>
      </c>
      <c r="K240" s="5" t="n">
        <v>15.2256532066508</v>
      </c>
    </row>
    <row r="241" customFormat="false" ht="13.5" hidden="false" customHeight="false" outlineLevel="0" collapsed="false">
      <c r="A241" s="2" t="n">
        <v>4212</v>
      </c>
      <c r="B241" s="15" t="s">
        <v>50</v>
      </c>
      <c r="C241" s="15" t="s">
        <v>19</v>
      </c>
      <c r="D241" s="3" t="n">
        <v>0.385416666666667</v>
      </c>
      <c r="E241" s="3" t="n">
        <v>0.420138888888889</v>
      </c>
      <c r="G241" s="1" t="s">
        <v>145</v>
      </c>
      <c r="H241" s="15" t="s">
        <v>22</v>
      </c>
      <c r="I241" s="4" t="n">
        <v>842</v>
      </c>
      <c r="J241" s="4" t="n">
        <v>10720</v>
      </c>
      <c r="K241" s="5" t="n">
        <v>12.7315914489311</v>
      </c>
    </row>
    <row r="242" customFormat="false" ht="13.5" hidden="false" customHeight="false" outlineLevel="0" collapsed="false">
      <c r="A242" s="2" t="n">
        <v>4213</v>
      </c>
      <c r="B242" s="15" t="s">
        <v>50</v>
      </c>
      <c r="C242" s="15" t="s">
        <v>19</v>
      </c>
      <c r="D242" s="3" t="n">
        <v>0.385416666666667</v>
      </c>
      <c r="E242" s="3" t="n">
        <v>0.420138888888889</v>
      </c>
      <c r="G242" s="1" t="s">
        <v>145</v>
      </c>
      <c r="H242" s="15" t="s">
        <v>129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214</v>
      </c>
      <c r="B243" s="15" t="s">
        <v>50</v>
      </c>
      <c r="C243" s="15" t="s">
        <v>19</v>
      </c>
      <c r="D243" s="3" t="n">
        <v>0.385416666666667</v>
      </c>
      <c r="E243" s="3" t="n">
        <v>0.420138888888889</v>
      </c>
      <c r="G243" s="1" t="s">
        <v>145</v>
      </c>
      <c r="H243" s="15" t="s">
        <v>130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215</v>
      </c>
      <c r="B244" s="15" t="s">
        <v>50</v>
      </c>
      <c r="C244" s="15" t="s">
        <v>19</v>
      </c>
      <c r="D244" s="3" t="n">
        <v>0.385416666666667</v>
      </c>
      <c r="E244" s="3" t="n">
        <v>0.420138888888889</v>
      </c>
      <c r="G244" s="1" t="s">
        <v>145</v>
      </c>
      <c r="H244" s="15" t="s">
        <v>132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216</v>
      </c>
      <c r="B245" s="15" t="s">
        <v>50</v>
      </c>
      <c r="C245" s="15" t="s">
        <v>19</v>
      </c>
      <c r="D245" s="3" t="n">
        <v>0.447916666666667</v>
      </c>
      <c r="E245" s="3" t="n">
        <v>0.482638888888889</v>
      </c>
      <c r="G245" s="1" t="s">
        <v>146</v>
      </c>
      <c r="H245" s="15" t="s">
        <v>59</v>
      </c>
      <c r="I245" s="4" t="n">
        <v>665</v>
      </c>
      <c r="J245" s="4" t="n">
        <v>9020</v>
      </c>
      <c r="K245" s="5" t="n">
        <v>13.5639097744361</v>
      </c>
    </row>
    <row r="246" customFormat="false" ht="13.5" hidden="false" customHeight="false" outlineLevel="0" collapsed="false">
      <c r="A246" s="2" t="n">
        <v>4217</v>
      </c>
      <c r="B246" s="15" t="s">
        <v>50</v>
      </c>
      <c r="C246" s="15" t="s">
        <v>19</v>
      </c>
      <c r="D246" s="3" t="n">
        <v>0.447916666666667</v>
      </c>
      <c r="E246" s="3" t="n">
        <v>0.482638888888889</v>
      </c>
      <c r="G246" s="1" t="s">
        <v>146</v>
      </c>
      <c r="H246" s="15" t="s">
        <v>126</v>
      </c>
      <c r="I246" s="4" t="n">
        <v>665</v>
      </c>
      <c r="J246" s="4" t="n">
        <v>10020</v>
      </c>
      <c r="K246" s="5" t="n">
        <v>15.0676691729323</v>
      </c>
    </row>
    <row r="247" customFormat="false" ht="13.5" hidden="false" customHeight="false" outlineLevel="0" collapsed="false">
      <c r="A247" s="2" t="n">
        <v>4218</v>
      </c>
      <c r="B247" s="15" t="s">
        <v>50</v>
      </c>
      <c r="C247" s="15" t="s">
        <v>19</v>
      </c>
      <c r="D247" s="3" t="n">
        <v>0.447916666666667</v>
      </c>
      <c r="E247" s="3" t="n">
        <v>0.482638888888889</v>
      </c>
      <c r="G247" s="1" t="s">
        <v>146</v>
      </c>
      <c r="H247" s="15" t="s">
        <v>55</v>
      </c>
      <c r="I247" s="4" t="n">
        <v>265</v>
      </c>
      <c r="J247" s="4" t="n">
        <v>6220</v>
      </c>
      <c r="K247" s="5" t="n">
        <v>23.4716981132075</v>
      </c>
    </row>
    <row r="248" customFormat="false" ht="13.5" hidden="false" customHeight="false" outlineLevel="0" collapsed="false">
      <c r="A248" s="2" t="n">
        <v>4219</v>
      </c>
      <c r="B248" s="15" t="s">
        <v>50</v>
      </c>
      <c r="C248" s="15" t="s">
        <v>19</v>
      </c>
      <c r="D248" s="3" t="n">
        <v>0.447916666666667</v>
      </c>
      <c r="E248" s="3" t="n">
        <v>0.482638888888889</v>
      </c>
      <c r="G248" s="1" t="s">
        <v>146</v>
      </c>
      <c r="H248" s="15" t="s">
        <v>165</v>
      </c>
      <c r="I248" s="4" t="n">
        <v>265</v>
      </c>
      <c r="J248" s="4" t="n">
        <v>6720</v>
      </c>
      <c r="K248" s="5" t="n">
        <v>25.3584905660377</v>
      </c>
    </row>
    <row r="249" customFormat="false" ht="13.5" hidden="false" customHeight="false" outlineLevel="0" collapsed="false">
      <c r="A249" s="2" t="n">
        <v>4220</v>
      </c>
      <c r="B249" s="15" t="s">
        <v>50</v>
      </c>
      <c r="C249" s="15" t="s">
        <v>19</v>
      </c>
      <c r="D249" s="3" t="n">
        <v>0.447916666666667</v>
      </c>
      <c r="E249" s="3" t="n">
        <v>0.482638888888889</v>
      </c>
      <c r="G249" s="1" t="s">
        <v>146</v>
      </c>
      <c r="H249" s="15" t="s">
        <v>84</v>
      </c>
      <c r="I249" s="4" t="n">
        <v>265</v>
      </c>
      <c r="J249" s="4" t="n">
        <v>7720</v>
      </c>
      <c r="K249" s="5" t="n">
        <v>29.1320754716981</v>
      </c>
    </row>
    <row r="250" customFormat="false" ht="13.5" hidden="false" customHeight="false" outlineLevel="0" collapsed="false">
      <c r="A250" s="2" t="n">
        <v>4221</v>
      </c>
      <c r="B250" s="15" t="s">
        <v>50</v>
      </c>
      <c r="C250" s="15" t="s">
        <v>19</v>
      </c>
      <c r="D250" s="3" t="n">
        <v>0.447916666666667</v>
      </c>
      <c r="E250" s="3" t="n">
        <v>0.482638888888889</v>
      </c>
      <c r="G250" s="1" t="s">
        <v>146</v>
      </c>
      <c r="H250" s="15" t="s">
        <v>85</v>
      </c>
      <c r="I250" s="4" t="n">
        <v>931</v>
      </c>
      <c r="J250" s="4" t="n">
        <v>22720</v>
      </c>
      <c r="K250" s="5" t="n">
        <v>24.4038668098818</v>
      </c>
    </row>
    <row r="251" customFormat="false" ht="13.5" hidden="false" customHeight="false" outlineLevel="0" collapsed="false">
      <c r="A251" s="2" t="n">
        <v>4222</v>
      </c>
      <c r="B251" s="15" t="s">
        <v>50</v>
      </c>
      <c r="C251" s="15" t="s">
        <v>19</v>
      </c>
      <c r="D251" s="3" t="n">
        <v>0.447916666666667</v>
      </c>
      <c r="E251" s="3" t="n">
        <v>0.482638888888889</v>
      </c>
      <c r="G251" s="1" t="s">
        <v>146</v>
      </c>
      <c r="H251" s="15" t="s">
        <v>128</v>
      </c>
      <c r="I251" s="4" t="n">
        <v>842</v>
      </c>
      <c r="J251" s="4" t="n">
        <v>12820</v>
      </c>
      <c r="K251" s="5" t="n">
        <v>15.2256532066508</v>
      </c>
    </row>
    <row r="252" customFormat="false" ht="13.5" hidden="false" customHeight="false" outlineLevel="0" collapsed="false">
      <c r="A252" s="2" t="n">
        <v>4223</v>
      </c>
      <c r="B252" s="15" t="s">
        <v>50</v>
      </c>
      <c r="C252" s="15" t="s">
        <v>19</v>
      </c>
      <c r="D252" s="3" t="n">
        <v>0.447916666666667</v>
      </c>
      <c r="E252" s="3" t="n">
        <v>0.482638888888889</v>
      </c>
      <c r="G252" s="1" t="s">
        <v>146</v>
      </c>
      <c r="H252" s="15" t="s">
        <v>22</v>
      </c>
      <c r="I252" s="4" t="n">
        <v>842</v>
      </c>
      <c r="J252" s="4" t="n">
        <v>10720</v>
      </c>
      <c r="K252" s="5" t="n">
        <v>12.7315914489311</v>
      </c>
    </row>
    <row r="253" customFormat="false" ht="13.5" hidden="false" customHeight="false" outlineLevel="0" collapsed="false">
      <c r="A253" s="2" t="n">
        <v>4224</v>
      </c>
      <c r="B253" s="15" t="s">
        <v>50</v>
      </c>
      <c r="C253" s="15" t="s">
        <v>19</v>
      </c>
      <c r="D253" s="3" t="n">
        <v>0.447916666666667</v>
      </c>
      <c r="E253" s="3" t="n">
        <v>0.482638888888889</v>
      </c>
      <c r="G253" s="1" t="s">
        <v>146</v>
      </c>
      <c r="H253" s="15" t="s">
        <v>129</v>
      </c>
      <c r="I253" s="4" t="n">
        <v>931</v>
      </c>
      <c r="J253" s="4" t="n">
        <v>19470</v>
      </c>
      <c r="K253" s="5" t="n">
        <v>20.9129967776584</v>
      </c>
    </row>
    <row r="254" customFormat="false" ht="13.5" hidden="false" customHeight="false" outlineLevel="0" collapsed="false">
      <c r="A254" s="2" t="n">
        <v>4225</v>
      </c>
      <c r="B254" s="15" t="s">
        <v>50</v>
      </c>
      <c r="C254" s="15" t="s">
        <v>19</v>
      </c>
      <c r="D254" s="3" t="n">
        <v>0.447916666666667</v>
      </c>
      <c r="E254" s="3" t="n">
        <v>0.482638888888889</v>
      </c>
      <c r="G254" s="1" t="s">
        <v>146</v>
      </c>
      <c r="H254" s="15" t="s">
        <v>130</v>
      </c>
      <c r="I254" s="4" t="n">
        <v>931</v>
      </c>
      <c r="J254" s="4" t="n">
        <v>14620</v>
      </c>
      <c r="K254" s="5" t="n">
        <v>15.703544575725</v>
      </c>
    </row>
    <row r="255" customFormat="false" ht="13.5" hidden="false" customHeight="false" outlineLevel="0" collapsed="false">
      <c r="A255" s="2" t="n">
        <v>4226</v>
      </c>
      <c r="B255" s="15" t="s">
        <v>50</v>
      </c>
      <c r="C255" s="15" t="s">
        <v>19</v>
      </c>
      <c r="D255" s="3" t="n">
        <v>0.447916666666667</v>
      </c>
      <c r="E255" s="3" t="n">
        <v>0.482638888888889</v>
      </c>
      <c r="G255" s="1" t="s">
        <v>146</v>
      </c>
      <c r="H255" s="15" t="s">
        <v>132</v>
      </c>
      <c r="I255" s="4" t="n">
        <v>842</v>
      </c>
      <c r="J255" s="4" t="n">
        <v>12120</v>
      </c>
      <c r="K255" s="5" t="n">
        <v>14.3942992874109</v>
      </c>
    </row>
    <row r="256" customFormat="false" ht="13.5" hidden="false" customHeight="false" outlineLevel="0" collapsed="false">
      <c r="A256" s="2" t="n">
        <v>4227</v>
      </c>
      <c r="B256" s="15" t="s">
        <v>50</v>
      </c>
      <c r="C256" s="15" t="s">
        <v>19</v>
      </c>
      <c r="D256" s="3" t="n">
        <v>0.506944444444444</v>
      </c>
      <c r="E256" s="3" t="n">
        <v>0.545138888888889</v>
      </c>
      <c r="G256" s="1" t="s">
        <v>147</v>
      </c>
      <c r="H256" s="15" t="s">
        <v>59</v>
      </c>
      <c r="I256" s="4" t="n">
        <v>665</v>
      </c>
      <c r="J256" s="4" t="n">
        <v>9020</v>
      </c>
      <c r="K256" s="5" t="n">
        <v>13.5639097744361</v>
      </c>
    </row>
    <row r="257" customFormat="false" ht="13.5" hidden="false" customHeight="false" outlineLevel="0" collapsed="false">
      <c r="A257" s="2" t="n">
        <v>4228</v>
      </c>
      <c r="B257" s="15" t="s">
        <v>50</v>
      </c>
      <c r="C257" s="15" t="s">
        <v>19</v>
      </c>
      <c r="D257" s="3" t="n">
        <v>0.506944444444444</v>
      </c>
      <c r="E257" s="3" t="n">
        <v>0.545138888888889</v>
      </c>
      <c r="G257" s="1" t="s">
        <v>147</v>
      </c>
      <c r="H257" s="15" t="s">
        <v>126</v>
      </c>
      <c r="I257" s="4" t="n">
        <v>665</v>
      </c>
      <c r="J257" s="4" t="n">
        <v>10020</v>
      </c>
      <c r="K257" s="5" t="n">
        <v>15.0676691729323</v>
      </c>
    </row>
    <row r="258" customFormat="false" ht="13.5" hidden="false" customHeight="false" outlineLevel="0" collapsed="false">
      <c r="A258" s="2" t="n">
        <v>4229</v>
      </c>
      <c r="B258" s="15" t="s">
        <v>50</v>
      </c>
      <c r="C258" s="15" t="s">
        <v>19</v>
      </c>
      <c r="D258" s="3" t="n">
        <v>0.506944444444444</v>
      </c>
      <c r="E258" s="3" t="n">
        <v>0.545138888888889</v>
      </c>
      <c r="G258" s="1" t="s">
        <v>147</v>
      </c>
      <c r="H258" s="15" t="s">
        <v>55</v>
      </c>
      <c r="I258" s="4" t="n">
        <v>265</v>
      </c>
      <c r="J258" s="4" t="n">
        <v>6220</v>
      </c>
      <c r="K258" s="5" t="n">
        <v>23.4716981132075</v>
      </c>
    </row>
    <row r="259" customFormat="false" ht="13.5" hidden="false" customHeight="false" outlineLevel="0" collapsed="false">
      <c r="A259" s="2" t="n">
        <v>4230</v>
      </c>
      <c r="B259" s="15" t="s">
        <v>50</v>
      </c>
      <c r="C259" s="15" t="s">
        <v>19</v>
      </c>
      <c r="D259" s="3" t="n">
        <v>0.506944444444444</v>
      </c>
      <c r="E259" s="3" t="n">
        <v>0.545138888888889</v>
      </c>
      <c r="G259" s="1" t="s">
        <v>147</v>
      </c>
      <c r="H259" s="15" t="s">
        <v>165</v>
      </c>
      <c r="I259" s="4" t="n">
        <v>265</v>
      </c>
      <c r="J259" s="4" t="n">
        <v>6720</v>
      </c>
      <c r="K259" s="5" t="n">
        <v>25.3584905660377</v>
      </c>
    </row>
    <row r="260" customFormat="false" ht="13.5" hidden="false" customHeight="false" outlineLevel="0" collapsed="false">
      <c r="A260" s="2" t="n">
        <v>4231</v>
      </c>
      <c r="B260" s="15" t="s">
        <v>50</v>
      </c>
      <c r="C260" s="15" t="s">
        <v>19</v>
      </c>
      <c r="D260" s="3" t="n">
        <v>0.506944444444444</v>
      </c>
      <c r="E260" s="3" t="n">
        <v>0.545138888888889</v>
      </c>
      <c r="G260" s="1" t="s">
        <v>147</v>
      </c>
      <c r="H260" s="15" t="s">
        <v>84</v>
      </c>
      <c r="I260" s="4" t="n">
        <v>265</v>
      </c>
      <c r="J260" s="4" t="n">
        <v>7720</v>
      </c>
      <c r="K260" s="5" t="n">
        <v>29.1320754716981</v>
      </c>
    </row>
    <row r="261" customFormat="false" ht="13.5" hidden="false" customHeight="false" outlineLevel="0" collapsed="false">
      <c r="A261" s="2" t="n">
        <v>4232</v>
      </c>
      <c r="B261" s="15" t="s">
        <v>50</v>
      </c>
      <c r="C261" s="15" t="s">
        <v>19</v>
      </c>
      <c r="D261" s="3" t="n">
        <v>0.506944444444444</v>
      </c>
      <c r="E261" s="3" t="n">
        <v>0.545138888888889</v>
      </c>
      <c r="G261" s="1" t="s">
        <v>147</v>
      </c>
      <c r="H261" s="15" t="s">
        <v>85</v>
      </c>
      <c r="I261" s="4" t="n">
        <v>931</v>
      </c>
      <c r="J261" s="4" t="n">
        <v>22720</v>
      </c>
      <c r="K261" s="5" t="n">
        <v>24.4038668098818</v>
      </c>
    </row>
    <row r="262" customFormat="false" ht="13.5" hidden="false" customHeight="false" outlineLevel="0" collapsed="false">
      <c r="A262" s="2" t="n">
        <v>4233</v>
      </c>
      <c r="B262" s="15" t="s">
        <v>50</v>
      </c>
      <c r="C262" s="15" t="s">
        <v>19</v>
      </c>
      <c r="D262" s="3" t="n">
        <v>0.506944444444444</v>
      </c>
      <c r="E262" s="3" t="n">
        <v>0.545138888888889</v>
      </c>
      <c r="G262" s="1" t="s">
        <v>147</v>
      </c>
      <c r="H262" s="15" t="s">
        <v>128</v>
      </c>
      <c r="I262" s="4" t="n">
        <v>842</v>
      </c>
      <c r="J262" s="4" t="n">
        <v>12820</v>
      </c>
      <c r="K262" s="5" t="n">
        <v>15.2256532066508</v>
      </c>
    </row>
    <row r="263" customFormat="false" ht="13.5" hidden="false" customHeight="false" outlineLevel="0" collapsed="false">
      <c r="A263" s="2" t="n">
        <v>4234</v>
      </c>
      <c r="B263" s="15" t="s">
        <v>50</v>
      </c>
      <c r="C263" s="15" t="s">
        <v>19</v>
      </c>
      <c r="D263" s="3" t="n">
        <v>0.506944444444444</v>
      </c>
      <c r="E263" s="3" t="n">
        <v>0.545138888888889</v>
      </c>
      <c r="G263" s="1" t="s">
        <v>147</v>
      </c>
      <c r="H263" s="15" t="s">
        <v>22</v>
      </c>
      <c r="I263" s="4" t="n">
        <v>842</v>
      </c>
      <c r="J263" s="4" t="n">
        <v>10720</v>
      </c>
      <c r="K263" s="5" t="n">
        <v>12.7315914489311</v>
      </c>
    </row>
    <row r="264" customFormat="false" ht="13.5" hidden="false" customHeight="false" outlineLevel="0" collapsed="false">
      <c r="A264" s="2" t="n">
        <v>4235</v>
      </c>
      <c r="B264" s="15" t="s">
        <v>50</v>
      </c>
      <c r="C264" s="15" t="s">
        <v>19</v>
      </c>
      <c r="D264" s="3" t="n">
        <v>0.506944444444444</v>
      </c>
      <c r="E264" s="3" t="n">
        <v>0.545138888888889</v>
      </c>
      <c r="G264" s="1" t="s">
        <v>147</v>
      </c>
      <c r="H264" s="15" t="s">
        <v>129</v>
      </c>
      <c r="I264" s="4" t="n">
        <v>931</v>
      </c>
      <c r="J264" s="4" t="n">
        <v>19470</v>
      </c>
      <c r="K264" s="5" t="n">
        <v>20.9129967776584</v>
      </c>
    </row>
    <row r="265" customFormat="false" ht="13.5" hidden="false" customHeight="false" outlineLevel="0" collapsed="false">
      <c r="A265" s="2" t="n">
        <v>4236</v>
      </c>
      <c r="B265" s="15" t="s">
        <v>50</v>
      </c>
      <c r="C265" s="15" t="s">
        <v>19</v>
      </c>
      <c r="D265" s="3" t="n">
        <v>0.506944444444444</v>
      </c>
      <c r="E265" s="3" t="n">
        <v>0.545138888888889</v>
      </c>
      <c r="G265" s="1" t="s">
        <v>147</v>
      </c>
      <c r="H265" s="15" t="s">
        <v>130</v>
      </c>
      <c r="I265" s="4" t="n">
        <v>931</v>
      </c>
      <c r="J265" s="4" t="n">
        <v>14620</v>
      </c>
      <c r="K265" s="5" t="n">
        <v>15.703544575725</v>
      </c>
    </row>
    <row r="266" customFormat="false" ht="13.5" hidden="false" customHeight="false" outlineLevel="0" collapsed="false">
      <c r="A266" s="2" t="n">
        <v>4237</v>
      </c>
      <c r="B266" s="15" t="s">
        <v>50</v>
      </c>
      <c r="C266" s="15" t="s">
        <v>19</v>
      </c>
      <c r="D266" s="3" t="n">
        <v>0.506944444444444</v>
      </c>
      <c r="E266" s="3" t="n">
        <v>0.545138888888889</v>
      </c>
      <c r="G266" s="1" t="s">
        <v>147</v>
      </c>
      <c r="H266" s="15" t="s">
        <v>132</v>
      </c>
      <c r="I266" s="4" t="n">
        <v>842</v>
      </c>
      <c r="J266" s="4" t="n">
        <v>12120</v>
      </c>
      <c r="K266" s="5" t="n">
        <v>14.3942992874109</v>
      </c>
    </row>
    <row r="267" customFormat="false" ht="13.5" hidden="false" customHeight="false" outlineLevel="0" collapsed="false">
      <c r="A267" s="2" t="n">
        <v>4238</v>
      </c>
      <c r="B267" s="15" t="s">
        <v>50</v>
      </c>
      <c r="C267" s="15" t="s">
        <v>19</v>
      </c>
      <c r="D267" s="3" t="n">
        <v>0.638888888888889</v>
      </c>
      <c r="E267" s="3" t="n">
        <v>0.673611111111111</v>
      </c>
      <c r="G267" s="1" t="s">
        <v>148</v>
      </c>
      <c r="H267" s="15" t="s">
        <v>59</v>
      </c>
      <c r="I267" s="4" t="n">
        <v>665</v>
      </c>
      <c r="J267" s="4" t="n">
        <v>8520</v>
      </c>
      <c r="K267" s="5" t="n">
        <v>12.812030075188</v>
      </c>
    </row>
    <row r="268" customFormat="false" ht="13.5" hidden="false" customHeight="false" outlineLevel="0" collapsed="false">
      <c r="A268" s="2" t="n">
        <v>4239</v>
      </c>
      <c r="B268" s="15" t="s">
        <v>50</v>
      </c>
      <c r="C268" s="15" t="s">
        <v>19</v>
      </c>
      <c r="D268" s="3" t="n">
        <v>0.638888888888889</v>
      </c>
      <c r="E268" s="3" t="n">
        <v>0.673611111111111</v>
      </c>
      <c r="G268" s="1" t="s">
        <v>148</v>
      </c>
      <c r="H268" s="15" t="s">
        <v>126</v>
      </c>
      <c r="I268" s="4" t="n">
        <v>665</v>
      </c>
      <c r="J268" s="4" t="n">
        <v>9520</v>
      </c>
      <c r="K268" s="5" t="n">
        <v>14.3157894736842</v>
      </c>
    </row>
    <row r="269" customFormat="false" ht="13.5" hidden="false" customHeight="false" outlineLevel="0" collapsed="false">
      <c r="A269" s="2" t="n">
        <v>4240</v>
      </c>
      <c r="B269" s="15" t="s">
        <v>50</v>
      </c>
      <c r="C269" s="15" t="s">
        <v>19</v>
      </c>
      <c r="D269" s="3" t="n">
        <v>0.638888888888889</v>
      </c>
      <c r="E269" s="3" t="n">
        <v>0.673611111111111</v>
      </c>
      <c r="G269" s="1" t="s">
        <v>148</v>
      </c>
      <c r="H269" s="15" t="s">
        <v>55</v>
      </c>
      <c r="I269" s="4" t="n">
        <v>265</v>
      </c>
      <c r="J269" s="4" t="n">
        <v>5720</v>
      </c>
      <c r="K269" s="5" t="n">
        <v>21.5849056603774</v>
      </c>
    </row>
    <row r="270" customFormat="false" ht="13.5" hidden="false" customHeight="false" outlineLevel="0" collapsed="false">
      <c r="A270" s="2" t="n">
        <v>4241</v>
      </c>
      <c r="B270" s="15" t="s">
        <v>50</v>
      </c>
      <c r="C270" s="15" t="s">
        <v>19</v>
      </c>
      <c r="D270" s="3" t="n">
        <v>0.638888888888889</v>
      </c>
      <c r="E270" s="3" t="n">
        <v>0.673611111111111</v>
      </c>
      <c r="G270" s="1" t="s">
        <v>148</v>
      </c>
      <c r="H270" s="15" t="s">
        <v>165</v>
      </c>
      <c r="I270" s="4" t="n">
        <v>265</v>
      </c>
      <c r="J270" s="4" t="n">
        <v>6220</v>
      </c>
      <c r="K270" s="5" t="n">
        <v>23.4716981132075</v>
      </c>
    </row>
    <row r="271" customFormat="false" ht="13.5" hidden="false" customHeight="false" outlineLevel="0" collapsed="false">
      <c r="A271" s="2" t="n">
        <v>4242</v>
      </c>
      <c r="B271" s="15" t="s">
        <v>50</v>
      </c>
      <c r="C271" s="15" t="s">
        <v>19</v>
      </c>
      <c r="D271" s="3" t="n">
        <v>0.638888888888889</v>
      </c>
      <c r="E271" s="3" t="n">
        <v>0.673611111111111</v>
      </c>
      <c r="G271" s="1" t="s">
        <v>148</v>
      </c>
      <c r="H271" s="15" t="s">
        <v>84</v>
      </c>
      <c r="I271" s="4" t="n">
        <v>265</v>
      </c>
      <c r="J271" s="4" t="n">
        <v>7020</v>
      </c>
      <c r="K271" s="5" t="n">
        <v>26.4905660377358</v>
      </c>
    </row>
    <row r="272" customFormat="false" ht="13.5" hidden="false" customHeight="false" outlineLevel="0" collapsed="false">
      <c r="A272" s="2" t="n">
        <v>4243</v>
      </c>
      <c r="B272" s="15" t="s">
        <v>50</v>
      </c>
      <c r="C272" s="15" t="s">
        <v>19</v>
      </c>
      <c r="D272" s="3" t="n">
        <v>0.638888888888889</v>
      </c>
      <c r="E272" s="3" t="n">
        <v>0.673611111111111</v>
      </c>
      <c r="G272" s="1" t="s">
        <v>148</v>
      </c>
      <c r="H272" s="15" t="s">
        <v>85</v>
      </c>
      <c r="I272" s="4" t="n">
        <v>931</v>
      </c>
      <c r="J272" s="4" t="n">
        <v>22720</v>
      </c>
      <c r="K272" s="5" t="n">
        <v>24.4038668098818</v>
      </c>
    </row>
    <row r="273" customFormat="false" ht="13.5" hidden="false" customHeight="false" outlineLevel="0" collapsed="false">
      <c r="A273" s="2" t="n">
        <v>4244</v>
      </c>
      <c r="B273" s="15" t="s">
        <v>50</v>
      </c>
      <c r="C273" s="15" t="s">
        <v>19</v>
      </c>
      <c r="D273" s="3" t="n">
        <v>0.638888888888889</v>
      </c>
      <c r="E273" s="3" t="n">
        <v>0.673611111111111</v>
      </c>
      <c r="G273" s="1" t="s">
        <v>148</v>
      </c>
      <c r="H273" s="15" t="s">
        <v>128</v>
      </c>
      <c r="I273" s="4" t="n">
        <v>842</v>
      </c>
      <c r="J273" s="4" t="n">
        <v>12220</v>
      </c>
      <c r="K273" s="5" t="n">
        <v>14.5130641330166</v>
      </c>
    </row>
    <row r="274" customFormat="false" ht="13.5" hidden="false" customHeight="false" outlineLevel="0" collapsed="false">
      <c r="A274" s="2" t="n">
        <v>4245</v>
      </c>
      <c r="B274" s="15" t="s">
        <v>50</v>
      </c>
      <c r="C274" s="15" t="s">
        <v>19</v>
      </c>
      <c r="D274" s="3" t="n">
        <v>0.638888888888889</v>
      </c>
      <c r="E274" s="3" t="n">
        <v>0.673611111111111</v>
      </c>
      <c r="G274" s="1" t="s">
        <v>148</v>
      </c>
      <c r="H274" s="15" t="s">
        <v>22</v>
      </c>
      <c r="I274" s="4" t="n">
        <v>842</v>
      </c>
      <c r="J274" s="4" t="n">
        <v>10120</v>
      </c>
      <c r="K274" s="5" t="n">
        <v>12.0190023752969</v>
      </c>
    </row>
    <row r="275" customFormat="false" ht="13.5" hidden="false" customHeight="false" outlineLevel="0" collapsed="false">
      <c r="A275" s="2" t="n">
        <v>4246</v>
      </c>
      <c r="B275" s="15" t="s">
        <v>50</v>
      </c>
      <c r="C275" s="15" t="s">
        <v>19</v>
      </c>
      <c r="D275" s="3" t="n">
        <v>0.638888888888889</v>
      </c>
      <c r="E275" s="3" t="n">
        <v>0.673611111111111</v>
      </c>
      <c r="G275" s="1" t="s">
        <v>148</v>
      </c>
      <c r="H275" s="15" t="s">
        <v>129</v>
      </c>
      <c r="I275" s="4" t="n">
        <v>931</v>
      </c>
      <c r="J275" s="4" t="n">
        <v>19470</v>
      </c>
      <c r="K275" s="5" t="n">
        <v>20.9129967776584</v>
      </c>
    </row>
    <row r="276" customFormat="false" ht="13.5" hidden="false" customHeight="false" outlineLevel="0" collapsed="false">
      <c r="A276" s="2" t="n">
        <v>4247</v>
      </c>
      <c r="B276" s="15" t="s">
        <v>50</v>
      </c>
      <c r="C276" s="15" t="s">
        <v>19</v>
      </c>
      <c r="D276" s="3" t="n">
        <v>0.638888888888889</v>
      </c>
      <c r="E276" s="3" t="n">
        <v>0.673611111111111</v>
      </c>
      <c r="G276" s="1" t="s">
        <v>148</v>
      </c>
      <c r="H276" s="15" t="s">
        <v>130</v>
      </c>
      <c r="I276" s="4" t="n">
        <v>931</v>
      </c>
      <c r="J276" s="4" t="n">
        <v>14620</v>
      </c>
      <c r="K276" s="5" t="n">
        <v>15.703544575725</v>
      </c>
    </row>
    <row r="277" customFormat="false" ht="13.5" hidden="false" customHeight="false" outlineLevel="0" collapsed="false">
      <c r="A277" s="2" t="n">
        <v>4248</v>
      </c>
      <c r="B277" s="15" t="s">
        <v>50</v>
      </c>
      <c r="C277" s="15" t="s">
        <v>19</v>
      </c>
      <c r="D277" s="3" t="n">
        <v>0.638888888888889</v>
      </c>
      <c r="E277" s="3" t="n">
        <v>0.673611111111111</v>
      </c>
      <c r="G277" s="1" t="s">
        <v>148</v>
      </c>
      <c r="H277" s="15" t="s">
        <v>132</v>
      </c>
      <c r="I277" s="4" t="n">
        <v>842</v>
      </c>
      <c r="J277" s="4" t="n">
        <v>12120</v>
      </c>
      <c r="K277" s="5" t="n">
        <v>14.3942992874109</v>
      </c>
    </row>
    <row r="278" customFormat="false" ht="13.5" hidden="false" customHeight="false" outlineLevel="0" collapsed="false">
      <c r="A278" s="2" t="n">
        <v>4249</v>
      </c>
      <c r="B278" s="15" t="s">
        <v>50</v>
      </c>
      <c r="C278" s="15" t="s">
        <v>19</v>
      </c>
      <c r="D278" s="3" t="n">
        <v>0.704861111111111</v>
      </c>
      <c r="E278" s="3" t="n">
        <v>0.739583333333333</v>
      </c>
      <c r="G278" s="1" t="s">
        <v>149</v>
      </c>
      <c r="H278" s="15" t="s">
        <v>59</v>
      </c>
      <c r="I278" s="4" t="n">
        <v>665</v>
      </c>
      <c r="J278" s="4" t="n">
        <v>8520</v>
      </c>
      <c r="K278" s="5" t="n">
        <v>12.812030075188</v>
      </c>
    </row>
    <row r="279" customFormat="false" ht="13.5" hidden="false" customHeight="false" outlineLevel="0" collapsed="false">
      <c r="A279" s="2" t="n">
        <v>4250</v>
      </c>
      <c r="B279" s="15" t="s">
        <v>50</v>
      </c>
      <c r="C279" s="15" t="s">
        <v>19</v>
      </c>
      <c r="D279" s="3" t="n">
        <v>0.704861111111111</v>
      </c>
      <c r="E279" s="3" t="n">
        <v>0.739583333333333</v>
      </c>
      <c r="G279" s="1" t="s">
        <v>149</v>
      </c>
      <c r="H279" s="15" t="s">
        <v>126</v>
      </c>
      <c r="I279" s="4" t="n">
        <v>665</v>
      </c>
      <c r="J279" s="4" t="n">
        <v>9520</v>
      </c>
      <c r="K279" s="5" t="n">
        <v>14.3157894736842</v>
      </c>
    </row>
    <row r="280" customFormat="false" ht="13.5" hidden="false" customHeight="false" outlineLevel="0" collapsed="false">
      <c r="A280" s="2" t="n">
        <v>4251</v>
      </c>
      <c r="B280" s="15" t="s">
        <v>50</v>
      </c>
      <c r="C280" s="15" t="s">
        <v>19</v>
      </c>
      <c r="D280" s="3" t="n">
        <v>0.704861111111111</v>
      </c>
      <c r="E280" s="3" t="n">
        <v>0.739583333333333</v>
      </c>
      <c r="G280" s="1" t="s">
        <v>149</v>
      </c>
      <c r="H280" s="15" t="s">
        <v>55</v>
      </c>
      <c r="I280" s="4" t="n">
        <v>265</v>
      </c>
      <c r="J280" s="4" t="n">
        <v>5720</v>
      </c>
      <c r="K280" s="5" t="n">
        <v>21.5849056603774</v>
      </c>
    </row>
    <row r="281" customFormat="false" ht="13.5" hidden="false" customHeight="false" outlineLevel="0" collapsed="false">
      <c r="A281" s="2" t="n">
        <v>4252</v>
      </c>
      <c r="B281" s="15" t="s">
        <v>50</v>
      </c>
      <c r="C281" s="15" t="s">
        <v>19</v>
      </c>
      <c r="D281" s="3" t="n">
        <v>0.704861111111111</v>
      </c>
      <c r="E281" s="3" t="n">
        <v>0.739583333333333</v>
      </c>
      <c r="G281" s="1" t="s">
        <v>149</v>
      </c>
      <c r="H281" s="15" t="s">
        <v>165</v>
      </c>
      <c r="I281" s="4" t="n">
        <v>265</v>
      </c>
      <c r="J281" s="4" t="n">
        <v>6220</v>
      </c>
      <c r="K281" s="5" t="n">
        <v>23.4716981132075</v>
      </c>
    </row>
    <row r="282" customFormat="false" ht="13.5" hidden="false" customHeight="false" outlineLevel="0" collapsed="false">
      <c r="A282" s="2" t="n">
        <v>4253</v>
      </c>
      <c r="B282" s="15" t="s">
        <v>50</v>
      </c>
      <c r="C282" s="15" t="s">
        <v>19</v>
      </c>
      <c r="D282" s="3" t="n">
        <v>0.704861111111111</v>
      </c>
      <c r="E282" s="3" t="n">
        <v>0.739583333333333</v>
      </c>
      <c r="G282" s="1" t="s">
        <v>149</v>
      </c>
      <c r="H282" s="15" t="s">
        <v>84</v>
      </c>
      <c r="I282" s="4" t="n">
        <v>265</v>
      </c>
      <c r="J282" s="4" t="n">
        <v>7020</v>
      </c>
      <c r="K282" s="5" t="n">
        <v>26.4905660377358</v>
      </c>
    </row>
    <row r="283" customFormat="false" ht="13.5" hidden="false" customHeight="false" outlineLevel="0" collapsed="false">
      <c r="A283" s="2" t="n">
        <v>4254</v>
      </c>
      <c r="B283" s="15" t="s">
        <v>50</v>
      </c>
      <c r="C283" s="15" t="s">
        <v>19</v>
      </c>
      <c r="D283" s="3" t="n">
        <v>0.704861111111111</v>
      </c>
      <c r="E283" s="3" t="n">
        <v>0.739583333333333</v>
      </c>
      <c r="G283" s="1" t="s">
        <v>149</v>
      </c>
      <c r="H283" s="15" t="s">
        <v>85</v>
      </c>
      <c r="I283" s="4" t="n">
        <v>931</v>
      </c>
      <c r="J283" s="4" t="n">
        <v>22720</v>
      </c>
      <c r="K283" s="5" t="n">
        <v>24.4038668098818</v>
      </c>
    </row>
    <row r="284" customFormat="false" ht="13.5" hidden="false" customHeight="false" outlineLevel="0" collapsed="false">
      <c r="A284" s="2" t="n">
        <v>4255</v>
      </c>
      <c r="B284" s="15" t="s">
        <v>50</v>
      </c>
      <c r="C284" s="15" t="s">
        <v>19</v>
      </c>
      <c r="D284" s="3" t="n">
        <v>0.704861111111111</v>
      </c>
      <c r="E284" s="3" t="n">
        <v>0.739583333333333</v>
      </c>
      <c r="G284" s="1" t="s">
        <v>149</v>
      </c>
      <c r="H284" s="15" t="s">
        <v>128</v>
      </c>
      <c r="I284" s="4" t="n">
        <v>842</v>
      </c>
      <c r="J284" s="4" t="n">
        <v>12220</v>
      </c>
      <c r="K284" s="5" t="n">
        <v>14.5130641330166</v>
      </c>
    </row>
    <row r="285" customFormat="false" ht="13.5" hidden="false" customHeight="false" outlineLevel="0" collapsed="false">
      <c r="A285" s="2" t="n">
        <v>4256</v>
      </c>
      <c r="B285" s="15" t="s">
        <v>50</v>
      </c>
      <c r="C285" s="15" t="s">
        <v>19</v>
      </c>
      <c r="D285" s="3" t="n">
        <v>0.704861111111111</v>
      </c>
      <c r="E285" s="3" t="n">
        <v>0.739583333333333</v>
      </c>
      <c r="G285" s="1" t="s">
        <v>149</v>
      </c>
      <c r="H285" s="15" t="s">
        <v>22</v>
      </c>
      <c r="I285" s="4" t="n">
        <v>842</v>
      </c>
      <c r="J285" s="4" t="n">
        <v>10120</v>
      </c>
      <c r="K285" s="5" t="n">
        <v>12.0190023752969</v>
      </c>
    </row>
    <row r="286" customFormat="false" ht="13.5" hidden="false" customHeight="false" outlineLevel="0" collapsed="false">
      <c r="A286" s="2" t="n">
        <v>4257</v>
      </c>
      <c r="B286" s="15" t="s">
        <v>50</v>
      </c>
      <c r="C286" s="15" t="s">
        <v>19</v>
      </c>
      <c r="D286" s="3" t="n">
        <v>0.704861111111111</v>
      </c>
      <c r="E286" s="3" t="n">
        <v>0.739583333333333</v>
      </c>
      <c r="G286" s="1" t="s">
        <v>149</v>
      </c>
      <c r="H286" s="15" t="s">
        <v>129</v>
      </c>
      <c r="I286" s="4" t="n">
        <v>931</v>
      </c>
      <c r="J286" s="4" t="n">
        <v>19470</v>
      </c>
      <c r="K286" s="5" t="n">
        <v>20.9129967776584</v>
      </c>
    </row>
    <row r="287" customFormat="false" ht="13.5" hidden="false" customHeight="false" outlineLevel="0" collapsed="false">
      <c r="A287" s="2" t="n">
        <v>4258</v>
      </c>
      <c r="B287" s="15" t="s">
        <v>50</v>
      </c>
      <c r="C287" s="15" t="s">
        <v>19</v>
      </c>
      <c r="D287" s="3" t="n">
        <v>0.704861111111111</v>
      </c>
      <c r="E287" s="3" t="n">
        <v>0.739583333333333</v>
      </c>
      <c r="G287" s="1" t="s">
        <v>149</v>
      </c>
      <c r="H287" s="15" t="s">
        <v>130</v>
      </c>
      <c r="I287" s="4" t="n">
        <v>931</v>
      </c>
      <c r="J287" s="4" t="n">
        <v>14620</v>
      </c>
      <c r="K287" s="5" t="n">
        <v>15.703544575725</v>
      </c>
    </row>
    <row r="288" customFormat="false" ht="13.5" hidden="false" customHeight="false" outlineLevel="0" collapsed="false">
      <c r="A288" s="2" t="n">
        <v>4259</v>
      </c>
      <c r="B288" s="15" t="s">
        <v>50</v>
      </c>
      <c r="C288" s="15" t="s">
        <v>19</v>
      </c>
      <c r="D288" s="3" t="n">
        <v>0.704861111111111</v>
      </c>
      <c r="E288" s="3" t="n">
        <v>0.739583333333333</v>
      </c>
      <c r="G288" s="1" t="s">
        <v>149</v>
      </c>
      <c r="H288" s="15" t="s">
        <v>132</v>
      </c>
      <c r="I288" s="4" t="n">
        <v>842</v>
      </c>
      <c r="J288" s="4" t="n">
        <v>12120</v>
      </c>
      <c r="K28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69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9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4222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4228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55</v>
      </c>
      <c r="I5" s="4" t="n">
        <v>1468</v>
      </c>
      <c r="J5" s="4" t="n">
        <v>19210</v>
      </c>
      <c r="K5" s="5" t="n">
        <v>13.0858310626703</v>
      </c>
    </row>
    <row r="6" customFormat="false" ht="13.5" hidden="false" customHeight="false" outlineLevel="0" collapsed="false">
      <c r="A6" s="2" t="n">
        <v>4234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240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55</v>
      </c>
      <c r="I7" s="4" t="n">
        <v>1359</v>
      </c>
      <c r="J7" s="4" t="n">
        <v>16730</v>
      </c>
      <c r="K7" s="5" t="n">
        <v>12.3105224429728</v>
      </c>
    </row>
    <row r="8" customFormat="false" ht="13.5" hidden="false" customHeight="false" outlineLevel="0" collapsed="false">
      <c r="A8" s="2" t="n">
        <v>4244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85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4250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55</v>
      </c>
      <c r="I9" s="4" t="n">
        <v>1024</v>
      </c>
      <c r="J9" s="4" t="n">
        <v>15700</v>
      </c>
      <c r="K9" s="5" t="n">
        <v>15.33203125</v>
      </c>
    </row>
    <row r="10" customFormat="false" ht="13.5" hidden="false" customHeight="false" outlineLevel="0" collapsed="false">
      <c r="A10" s="2" t="n">
        <v>4256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4260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267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271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278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4282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289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4293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4300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4304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020</v>
      </c>
      <c r="K19" s="5" t="n">
        <v>13.5639097744361</v>
      </c>
    </row>
    <row r="20" customFormat="false" ht="13.5" hidden="false" customHeight="false" outlineLevel="0" collapsed="false">
      <c r="A20" s="2" t="n">
        <v>4311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805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84</v>
      </c>
      <c r="I22" s="4" t="n">
        <v>1737</v>
      </c>
      <c r="J22" s="4" t="n">
        <v>24090</v>
      </c>
      <c r="K22" s="5" t="n">
        <v>13.8687392055268</v>
      </c>
    </row>
    <row r="23" customFormat="false" ht="13.5" hidden="false" customHeight="false" outlineLevel="0" collapsed="false">
      <c r="A23" s="2" t="n">
        <v>1807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85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2129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55</v>
      </c>
      <c r="I24" s="4" t="n">
        <v>1468</v>
      </c>
      <c r="J24" s="4" t="n">
        <v>19210</v>
      </c>
      <c r="K24" s="5" t="n">
        <v>13.0858310626703</v>
      </c>
    </row>
    <row r="25" customFormat="false" ht="13.5" hidden="false" customHeight="false" outlineLevel="0" collapsed="false">
      <c r="A25" s="2" t="n">
        <v>2135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3910</v>
      </c>
      <c r="K25" s="5" t="n">
        <v>11.9107832806463</v>
      </c>
    </row>
    <row r="26" customFormat="false" ht="13.5" hidden="false" customHeight="false" outlineLevel="0" collapsed="false">
      <c r="A26" s="2" t="n">
        <v>2727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127</v>
      </c>
      <c r="I26" s="4" t="n">
        <v>1359</v>
      </c>
      <c r="J26" s="4" t="n">
        <v>27130</v>
      </c>
      <c r="K26" s="5" t="n">
        <v>19.9632082413539</v>
      </c>
    </row>
    <row r="27" customFormat="false" ht="13.5" hidden="false" customHeight="false" outlineLevel="0" collapsed="false">
      <c r="A27" s="2" t="n">
        <v>2730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3365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55</v>
      </c>
      <c r="I28" s="4" t="n">
        <v>1024</v>
      </c>
      <c r="J28" s="4" t="n">
        <v>15700</v>
      </c>
      <c r="K28" s="5" t="n">
        <v>15.33203125</v>
      </c>
    </row>
    <row r="29" customFormat="false" ht="13.5" hidden="false" customHeight="false" outlineLevel="0" collapsed="false">
      <c r="A29" s="2" t="n">
        <v>3371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4089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4096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100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4104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4108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115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4119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4126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4130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4137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219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127</v>
      </c>
      <c r="I42" s="23" t="n">
        <v>1737</v>
      </c>
      <c r="J42" s="23" t="n">
        <v>28390</v>
      </c>
      <c r="K42" s="24" t="n">
        <v>16.344271732872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222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7890</v>
      </c>
      <c r="K44" s="30" t="n">
        <v>11.4992412746586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228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55</v>
      </c>
      <c r="I46" s="23" t="n">
        <v>1468</v>
      </c>
      <c r="J46" s="23" t="n">
        <v>19210</v>
      </c>
      <c r="K46" s="24" t="n">
        <v>13.0858310626703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234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3910</v>
      </c>
      <c r="K48" s="30" t="n">
        <v>11.9107832806463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240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55</v>
      </c>
      <c r="I50" s="23" t="n">
        <v>1359</v>
      </c>
      <c r="J50" s="23" t="n">
        <v>16730</v>
      </c>
      <c r="K50" s="24" t="n">
        <v>12.3105224429728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244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85</v>
      </c>
      <c r="I52" s="29" t="n">
        <v>3118</v>
      </c>
      <c r="J52" s="29" t="n">
        <v>61430</v>
      </c>
      <c r="K52" s="30" t="n">
        <v>19.70173187940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250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55</v>
      </c>
      <c r="I54" s="23" t="n">
        <v>1024</v>
      </c>
      <c r="J54" s="23" t="n">
        <v>15700</v>
      </c>
      <c r="K54" s="24" t="n">
        <v>15.332031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4256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4260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4119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540</v>
      </c>
      <c r="N59" s="5" t="n">
        <f aca="false">M59/L59</f>
        <v>13.187969924812</v>
      </c>
    </row>
    <row r="60" customFormat="false" ht="13.5" hidden="false" customHeight="false" outlineLevel="0" collapsed="false">
      <c r="A60" s="2" t="n">
        <v>4126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140</v>
      </c>
      <c r="N60" s="5" t="n">
        <f aca="false">M60/L60</f>
        <v>12.7007299270073</v>
      </c>
    </row>
    <row r="61" customFormat="false" ht="13.5" hidden="false" customHeight="false" outlineLevel="0" collapsed="false">
      <c r="A61" s="2" t="n">
        <v>4130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7540</v>
      </c>
      <c r="N61" s="5" t="n">
        <f aca="false">M61/L61</f>
        <v>13.187969924812</v>
      </c>
    </row>
    <row r="62" customFormat="false" ht="13.5" hidden="false" customHeight="false" outlineLevel="0" collapsed="false">
      <c r="A62" s="2" t="n">
        <v>4137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140</v>
      </c>
      <c r="N62" s="5" t="n">
        <f aca="false">M62/L62</f>
        <v>12.7007299270073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4267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4119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4126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4130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2" t="n">
        <v>4137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4271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520</v>
      </c>
      <c r="K70" s="24" t="n">
        <v>12.812030075188</v>
      </c>
      <c r="L70" s="23"/>
      <c r="M70" s="23"/>
      <c r="N70" s="24"/>
    </row>
    <row r="71" customFormat="false" ht="13.5" hidden="false" customHeight="false" outlineLevel="0" collapsed="false">
      <c r="A71" s="2" t="n">
        <v>4119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040</v>
      </c>
      <c r="N71" s="5" t="n">
        <f aca="false">M71/L71</f>
        <v>12.812030075188</v>
      </c>
    </row>
    <row r="72" customFormat="false" ht="13.5" hidden="false" customHeight="false" outlineLevel="0" collapsed="false">
      <c r="A72" s="2" t="n">
        <v>4126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4130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040</v>
      </c>
      <c r="N73" s="5" t="n">
        <f aca="false">M73/L73</f>
        <v>12.812030075188</v>
      </c>
    </row>
    <row r="74" customFormat="false" ht="13.5" hidden="false" customHeight="false" outlineLevel="0" collapsed="false">
      <c r="A74" s="2" t="n">
        <v>4137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4278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4119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640</v>
      </c>
      <c r="N77" s="5" t="n">
        <f aca="false">M77/L77</f>
        <v>12.3689449236895</v>
      </c>
    </row>
    <row r="78" customFormat="false" ht="13.5" hidden="false" customHeight="false" outlineLevel="0" collapsed="false">
      <c r="A78" s="2" t="n">
        <v>4126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4130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640</v>
      </c>
      <c r="N79" s="5" t="n">
        <f aca="false">M79/L79</f>
        <v>12.3689449236895</v>
      </c>
    </row>
    <row r="80" customFormat="false" ht="13.5" hidden="false" customHeight="false" outlineLevel="0" collapsed="false">
      <c r="A80" s="2" t="n">
        <v>4137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4282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520</v>
      </c>
      <c r="K82" s="24" t="n">
        <v>12.812030075188</v>
      </c>
      <c r="L82" s="23"/>
      <c r="M82" s="23"/>
      <c r="N82" s="24"/>
    </row>
    <row r="83" customFormat="false" ht="13.5" hidden="false" customHeight="false" outlineLevel="0" collapsed="false">
      <c r="A83" s="2" t="n">
        <v>4119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040</v>
      </c>
      <c r="N83" s="5" t="n">
        <f aca="false">M83/L83</f>
        <v>12.812030075188</v>
      </c>
    </row>
    <row r="84" customFormat="false" ht="13.5" hidden="false" customHeight="false" outlineLevel="0" collapsed="false">
      <c r="A84" s="2" t="n">
        <v>4126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640</v>
      </c>
      <c r="N84" s="5" t="n">
        <f aca="false">M84/L84</f>
        <v>12.3689449236895</v>
      </c>
    </row>
    <row r="85" customFormat="false" ht="13.5" hidden="false" customHeight="false" outlineLevel="0" collapsed="false">
      <c r="A85" s="2" t="n">
        <v>4130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040</v>
      </c>
      <c r="N85" s="5" t="n">
        <f aca="false">M85/L85</f>
        <v>12.812030075188</v>
      </c>
    </row>
    <row r="86" customFormat="false" ht="13.5" hidden="false" customHeight="false" outlineLevel="0" collapsed="false">
      <c r="A86" s="2" t="n">
        <v>4137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640</v>
      </c>
      <c r="N86" s="5" t="n">
        <f aca="false">M86/L86</f>
        <v>12.3689449236895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4289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4119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640</v>
      </c>
      <c r="N89" s="5" t="n">
        <f aca="false">M89/L89</f>
        <v>12.3689449236895</v>
      </c>
    </row>
    <row r="90" customFormat="false" ht="13.5" hidden="false" customHeight="false" outlineLevel="0" collapsed="false">
      <c r="A90" s="2" t="n">
        <v>4126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4130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640</v>
      </c>
      <c r="N91" s="5" t="n">
        <f aca="false">M91/L91</f>
        <v>12.3689449236895</v>
      </c>
    </row>
    <row r="92" customFormat="false" ht="13.5" hidden="false" customHeight="false" outlineLevel="0" collapsed="false">
      <c r="A92" s="2" t="n">
        <v>4137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293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020</v>
      </c>
      <c r="K94" s="24" t="n">
        <v>13.563909774436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300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4304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020</v>
      </c>
      <c r="K98" s="24" t="n">
        <v>13.563909774436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4311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4217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4218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4219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220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4221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57490</v>
      </c>
      <c r="K106" s="5" t="n">
        <v>17.4476479514416</v>
      </c>
    </row>
    <row r="107" customFormat="false" ht="13.5" hidden="false" customHeight="false" outlineLevel="0" collapsed="false">
      <c r="A107" s="2" t="n">
        <v>4222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37890</v>
      </c>
      <c r="K107" s="5" t="n">
        <v>11.4992412746586</v>
      </c>
    </row>
    <row r="108" customFormat="false" ht="13.5" hidden="false" customHeight="false" outlineLevel="0" collapsed="false">
      <c r="A108" s="2" t="n">
        <v>4223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4224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4225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4226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4227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4228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55</v>
      </c>
      <c r="I113" s="4" t="n">
        <v>1468</v>
      </c>
      <c r="J113" s="4" t="n">
        <v>19210</v>
      </c>
      <c r="K113" s="5" t="n">
        <v>13.0858310626703</v>
      </c>
    </row>
    <row r="114" customFormat="false" ht="13.5" hidden="false" customHeight="false" outlineLevel="0" collapsed="false">
      <c r="A114" s="2" t="n">
        <v>4229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65</v>
      </c>
      <c r="I114" s="4" t="n">
        <v>1468</v>
      </c>
      <c r="J114" s="4" t="n">
        <v>19710</v>
      </c>
      <c r="K114" s="5" t="n">
        <v>13.4264305177112</v>
      </c>
    </row>
    <row r="115" customFormat="false" ht="13.5" hidden="false" customHeight="false" outlineLevel="0" collapsed="false">
      <c r="A115" s="2" t="n">
        <v>4230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84</v>
      </c>
      <c r="I115" s="4" t="n">
        <v>1468</v>
      </c>
      <c r="J115" s="4" t="n">
        <v>21510</v>
      </c>
      <c r="K115" s="5" t="n">
        <v>14.6525885558583</v>
      </c>
    </row>
    <row r="116" customFormat="false" ht="13.5" hidden="false" customHeight="false" outlineLevel="0" collapsed="false">
      <c r="A116" s="2" t="n">
        <v>4231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7</v>
      </c>
      <c r="I116" s="4" t="n">
        <v>1468</v>
      </c>
      <c r="J116" s="4" t="n">
        <v>22010</v>
      </c>
      <c r="K116" s="5" t="n">
        <v>14.9931880108992</v>
      </c>
    </row>
    <row r="117" customFormat="false" ht="13.5" hidden="false" customHeight="false" outlineLevel="0" collapsed="false">
      <c r="A117" s="2" t="n">
        <v>4232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85</v>
      </c>
      <c r="I117" s="4" t="n">
        <v>3337</v>
      </c>
      <c r="J117" s="4" t="n">
        <v>67510</v>
      </c>
      <c r="K117" s="5" t="n">
        <v>20.2307461792029</v>
      </c>
    </row>
    <row r="118" customFormat="false" ht="13.5" hidden="false" customHeight="false" outlineLevel="0" collapsed="false">
      <c r="A118" s="2" t="n">
        <v>4233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8</v>
      </c>
      <c r="I118" s="4" t="n">
        <v>2847</v>
      </c>
      <c r="J118" s="4" t="n">
        <v>50210</v>
      </c>
      <c r="K118" s="5" t="n">
        <v>17.6361081840534</v>
      </c>
    </row>
    <row r="119" customFormat="false" ht="13.5" hidden="false" customHeight="false" outlineLevel="0" collapsed="false">
      <c r="A119" s="2" t="n">
        <v>4234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22</v>
      </c>
      <c r="I119" s="4" t="n">
        <v>2847</v>
      </c>
      <c r="J119" s="4" t="n">
        <v>33910</v>
      </c>
      <c r="K119" s="5" t="n">
        <v>11.9107832806463</v>
      </c>
    </row>
    <row r="120" customFormat="false" ht="13.5" hidden="false" customHeight="false" outlineLevel="0" collapsed="false">
      <c r="A120" s="2" t="n">
        <v>4235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29</v>
      </c>
      <c r="I120" s="4" t="n">
        <v>3337</v>
      </c>
      <c r="J120" s="4" t="n">
        <v>59560</v>
      </c>
      <c r="K120" s="5" t="n">
        <v>17.8483667965238</v>
      </c>
    </row>
    <row r="121" customFormat="false" ht="13.5" hidden="false" customHeight="false" outlineLevel="0" collapsed="false">
      <c r="A121" s="2" t="n">
        <v>4236</v>
      </c>
      <c r="B121" s="15" t="s">
        <v>19</v>
      </c>
      <c r="C121" s="15" t="s">
        <v>40</v>
      </c>
      <c r="D121" s="3" t="n">
        <v>0.604166666666667</v>
      </c>
      <c r="E121" s="3" t="n">
        <v>0.701388888888889</v>
      </c>
      <c r="G121" s="1" t="s">
        <v>131</v>
      </c>
      <c r="H121" s="15" t="s">
        <v>130</v>
      </c>
      <c r="I121" s="4" t="n">
        <v>3337</v>
      </c>
      <c r="J121" s="4" t="n">
        <v>43810</v>
      </c>
      <c r="K121" s="5" t="n">
        <v>13.1285585855559</v>
      </c>
    </row>
    <row r="122" customFormat="false" ht="13.5" hidden="false" customHeight="false" outlineLevel="0" collapsed="false">
      <c r="A122" s="2" t="n">
        <v>4237</v>
      </c>
      <c r="B122" s="15" t="s">
        <v>19</v>
      </c>
      <c r="C122" s="15" t="s">
        <v>40</v>
      </c>
      <c r="D122" s="3" t="n">
        <v>0.604166666666667</v>
      </c>
      <c r="E122" s="3" t="n">
        <v>0.701388888888889</v>
      </c>
      <c r="G122" s="1" t="s">
        <v>131</v>
      </c>
      <c r="H122" s="15" t="s">
        <v>132</v>
      </c>
      <c r="I122" s="4" t="n">
        <v>2847</v>
      </c>
      <c r="J122" s="4" t="n">
        <v>36310</v>
      </c>
      <c r="K122" s="5" t="n">
        <v>12.7537759044608</v>
      </c>
    </row>
    <row r="123" customFormat="false" ht="13.5" hidden="false" customHeight="false" outlineLevel="0" collapsed="false">
      <c r="A123" s="2" t="n">
        <v>4238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59</v>
      </c>
      <c r="I123" s="4" t="n">
        <v>1759</v>
      </c>
      <c r="J123" s="4" t="n">
        <v>35130</v>
      </c>
      <c r="K123" s="5" t="n">
        <v>19.9715747583854</v>
      </c>
    </row>
    <row r="124" customFormat="false" ht="13.5" hidden="false" customHeight="false" outlineLevel="0" collapsed="false">
      <c r="A124" s="2" t="n">
        <v>4239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6</v>
      </c>
      <c r="I124" s="4" t="n">
        <v>1759</v>
      </c>
      <c r="J124" s="4" t="n">
        <v>44930</v>
      </c>
      <c r="K124" s="5" t="n">
        <v>25.542922114838</v>
      </c>
    </row>
    <row r="125" customFormat="false" ht="13.5" hidden="false" customHeight="false" outlineLevel="0" collapsed="false">
      <c r="A125" s="2" t="n">
        <v>4240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55</v>
      </c>
      <c r="I125" s="4" t="n">
        <v>1359</v>
      </c>
      <c r="J125" s="4" t="n">
        <v>16730</v>
      </c>
      <c r="K125" s="5" t="n">
        <v>12.3105224429728</v>
      </c>
    </row>
    <row r="126" customFormat="false" ht="13.5" hidden="false" customHeight="false" outlineLevel="0" collapsed="false">
      <c r="A126" s="2" t="n">
        <v>4241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65</v>
      </c>
      <c r="I126" s="4" t="n">
        <v>1359</v>
      </c>
      <c r="J126" s="4" t="n">
        <v>17230</v>
      </c>
      <c r="K126" s="5" t="n">
        <v>12.6784400294334</v>
      </c>
    </row>
    <row r="127" customFormat="false" ht="13.5" hidden="false" customHeight="false" outlineLevel="0" collapsed="false">
      <c r="A127" s="2" t="n">
        <v>4242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84</v>
      </c>
      <c r="I127" s="4" t="n">
        <v>1359</v>
      </c>
      <c r="J127" s="4" t="n">
        <v>18830</v>
      </c>
      <c r="K127" s="5" t="n">
        <v>13.8557763061074</v>
      </c>
    </row>
    <row r="128" customFormat="false" ht="13.5" hidden="false" customHeight="false" outlineLevel="0" collapsed="false">
      <c r="A128" s="2" t="n">
        <v>4243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27</v>
      </c>
      <c r="I128" s="4" t="n">
        <v>1359</v>
      </c>
      <c r="J128" s="4" t="n">
        <v>19330</v>
      </c>
      <c r="K128" s="5" t="n">
        <v>14.2236938925681</v>
      </c>
    </row>
    <row r="129" customFormat="false" ht="13.5" hidden="false" customHeight="false" outlineLevel="0" collapsed="false">
      <c r="A129" s="2" t="n">
        <v>4244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85</v>
      </c>
      <c r="I129" s="4" t="n">
        <v>3118</v>
      </c>
      <c r="J129" s="4" t="n">
        <v>61430</v>
      </c>
      <c r="K129" s="5" t="n">
        <v>19.7017318794099</v>
      </c>
    </row>
    <row r="130" customFormat="false" ht="13.5" hidden="false" customHeight="false" outlineLevel="0" collapsed="false">
      <c r="A130" s="2" t="n">
        <v>4245</v>
      </c>
      <c r="B130" s="15" t="s">
        <v>19</v>
      </c>
      <c r="C130" s="15" t="s">
        <v>20</v>
      </c>
      <c r="D130" s="3" t="n">
        <v>0.552083333333333</v>
      </c>
      <c r="E130" s="3" t="n">
        <v>0.642361111111111</v>
      </c>
      <c r="G130" s="1" t="s">
        <v>133</v>
      </c>
      <c r="H130" s="15" t="s">
        <v>128</v>
      </c>
      <c r="I130" s="4" t="n">
        <v>2665</v>
      </c>
      <c r="J130" s="4" t="n">
        <v>53330</v>
      </c>
      <c r="K130" s="5" t="n">
        <v>20.0112570356473</v>
      </c>
    </row>
    <row r="131" customFormat="false" ht="13.5" hidden="false" customHeight="false" outlineLevel="0" collapsed="false">
      <c r="A131" s="2" t="n">
        <v>4246</v>
      </c>
      <c r="B131" s="15" t="s">
        <v>19</v>
      </c>
      <c r="C131" s="15" t="s">
        <v>20</v>
      </c>
      <c r="D131" s="3" t="n">
        <v>0.552083333333333</v>
      </c>
      <c r="E131" s="3" t="n">
        <v>0.642361111111111</v>
      </c>
      <c r="G131" s="1" t="s">
        <v>133</v>
      </c>
      <c r="H131" s="15" t="s">
        <v>129</v>
      </c>
      <c r="I131" s="4" t="n">
        <v>3118</v>
      </c>
      <c r="J131" s="4" t="n">
        <v>54280</v>
      </c>
      <c r="K131" s="5" t="n">
        <v>17.4085952533675</v>
      </c>
    </row>
    <row r="132" customFormat="false" ht="13.5" hidden="false" customHeight="false" outlineLevel="0" collapsed="false">
      <c r="A132" s="2" t="n">
        <v>4247</v>
      </c>
      <c r="B132" s="15" t="s">
        <v>19</v>
      </c>
      <c r="C132" s="15" t="s">
        <v>20</v>
      </c>
      <c r="D132" s="3" t="n">
        <v>0.552083333333333</v>
      </c>
      <c r="E132" s="3" t="n">
        <v>0.642361111111111</v>
      </c>
      <c r="G132" s="1" t="s">
        <v>133</v>
      </c>
      <c r="H132" s="15" t="s">
        <v>130</v>
      </c>
      <c r="I132" s="4" t="n">
        <v>3118</v>
      </c>
      <c r="J132" s="4" t="n">
        <v>40530</v>
      </c>
      <c r="K132" s="5" t="n">
        <v>12.9987171263631</v>
      </c>
    </row>
    <row r="133" customFormat="false" ht="13.5" hidden="false" customHeight="false" outlineLevel="0" collapsed="false">
      <c r="A133" s="2" t="n">
        <v>4248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59</v>
      </c>
      <c r="I133" s="4" t="n">
        <v>1424</v>
      </c>
      <c r="J133" s="4" t="n">
        <v>32800</v>
      </c>
      <c r="K133" s="5" t="n">
        <v>23.0337078651685</v>
      </c>
    </row>
    <row r="134" customFormat="false" ht="13.5" hidden="false" customHeight="false" outlineLevel="0" collapsed="false">
      <c r="A134" s="2" t="n">
        <v>4249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126</v>
      </c>
      <c r="I134" s="4" t="n">
        <v>1424</v>
      </c>
      <c r="J134" s="4" t="n">
        <v>42300</v>
      </c>
      <c r="K134" s="5" t="n">
        <v>29.7050561797753</v>
      </c>
    </row>
    <row r="135" customFormat="false" ht="13.5" hidden="false" customHeight="false" outlineLevel="0" collapsed="false">
      <c r="A135" s="2" t="n">
        <v>4250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55</v>
      </c>
      <c r="I135" s="4" t="n">
        <v>1024</v>
      </c>
      <c r="J135" s="4" t="n">
        <v>15700</v>
      </c>
      <c r="K135" s="5" t="n">
        <v>15.33203125</v>
      </c>
    </row>
    <row r="136" customFormat="false" ht="13.5" hidden="false" customHeight="false" outlineLevel="0" collapsed="false">
      <c r="A136" s="2" t="n">
        <v>4251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65</v>
      </c>
      <c r="I136" s="4" t="n">
        <v>1024</v>
      </c>
      <c r="J136" s="4" t="n">
        <v>16200</v>
      </c>
      <c r="K136" s="5" t="n">
        <v>15.8203125</v>
      </c>
    </row>
    <row r="137" customFormat="false" ht="13.5" hidden="false" customHeight="false" outlineLevel="0" collapsed="false">
      <c r="A137" s="2" t="n">
        <v>4252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84</v>
      </c>
      <c r="I137" s="4" t="n">
        <v>1024</v>
      </c>
      <c r="J137" s="4" t="n">
        <v>17700</v>
      </c>
      <c r="K137" s="5" t="n">
        <v>17.28515625</v>
      </c>
    </row>
    <row r="138" customFormat="false" ht="13.5" hidden="false" customHeight="false" outlineLevel="0" collapsed="false">
      <c r="A138" s="2" t="n">
        <v>4253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27</v>
      </c>
      <c r="I138" s="4" t="n">
        <v>1024</v>
      </c>
      <c r="J138" s="4" t="n">
        <v>18200</v>
      </c>
      <c r="K138" s="5" t="n">
        <v>17.7734375</v>
      </c>
    </row>
    <row r="139" customFormat="false" ht="13.5" hidden="false" customHeight="false" outlineLevel="0" collapsed="false">
      <c r="A139" s="2" t="n">
        <v>4254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85</v>
      </c>
      <c r="I139" s="4" t="n">
        <v>2449</v>
      </c>
      <c r="J139" s="4" t="n">
        <v>56000</v>
      </c>
      <c r="K139" s="5" t="n">
        <v>22.8664761126991</v>
      </c>
    </row>
    <row r="140" customFormat="false" ht="13.5" hidden="false" customHeight="false" outlineLevel="0" collapsed="false">
      <c r="A140" s="2" t="n">
        <v>4255</v>
      </c>
      <c r="B140" s="15" t="s">
        <v>19</v>
      </c>
      <c r="C140" s="15" t="s">
        <v>23</v>
      </c>
      <c r="D140" s="3" t="n">
        <v>0.614583333333333</v>
      </c>
      <c r="E140" s="3" t="n">
        <v>0.694444444444445</v>
      </c>
      <c r="G140" s="1" t="s">
        <v>134</v>
      </c>
      <c r="H140" s="15" t="s">
        <v>128</v>
      </c>
      <c r="I140" s="4" t="n">
        <v>2107</v>
      </c>
      <c r="J140" s="4" t="n">
        <v>39800</v>
      </c>
      <c r="K140" s="5" t="n">
        <v>18.8894162316089</v>
      </c>
    </row>
    <row r="141" customFormat="false" ht="13.5" hidden="false" customHeight="false" outlineLevel="0" collapsed="false">
      <c r="A141" s="2" t="n">
        <v>4256</v>
      </c>
      <c r="B141" s="15" t="s">
        <v>19</v>
      </c>
      <c r="C141" s="15" t="s">
        <v>23</v>
      </c>
      <c r="D141" s="3" t="n">
        <v>0.614583333333333</v>
      </c>
      <c r="E141" s="3" t="n">
        <v>0.694444444444445</v>
      </c>
      <c r="G141" s="1" t="s">
        <v>134</v>
      </c>
      <c r="H141" s="15" t="s">
        <v>22</v>
      </c>
      <c r="I141" s="4" t="n">
        <v>2107</v>
      </c>
      <c r="J141" s="4" t="n">
        <v>25100</v>
      </c>
      <c r="K141" s="5" t="n">
        <v>11.9126720455624</v>
      </c>
    </row>
    <row r="142" customFormat="false" ht="13.5" hidden="false" customHeight="false" outlineLevel="0" collapsed="false">
      <c r="A142" s="2" t="n">
        <v>4257</v>
      </c>
      <c r="B142" s="15" t="s">
        <v>19</v>
      </c>
      <c r="C142" s="15" t="s">
        <v>23</v>
      </c>
      <c r="D142" s="3" t="n">
        <v>0.614583333333333</v>
      </c>
      <c r="E142" s="3" t="n">
        <v>0.694444444444445</v>
      </c>
      <c r="G142" s="1" t="s">
        <v>134</v>
      </c>
      <c r="H142" s="15" t="s">
        <v>129</v>
      </c>
      <c r="I142" s="4" t="n">
        <v>2449</v>
      </c>
      <c r="J142" s="4" t="n">
        <v>48650</v>
      </c>
      <c r="K142" s="5" t="n">
        <v>19.8652511229073</v>
      </c>
    </row>
    <row r="143" customFormat="false" ht="13.5" hidden="false" customHeight="false" outlineLevel="0" collapsed="false">
      <c r="A143" s="2" t="n">
        <v>4258</v>
      </c>
      <c r="B143" s="15" t="s">
        <v>19</v>
      </c>
      <c r="C143" s="15" t="s">
        <v>23</v>
      </c>
      <c r="D143" s="3" t="n">
        <v>0.614583333333333</v>
      </c>
      <c r="E143" s="3" t="n">
        <v>0.694444444444445</v>
      </c>
      <c r="G143" s="1" t="s">
        <v>134</v>
      </c>
      <c r="H143" s="15" t="s">
        <v>130</v>
      </c>
      <c r="I143" s="4" t="n">
        <v>2449</v>
      </c>
      <c r="J143" s="4" t="n">
        <v>36100</v>
      </c>
      <c r="K143" s="5" t="n">
        <v>14.7407104940792</v>
      </c>
    </row>
    <row r="144" customFormat="false" ht="13.5" hidden="false" customHeight="false" outlineLevel="0" collapsed="false">
      <c r="A144" s="2" t="n">
        <v>4259</v>
      </c>
      <c r="B144" s="15" t="s">
        <v>19</v>
      </c>
      <c r="C144" s="15" t="s">
        <v>23</v>
      </c>
      <c r="D144" s="3" t="n">
        <v>0.614583333333333</v>
      </c>
      <c r="E144" s="3" t="n">
        <v>0.694444444444445</v>
      </c>
      <c r="G144" s="1" t="s">
        <v>134</v>
      </c>
      <c r="H144" s="15" t="s">
        <v>132</v>
      </c>
      <c r="I144" s="4" t="n">
        <v>2107</v>
      </c>
      <c r="J144" s="4" t="n">
        <v>29450</v>
      </c>
      <c r="K144" s="5" t="n">
        <v>13.9772187944945</v>
      </c>
    </row>
    <row r="145" customFormat="false" ht="13.5" hidden="false" customHeight="false" outlineLevel="0" collapsed="false">
      <c r="A145" s="2" t="n">
        <v>4260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59</v>
      </c>
      <c r="I145" s="4" t="n">
        <v>665</v>
      </c>
      <c r="J145" s="4" t="n">
        <v>9020</v>
      </c>
      <c r="K145" s="5" t="n">
        <v>13.5639097744361</v>
      </c>
    </row>
    <row r="146" customFormat="false" ht="13.5" hidden="false" customHeight="false" outlineLevel="0" collapsed="false">
      <c r="A146" s="2" t="n">
        <v>4261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26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4262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55</v>
      </c>
      <c r="I147" s="4" t="n">
        <v>265</v>
      </c>
      <c r="J147" s="4" t="n">
        <v>5720</v>
      </c>
      <c r="K147" s="5" t="n">
        <v>21.5849056603774</v>
      </c>
    </row>
    <row r="148" customFormat="false" ht="13.5" hidden="false" customHeight="false" outlineLevel="0" collapsed="false">
      <c r="A148" s="2" t="n">
        <v>4263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165</v>
      </c>
      <c r="I148" s="4" t="n">
        <v>265</v>
      </c>
      <c r="J148" s="4" t="n">
        <v>6220</v>
      </c>
      <c r="K148" s="5" t="n">
        <v>23.4716981132075</v>
      </c>
    </row>
    <row r="149" customFormat="false" ht="13.5" hidden="false" customHeight="false" outlineLevel="0" collapsed="false">
      <c r="A149" s="2" t="n">
        <v>4264</v>
      </c>
      <c r="B149" s="15" t="s">
        <v>19</v>
      </c>
      <c r="C149" s="15" t="s">
        <v>50</v>
      </c>
      <c r="D149" s="3" t="n">
        <v>0.444444444444444</v>
      </c>
      <c r="E149" s="3" t="n">
        <v>0.482638888888889</v>
      </c>
      <c r="G149" s="1" t="s">
        <v>135</v>
      </c>
      <c r="H149" s="15" t="s">
        <v>84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4265</v>
      </c>
      <c r="B150" s="15" t="s">
        <v>19</v>
      </c>
      <c r="C150" s="15" t="s">
        <v>50</v>
      </c>
      <c r="D150" s="3" t="n">
        <v>0.444444444444444</v>
      </c>
      <c r="E150" s="3" t="n">
        <v>0.482638888888889</v>
      </c>
      <c r="G150" s="1" t="s">
        <v>135</v>
      </c>
      <c r="H150" s="15" t="s">
        <v>85</v>
      </c>
      <c r="I150" s="4" t="n">
        <v>931</v>
      </c>
      <c r="J150" s="4" t="n">
        <v>22720</v>
      </c>
      <c r="K150" s="5" t="n">
        <v>24.4038668098818</v>
      </c>
    </row>
    <row r="151" customFormat="false" ht="13.5" hidden="false" customHeight="false" outlineLevel="0" collapsed="false">
      <c r="A151" s="2" t="n">
        <v>4266</v>
      </c>
      <c r="B151" s="15" t="s">
        <v>19</v>
      </c>
      <c r="C151" s="15" t="s">
        <v>50</v>
      </c>
      <c r="D151" s="3" t="n">
        <v>0.444444444444444</v>
      </c>
      <c r="E151" s="3" t="n">
        <v>0.482638888888889</v>
      </c>
      <c r="G151" s="1" t="s">
        <v>135</v>
      </c>
      <c r="H151" s="15" t="s">
        <v>128</v>
      </c>
      <c r="I151" s="4" t="n">
        <v>842</v>
      </c>
      <c r="J151" s="4" t="n">
        <v>12820</v>
      </c>
      <c r="K151" s="5" t="n">
        <v>15.2256532066508</v>
      </c>
    </row>
    <row r="152" customFormat="false" ht="13.5" hidden="false" customHeight="false" outlineLevel="0" collapsed="false">
      <c r="A152" s="2" t="n">
        <v>4267</v>
      </c>
      <c r="B152" s="15" t="s">
        <v>19</v>
      </c>
      <c r="C152" s="15" t="s">
        <v>50</v>
      </c>
      <c r="D152" s="3" t="n">
        <v>0.444444444444444</v>
      </c>
      <c r="E152" s="3" t="n">
        <v>0.482638888888889</v>
      </c>
      <c r="G152" s="1" t="s">
        <v>135</v>
      </c>
      <c r="H152" s="15" t="s">
        <v>22</v>
      </c>
      <c r="I152" s="4" t="n">
        <v>842</v>
      </c>
      <c r="J152" s="4" t="n">
        <v>10120</v>
      </c>
      <c r="K152" s="5" t="n">
        <v>12.0190023752969</v>
      </c>
    </row>
    <row r="153" customFormat="false" ht="13.5" hidden="false" customHeight="false" outlineLevel="0" collapsed="false">
      <c r="A153" s="2" t="n">
        <v>4268</v>
      </c>
      <c r="B153" s="15" t="s">
        <v>19</v>
      </c>
      <c r="C153" s="15" t="s">
        <v>50</v>
      </c>
      <c r="D153" s="3" t="n">
        <v>0.444444444444444</v>
      </c>
      <c r="E153" s="3" t="n">
        <v>0.482638888888889</v>
      </c>
      <c r="G153" s="1" t="s">
        <v>135</v>
      </c>
      <c r="H153" s="15" t="s">
        <v>129</v>
      </c>
      <c r="I153" s="4" t="n">
        <v>931</v>
      </c>
      <c r="J153" s="4" t="n">
        <v>19470</v>
      </c>
      <c r="K153" s="5" t="n">
        <v>20.9129967776584</v>
      </c>
    </row>
    <row r="154" customFormat="false" ht="13.5" hidden="false" customHeight="false" outlineLevel="0" collapsed="false">
      <c r="A154" s="2" t="n">
        <v>4269</v>
      </c>
      <c r="B154" s="15" t="s">
        <v>19</v>
      </c>
      <c r="C154" s="15" t="s">
        <v>50</v>
      </c>
      <c r="D154" s="3" t="n">
        <v>0.444444444444444</v>
      </c>
      <c r="E154" s="3" t="n">
        <v>0.482638888888889</v>
      </c>
      <c r="G154" s="1" t="s">
        <v>135</v>
      </c>
      <c r="H154" s="15" t="s">
        <v>130</v>
      </c>
      <c r="I154" s="4" t="n">
        <v>931</v>
      </c>
      <c r="J154" s="4" t="n">
        <v>14620</v>
      </c>
      <c r="K154" s="5" t="n">
        <v>15.703544575725</v>
      </c>
    </row>
    <row r="155" customFormat="false" ht="13.5" hidden="false" customHeight="false" outlineLevel="0" collapsed="false">
      <c r="A155" s="2" t="n">
        <v>4270</v>
      </c>
      <c r="B155" s="15" t="s">
        <v>19</v>
      </c>
      <c r="C155" s="15" t="s">
        <v>50</v>
      </c>
      <c r="D155" s="3" t="n">
        <v>0.444444444444444</v>
      </c>
      <c r="E155" s="3" t="n">
        <v>0.482638888888889</v>
      </c>
      <c r="G155" s="1" t="s">
        <v>135</v>
      </c>
      <c r="H155" s="15" t="s">
        <v>132</v>
      </c>
      <c r="I155" s="4" t="n">
        <v>842</v>
      </c>
      <c r="J155" s="4" t="n">
        <v>12120</v>
      </c>
      <c r="K155" s="5" t="n">
        <v>14.3942992874109</v>
      </c>
    </row>
    <row r="156" customFormat="false" ht="13.5" hidden="false" customHeight="false" outlineLevel="0" collapsed="false">
      <c r="A156" s="2" t="n">
        <v>4271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59</v>
      </c>
      <c r="I156" s="4" t="n">
        <v>665</v>
      </c>
      <c r="J156" s="4" t="n">
        <v>8520</v>
      </c>
      <c r="K156" s="5" t="n">
        <v>12.812030075188</v>
      </c>
    </row>
    <row r="157" customFormat="false" ht="13.5" hidden="false" customHeight="false" outlineLevel="0" collapsed="false">
      <c r="A157" s="2" t="n">
        <v>4272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26</v>
      </c>
      <c r="I157" s="4" t="n">
        <v>665</v>
      </c>
      <c r="J157" s="4" t="n">
        <v>9520</v>
      </c>
      <c r="K157" s="5" t="n">
        <v>14.3157894736842</v>
      </c>
    </row>
    <row r="158" customFormat="false" ht="13.5" hidden="false" customHeight="false" outlineLevel="0" collapsed="false">
      <c r="A158" s="2" t="n">
        <v>4273</v>
      </c>
      <c r="B158" s="15" t="s">
        <v>19</v>
      </c>
      <c r="C158" s="15" t="s">
        <v>50</v>
      </c>
      <c r="D158" s="3" t="n">
        <v>0.513888888888889</v>
      </c>
      <c r="E158" s="3" t="n">
        <v>0.552083333333333</v>
      </c>
      <c r="G158" s="1" t="s">
        <v>136</v>
      </c>
      <c r="H158" s="15" t="s">
        <v>55</v>
      </c>
      <c r="I158" s="4" t="n">
        <v>265</v>
      </c>
      <c r="J158" s="4" t="n">
        <v>5720</v>
      </c>
      <c r="K158" s="5" t="n">
        <v>21.5849056603774</v>
      </c>
    </row>
    <row r="159" customFormat="false" ht="13.5" hidden="false" customHeight="false" outlineLevel="0" collapsed="false">
      <c r="A159" s="2" t="n">
        <v>4274</v>
      </c>
      <c r="B159" s="15" t="s">
        <v>19</v>
      </c>
      <c r="C159" s="15" t="s">
        <v>50</v>
      </c>
      <c r="D159" s="3" t="n">
        <v>0.513888888888889</v>
      </c>
      <c r="E159" s="3" t="n">
        <v>0.552083333333333</v>
      </c>
      <c r="G159" s="1" t="s">
        <v>136</v>
      </c>
      <c r="H159" s="15" t="s">
        <v>165</v>
      </c>
      <c r="I159" s="4" t="n">
        <v>265</v>
      </c>
      <c r="J159" s="4" t="n">
        <v>6220</v>
      </c>
      <c r="K159" s="5" t="n">
        <v>23.4716981132075</v>
      </c>
    </row>
    <row r="160" customFormat="false" ht="13.5" hidden="false" customHeight="false" outlineLevel="0" collapsed="false">
      <c r="A160" s="2" t="n">
        <v>4275</v>
      </c>
      <c r="B160" s="15" t="s">
        <v>19</v>
      </c>
      <c r="C160" s="15" t="s">
        <v>50</v>
      </c>
      <c r="D160" s="3" t="n">
        <v>0.513888888888889</v>
      </c>
      <c r="E160" s="3" t="n">
        <v>0.552083333333333</v>
      </c>
      <c r="G160" s="1" t="s">
        <v>136</v>
      </c>
      <c r="H160" s="15" t="s">
        <v>84</v>
      </c>
      <c r="I160" s="4" t="n">
        <v>265</v>
      </c>
      <c r="J160" s="4" t="n">
        <v>7020</v>
      </c>
      <c r="K160" s="5" t="n">
        <v>26.4905660377358</v>
      </c>
    </row>
    <row r="161" customFormat="false" ht="13.5" hidden="false" customHeight="false" outlineLevel="0" collapsed="false">
      <c r="A161" s="2" t="n">
        <v>4276</v>
      </c>
      <c r="B161" s="15" t="s">
        <v>19</v>
      </c>
      <c r="C161" s="15" t="s">
        <v>50</v>
      </c>
      <c r="D161" s="3" t="n">
        <v>0.513888888888889</v>
      </c>
      <c r="E161" s="3" t="n">
        <v>0.552083333333333</v>
      </c>
      <c r="G161" s="1" t="s">
        <v>136</v>
      </c>
      <c r="H161" s="15" t="s">
        <v>85</v>
      </c>
      <c r="I161" s="4" t="n">
        <v>931</v>
      </c>
      <c r="J161" s="4" t="n">
        <v>22720</v>
      </c>
      <c r="K161" s="5" t="n">
        <v>24.4038668098818</v>
      </c>
    </row>
    <row r="162" customFormat="false" ht="13.5" hidden="false" customHeight="false" outlineLevel="0" collapsed="false">
      <c r="A162" s="2" t="n">
        <v>4277</v>
      </c>
      <c r="B162" s="15" t="s">
        <v>19</v>
      </c>
      <c r="C162" s="15" t="s">
        <v>50</v>
      </c>
      <c r="D162" s="3" t="n">
        <v>0.513888888888889</v>
      </c>
      <c r="E162" s="3" t="n">
        <v>0.552083333333333</v>
      </c>
      <c r="G162" s="1" t="s">
        <v>136</v>
      </c>
      <c r="H162" s="15" t="s">
        <v>128</v>
      </c>
      <c r="I162" s="4" t="n">
        <v>842</v>
      </c>
      <c r="J162" s="4" t="n">
        <v>12220</v>
      </c>
      <c r="K162" s="5" t="n">
        <v>14.5130641330166</v>
      </c>
    </row>
    <row r="163" customFormat="false" ht="13.5" hidden="false" customHeight="false" outlineLevel="0" collapsed="false">
      <c r="A163" s="2" t="n">
        <v>4278</v>
      </c>
      <c r="B163" s="15" t="s">
        <v>19</v>
      </c>
      <c r="C163" s="15" t="s">
        <v>50</v>
      </c>
      <c r="D163" s="3" t="n">
        <v>0.513888888888889</v>
      </c>
      <c r="E163" s="3" t="n">
        <v>0.552083333333333</v>
      </c>
      <c r="G163" s="1" t="s">
        <v>136</v>
      </c>
      <c r="H163" s="15" t="s">
        <v>22</v>
      </c>
      <c r="I163" s="4" t="n">
        <v>842</v>
      </c>
      <c r="J163" s="4" t="n">
        <v>10120</v>
      </c>
      <c r="K163" s="5" t="n">
        <v>12.0190023752969</v>
      </c>
    </row>
    <row r="164" customFormat="false" ht="13.5" hidden="false" customHeight="false" outlineLevel="0" collapsed="false">
      <c r="A164" s="2" t="n">
        <v>4279</v>
      </c>
      <c r="B164" s="15" t="s">
        <v>19</v>
      </c>
      <c r="C164" s="15" t="s">
        <v>50</v>
      </c>
      <c r="D164" s="3" t="n">
        <v>0.513888888888889</v>
      </c>
      <c r="E164" s="3" t="n">
        <v>0.552083333333333</v>
      </c>
      <c r="G164" s="1" t="s">
        <v>136</v>
      </c>
      <c r="H164" s="15" t="s">
        <v>129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4280</v>
      </c>
      <c r="B165" s="15" t="s">
        <v>19</v>
      </c>
      <c r="C165" s="15" t="s">
        <v>50</v>
      </c>
      <c r="D165" s="3" t="n">
        <v>0.513888888888889</v>
      </c>
      <c r="E165" s="3" t="n">
        <v>0.552083333333333</v>
      </c>
      <c r="G165" s="1" t="s">
        <v>136</v>
      </c>
      <c r="H165" s="15" t="s">
        <v>130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4281</v>
      </c>
      <c r="B166" s="15" t="s">
        <v>19</v>
      </c>
      <c r="C166" s="15" t="s">
        <v>50</v>
      </c>
      <c r="D166" s="3" t="n">
        <v>0.513888888888889</v>
      </c>
      <c r="E166" s="3" t="n">
        <v>0.552083333333333</v>
      </c>
      <c r="G166" s="1" t="s">
        <v>136</v>
      </c>
      <c r="H166" s="15" t="s">
        <v>132</v>
      </c>
      <c r="I166" s="4" t="n">
        <v>842</v>
      </c>
      <c r="J166" s="4" t="n">
        <v>12120</v>
      </c>
      <c r="K166" s="5" t="n">
        <v>14.3942992874109</v>
      </c>
    </row>
    <row r="167" customFormat="false" ht="13.5" hidden="false" customHeight="false" outlineLevel="0" collapsed="false">
      <c r="A167" s="2" t="n">
        <v>4282</v>
      </c>
      <c r="B167" s="15" t="s">
        <v>19</v>
      </c>
      <c r="C167" s="15" t="s">
        <v>50</v>
      </c>
      <c r="D167" s="3" t="n">
        <v>0.569444444444444</v>
      </c>
      <c r="E167" s="3" t="n">
        <v>0.607638888888889</v>
      </c>
      <c r="G167" s="1" t="s">
        <v>137</v>
      </c>
      <c r="H167" s="15" t="s">
        <v>59</v>
      </c>
      <c r="I167" s="4" t="n">
        <v>665</v>
      </c>
      <c r="J167" s="4" t="n">
        <v>8520</v>
      </c>
      <c r="K167" s="5" t="n">
        <v>12.812030075188</v>
      </c>
    </row>
    <row r="168" customFormat="false" ht="13.5" hidden="false" customHeight="false" outlineLevel="0" collapsed="false">
      <c r="A168" s="2" t="n">
        <v>4283</v>
      </c>
      <c r="B168" s="15" t="s">
        <v>19</v>
      </c>
      <c r="C168" s="15" t="s">
        <v>50</v>
      </c>
      <c r="D168" s="3" t="n">
        <v>0.569444444444444</v>
      </c>
      <c r="E168" s="3" t="n">
        <v>0.607638888888889</v>
      </c>
      <c r="G168" s="1" t="s">
        <v>137</v>
      </c>
      <c r="H168" s="15" t="s">
        <v>126</v>
      </c>
      <c r="I168" s="4" t="n">
        <v>665</v>
      </c>
      <c r="J168" s="4" t="n">
        <v>9520</v>
      </c>
      <c r="K168" s="5" t="n">
        <v>14.3157894736842</v>
      </c>
    </row>
    <row r="169" customFormat="false" ht="13.5" hidden="false" customHeight="false" outlineLevel="0" collapsed="false">
      <c r="A169" s="2" t="n">
        <v>4284</v>
      </c>
      <c r="B169" s="15" t="s">
        <v>19</v>
      </c>
      <c r="C169" s="15" t="s">
        <v>50</v>
      </c>
      <c r="D169" s="3" t="n">
        <v>0.569444444444444</v>
      </c>
      <c r="E169" s="3" t="n">
        <v>0.607638888888889</v>
      </c>
      <c r="G169" s="1" t="s">
        <v>137</v>
      </c>
      <c r="H169" s="15" t="s">
        <v>55</v>
      </c>
      <c r="I169" s="4" t="n">
        <v>265</v>
      </c>
      <c r="J169" s="4" t="n">
        <v>5720</v>
      </c>
      <c r="K169" s="5" t="n">
        <v>21.5849056603774</v>
      </c>
    </row>
    <row r="170" customFormat="false" ht="13.5" hidden="false" customHeight="false" outlineLevel="0" collapsed="false">
      <c r="A170" s="2" t="n">
        <v>4285</v>
      </c>
      <c r="B170" s="15" t="s">
        <v>19</v>
      </c>
      <c r="C170" s="15" t="s">
        <v>50</v>
      </c>
      <c r="D170" s="3" t="n">
        <v>0.569444444444444</v>
      </c>
      <c r="E170" s="3" t="n">
        <v>0.607638888888889</v>
      </c>
      <c r="G170" s="1" t="s">
        <v>137</v>
      </c>
      <c r="H170" s="15" t="s">
        <v>165</v>
      </c>
      <c r="I170" s="4" t="n">
        <v>265</v>
      </c>
      <c r="J170" s="4" t="n">
        <v>6220</v>
      </c>
      <c r="K170" s="5" t="n">
        <v>23.4716981132075</v>
      </c>
    </row>
    <row r="171" customFormat="false" ht="13.5" hidden="false" customHeight="false" outlineLevel="0" collapsed="false">
      <c r="A171" s="2" t="n">
        <v>4286</v>
      </c>
      <c r="B171" s="15" t="s">
        <v>19</v>
      </c>
      <c r="C171" s="15" t="s">
        <v>50</v>
      </c>
      <c r="D171" s="3" t="n">
        <v>0.569444444444444</v>
      </c>
      <c r="E171" s="3" t="n">
        <v>0.607638888888889</v>
      </c>
      <c r="G171" s="1" t="s">
        <v>137</v>
      </c>
      <c r="H171" s="15" t="s">
        <v>84</v>
      </c>
      <c r="I171" s="4" t="n">
        <v>265</v>
      </c>
      <c r="J171" s="4" t="n">
        <v>7020</v>
      </c>
      <c r="K171" s="5" t="n">
        <v>26.4905660377358</v>
      </c>
    </row>
    <row r="172" customFormat="false" ht="13.5" hidden="false" customHeight="false" outlineLevel="0" collapsed="false">
      <c r="A172" s="2" t="n">
        <v>4287</v>
      </c>
      <c r="B172" s="15" t="s">
        <v>19</v>
      </c>
      <c r="C172" s="15" t="s">
        <v>50</v>
      </c>
      <c r="D172" s="3" t="n">
        <v>0.569444444444444</v>
      </c>
      <c r="E172" s="3" t="n">
        <v>0.607638888888889</v>
      </c>
      <c r="G172" s="1" t="s">
        <v>137</v>
      </c>
      <c r="H172" s="15" t="s">
        <v>85</v>
      </c>
      <c r="I172" s="4" t="n">
        <v>931</v>
      </c>
      <c r="J172" s="4" t="n">
        <v>22720</v>
      </c>
      <c r="K172" s="5" t="n">
        <v>24.4038668098818</v>
      </c>
    </row>
    <row r="173" customFormat="false" ht="13.5" hidden="false" customHeight="false" outlineLevel="0" collapsed="false">
      <c r="A173" s="2" t="n">
        <v>4288</v>
      </c>
      <c r="B173" s="15" t="s">
        <v>19</v>
      </c>
      <c r="C173" s="15" t="s">
        <v>50</v>
      </c>
      <c r="D173" s="3" t="n">
        <v>0.569444444444444</v>
      </c>
      <c r="E173" s="3" t="n">
        <v>0.607638888888889</v>
      </c>
      <c r="G173" s="1" t="s">
        <v>137</v>
      </c>
      <c r="H173" s="15" t="s">
        <v>128</v>
      </c>
      <c r="I173" s="4" t="n">
        <v>842</v>
      </c>
      <c r="J173" s="4" t="n">
        <v>12220</v>
      </c>
      <c r="K173" s="5" t="n">
        <v>14.5130641330166</v>
      </c>
    </row>
    <row r="174" customFormat="false" ht="13.5" hidden="false" customHeight="false" outlineLevel="0" collapsed="false">
      <c r="A174" s="2" t="n">
        <v>4289</v>
      </c>
      <c r="B174" s="15" t="s">
        <v>19</v>
      </c>
      <c r="C174" s="15" t="s">
        <v>50</v>
      </c>
      <c r="D174" s="3" t="n">
        <v>0.569444444444444</v>
      </c>
      <c r="E174" s="3" t="n">
        <v>0.607638888888889</v>
      </c>
      <c r="G174" s="1" t="s">
        <v>137</v>
      </c>
      <c r="H174" s="15" t="s">
        <v>22</v>
      </c>
      <c r="I174" s="4" t="n">
        <v>842</v>
      </c>
      <c r="J174" s="4" t="n">
        <v>10120</v>
      </c>
      <c r="K174" s="5" t="n">
        <v>12.0190023752969</v>
      </c>
    </row>
    <row r="175" customFormat="false" ht="13.5" hidden="false" customHeight="false" outlineLevel="0" collapsed="false">
      <c r="A175" s="2" t="n">
        <v>4290</v>
      </c>
      <c r="B175" s="15" t="s">
        <v>19</v>
      </c>
      <c r="C175" s="15" t="s">
        <v>50</v>
      </c>
      <c r="D175" s="3" t="n">
        <v>0.569444444444444</v>
      </c>
      <c r="E175" s="3" t="n">
        <v>0.607638888888889</v>
      </c>
      <c r="G175" s="1" t="s">
        <v>137</v>
      </c>
      <c r="H175" s="15" t="s">
        <v>129</v>
      </c>
      <c r="I175" s="4" t="n">
        <v>931</v>
      </c>
      <c r="J175" s="4" t="n">
        <v>19470</v>
      </c>
      <c r="K175" s="5" t="n">
        <v>20.9129967776584</v>
      </c>
    </row>
    <row r="176" customFormat="false" ht="13.5" hidden="false" customHeight="false" outlineLevel="0" collapsed="false">
      <c r="A176" s="2" t="n">
        <v>4291</v>
      </c>
      <c r="B176" s="15" t="s">
        <v>19</v>
      </c>
      <c r="C176" s="15" t="s">
        <v>50</v>
      </c>
      <c r="D176" s="3" t="n">
        <v>0.569444444444444</v>
      </c>
      <c r="E176" s="3" t="n">
        <v>0.607638888888889</v>
      </c>
      <c r="G176" s="1" t="s">
        <v>137</v>
      </c>
      <c r="H176" s="15" t="s">
        <v>130</v>
      </c>
      <c r="I176" s="4" t="n">
        <v>931</v>
      </c>
      <c r="J176" s="4" t="n">
        <v>14620</v>
      </c>
      <c r="K176" s="5" t="n">
        <v>15.703544575725</v>
      </c>
    </row>
    <row r="177" customFormat="false" ht="13.5" hidden="false" customHeight="false" outlineLevel="0" collapsed="false">
      <c r="A177" s="2" t="n">
        <v>4292</v>
      </c>
      <c r="B177" s="15" t="s">
        <v>19</v>
      </c>
      <c r="C177" s="15" t="s">
        <v>50</v>
      </c>
      <c r="D177" s="3" t="n">
        <v>0.569444444444444</v>
      </c>
      <c r="E177" s="3" t="n">
        <v>0.607638888888889</v>
      </c>
      <c r="G177" s="1" t="s">
        <v>137</v>
      </c>
      <c r="H177" s="15" t="s">
        <v>132</v>
      </c>
      <c r="I177" s="4" t="n">
        <v>842</v>
      </c>
      <c r="J177" s="4" t="n">
        <v>12120</v>
      </c>
      <c r="K177" s="5" t="n">
        <v>14.3942992874109</v>
      </c>
    </row>
    <row r="178" customFormat="false" ht="13.5" hidden="false" customHeight="false" outlineLevel="0" collapsed="false">
      <c r="A178" s="2" t="n">
        <v>4293</v>
      </c>
      <c r="B178" s="15" t="s">
        <v>19</v>
      </c>
      <c r="C178" s="15" t="s">
        <v>50</v>
      </c>
      <c r="D178" s="3" t="n">
        <v>0.701388888888889</v>
      </c>
      <c r="E178" s="3" t="n">
        <v>0.736111111111111</v>
      </c>
      <c r="G178" s="1" t="s">
        <v>138</v>
      </c>
      <c r="H178" s="15" t="s">
        <v>59</v>
      </c>
      <c r="I178" s="4" t="n">
        <v>665</v>
      </c>
      <c r="J178" s="4" t="n">
        <v>9020</v>
      </c>
      <c r="K178" s="5" t="n">
        <v>13.5639097744361</v>
      </c>
    </row>
    <row r="179" customFormat="false" ht="13.5" hidden="false" customHeight="false" outlineLevel="0" collapsed="false">
      <c r="A179" s="2" t="n">
        <v>4294</v>
      </c>
      <c r="B179" s="15" t="s">
        <v>19</v>
      </c>
      <c r="C179" s="15" t="s">
        <v>50</v>
      </c>
      <c r="D179" s="3" t="n">
        <v>0.701388888888889</v>
      </c>
      <c r="E179" s="3" t="n">
        <v>0.736111111111111</v>
      </c>
      <c r="G179" s="1" t="s">
        <v>138</v>
      </c>
      <c r="H179" s="15" t="s">
        <v>126</v>
      </c>
      <c r="I179" s="4" t="n">
        <v>665</v>
      </c>
      <c r="J179" s="4" t="n">
        <v>10020</v>
      </c>
      <c r="K179" s="5" t="n">
        <v>15.0676691729323</v>
      </c>
    </row>
    <row r="180" customFormat="false" ht="13.5" hidden="false" customHeight="false" outlineLevel="0" collapsed="false">
      <c r="A180" s="2" t="n">
        <v>4295</v>
      </c>
      <c r="B180" s="15" t="s">
        <v>19</v>
      </c>
      <c r="C180" s="15" t="s">
        <v>50</v>
      </c>
      <c r="D180" s="3" t="n">
        <v>0.701388888888889</v>
      </c>
      <c r="E180" s="3" t="n">
        <v>0.736111111111111</v>
      </c>
      <c r="G180" s="1" t="s">
        <v>138</v>
      </c>
      <c r="H180" s="15" t="s">
        <v>55</v>
      </c>
      <c r="I180" s="4" t="n">
        <v>265</v>
      </c>
      <c r="J180" s="4" t="n">
        <v>6220</v>
      </c>
      <c r="K180" s="5" t="n">
        <v>23.4716981132075</v>
      </c>
    </row>
    <row r="181" customFormat="false" ht="13.5" hidden="false" customHeight="false" outlineLevel="0" collapsed="false">
      <c r="A181" s="2" t="n">
        <v>4296</v>
      </c>
      <c r="B181" s="15" t="s">
        <v>19</v>
      </c>
      <c r="C181" s="15" t="s">
        <v>50</v>
      </c>
      <c r="D181" s="3" t="n">
        <v>0.701388888888889</v>
      </c>
      <c r="E181" s="3" t="n">
        <v>0.736111111111111</v>
      </c>
      <c r="G181" s="1" t="s">
        <v>138</v>
      </c>
      <c r="H181" s="15" t="s">
        <v>165</v>
      </c>
      <c r="I181" s="4" t="n">
        <v>265</v>
      </c>
      <c r="J181" s="4" t="n">
        <v>6720</v>
      </c>
      <c r="K181" s="5" t="n">
        <v>25.3584905660377</v>
      </c>
    </row>
    <row r="182" customFormat="false" ht="13.5" hidden="false" customHeight="false" outlineLevel="0" collapsed="false">
      <c r="A182" s="2" t="n">
        <v>4297</v>
      </c>
      <c r="B182" s="15" t="s">
        <v>19</v>
      </c>
      <c r="C182" s="15" t="s">
        <v>50</v>
      </c>
      <c r="D182" s="3" t="n">
        <v>0.701388888888889</v>
      </c>
      <c r="E182" s="3" t="n">
        <v>0.736111111111111</v>
      </c>
      <c r="G182" s="1" t="s">
        <v>138</v>
      </c>
      <c r="H182" s="15" t="s">
        <v>84</v>
      </c>
      <c r="I182" s="4" t="n">
        <v>265</v>
      </c>
      <c r="J182" s="4" t="n">
        <v>7720</v>
      </c>
      <c r="K182" s="5" t="n">
        <v>29.1320754716981</v>
      </c>
    </row>
    <row r="183" customFormat="false" ht="13.5" hidden="false" customHeight="false" outlineLevel="0" collapsed="false">
      <c r="A183" s="2" t="n">
        <v>4298</v>
      </c>
      <c r="B183" s="15" t="s">
        <v>19</v>
      </c>
      <c r="C183" s="15" t="s">
        <v>50</v>
      </c>
      <c r="D183" s="3" t="n">
        <v>0.701388888888889</v>
      </c>
      <c r="E183" s="3" t="n">
        <v>0.736111111111111</v>
      </c>
      <c r="G183" s="1" t="s">
        <v>138</v>
      </c>
      <c r="H183" s="15" t="s">
        <v>85</v>
      </c>
      <c r="I183" s="4" t="n">
        <v>931</v>
      </c>
      <c r="J183" s="4" t="n">
        <v>22720</v>
      </c>
      <c r="K183" s="5" t="n">
        <v>24.4038668098818</v>
      </c>
    </row>
    <row r="184" customFormat="false" ht="13.5" hidden="false" customHeight="false" outlineLevel="0" collapsed="false">
      <c r="A184" s="2" t="n">
        <v>4299</v>
      </c>
      <c r="B184" s="15" t="s">
        <v>19</v>
      </c>
      <c r="C184" s="15" t="s">
        <v>50</v>
      </c>
      <c r="D184" s="3" t="n">
        <v>0.701388888888889</v>
      </c>
      <c r="E184" s="3" t="n">
        <v>0.736111111111111</v>
      </c>
      <c r="G184" s="1" t="s">
        <v>138</v>
      </c>
      <c r="H184" s="15" t="s">
        <v>128</v>
      </c>
      <c r="I184" s="4" t="n">
        <v>842</v>
      </c>
      <c r="J184" s="4" t="n">
        <v>12820</v>
      </c>
      <c r="K184" s="5" t="n">
        <v>15.2256532066508</v>
      </c>
    </row>
    <row r="185" customFormat="false" ht="13.5" hidden="false" customHeight="false" outlineLevel="0" collapsed="false">
      <c r="A185" s="2" t="n">
        <v>4300</v>
      </c>
      <c r="B185" s="15" t="s">
        <v>19</v>
      </c>
      <c r="C185" s="15" t="s">
        <v>50</v>
      </c>
      <c r="D185" s="3" t="n">
        <v>0.701388888888889</v>
      </c>
      <c r="E185" s="3" t="n">
        <v>0.736111111111111</v>
      </c>
      <c r="G185" s="1" t="s">
        <v>138</v>
      </c>
      <c r="H185" s="15" t="s">
        <v>22</v>
      </c>
      <c r="I185" s="4" t="n">
        <v>842</v>
      </c>
      <c r="J185" s="4" t="n">
        <v>10720</v>
      </c>
      <c r="K185" s="5" t="n">
        <v>12.7315914489311</v>
      </c>
    </row>
    <row r="186" customFormat="false" ht="13.5" hidden="false" customHeight="false" outlineLevel="0" collapsed="false">
      <c r="A186" s="2" t="n">
        <v>4301</v>
      </c>
      <c r="B186" s="15" t="s">
        <v>19</v>
      </c>
      <c r="C186" s="15" t="s">
        <v>50</v>
      </c>
      <c r="D186" s="3" t="n">
        <v>0.701388888888889</v>
      </c>
      <c r="E186" s="3" t="n">
        <v>0.736111111111111</v>
      </c>
      <c r="G186" s="1" t="s">
        <v>138</v>
      </c>
      <c r="H186" s="15" t="s">
        <v>129</v>
      </c>
      <c r="I186" s="4" t="n">
        <v>931</v>
      </c>
      <c r="J186" s="4" t="n">
        <v>19470</v>
      </c>
      <c r="K186" s="5" t="n">
        <v>20.9129967776584</v>
      </c>
    </row>
    <row r="187" customFormat="false" ht="13.5" hidden="false" customHeight="false" outlineLevel="0" collapsed="false">
      <c r="A187" s="2" t="n">
        <v>4302</v>
      </c>
      <c r="B187" s="15" t="s">
        <v>19</v>
      </c>
      <c r="C187" s="15" t="s">
        <v>50</v>
      </c>
      <c r="D187" s="3" t="n">
        <v>0.701388888888889</v>
      </c>
      <c r="E187" s="3" t="n">
        <v>0.736111111111111</v>
      </c>
      <c r="G187" s="1" t="s">
        <v>138</v>
      </c>
      <c r="H187" s="15" t="s">
        <v>130</v>
      </c>
      <c r="I187" s="4" t="n">
        <v>931</v>
      </c>
      <c r="J187" s="4" t="n">
        <v>14620</v>
      </c>
      <c r="K187" s="5" t="n">
        <v>15.703544575725</v>
      </c>
    </row>
    <row r="188" customFormat="false" ht="13.5" hidden="false" customHeight="false" outlineLevel="0" collapsed="false">
      <c r="A188" s="2" t="n">
        <v>4303</v>
      </c>
      <c r="B188" s="15" t="s">
        <v>19</v>
      </c>
      <c r="C188" s="15" t="s">
        <v>50</v>
      </c>
      <c r="D188" s="3" t="n">
        <v>0.701388888888889</v>
      </c>
      <c r="E188" s="3" t="n">
        <v>0.736111111111111</v>
      </c>
      <c r="G188" s="1" t="s">
        <v>138</v>
      </c>
      <c r="H188" s="15" t="s">
        <v>132</v>
      </c>
      <c r="I188" s="4" t="n">
        <v>842</v>
      </c>
      <c r="J188" s="4" t="n">
        <v>12120</v>
      </c>
      <c r="K188" s="5" t="n">
        <v>14.3942992874109</v>
      </c>
    </row>
    <row r="189" customFormat="false" ht="13.5" hidden="false" customHeight="false" outlineLevel="0" collapsed="false">
      <c r="A189" s="2" t="n">
        <v>4304</v>
      </c>
      <c r="B189" s="15" t="s">
        <v>19</v>
      </c>
      <c r="C189" s="15" t="s">
        <v>50</v>
      </c>
      <c r="D189" s="3" t="n">
        <v>0.767361111111111</v>
      </c>
      <c r="E189" s="3" t="n">
        <v>0.802083333333333</v>
      </c>
      <c r="G189" s="1" t="s">
        <v>139</v>
      </c>
      <c r="H189" s="15" t="s">
        <v>59</v>
      </c>
      <c r="I189" s="4" t="n">
        <v>665</v>
      </c>
      <c r="J189" s="4" t="n">
        <v>9020</v>
      </c>
      <c r="K189" s="5" t="n">
        <v>13.5639097744361</v>
      </c>
    </row>
    <row r="190" customFormat="false" ht="13.5" hidden="false" customHeight="false" outlineLevel="0" collapsed="false">
      <c r="A190" s="2" t="n">
        <v>4305</v>
      </c>
      <c r="B190" s="15" t="s">
        <v>19</v>
      </c>
      <c r="C190" s="15" t="s">
        <v>50</v>
      </c>
      <c r="D190" s="3" t="n">
        <v>0.767361111111111</v>
      </c>
      <c r="E190" s="3" t="n">
        <v>0.802083333333333</v>
      </c>
      <c r="G190" s="1" t="s">
        <v>139</v>
      </c>
      <c r="H190" s="15" t="s">
        <v>126</v>
      </c>
      <c r="I190" s="4" t="n">
        <v>665</v>
      </c>
      <c r="J190" s="4" t="n">
        <v>10020</v>
      </c>
      <c r="K190" s="5" t="n">
        <v>15.0676691729323</v>
      </c>
    </row>
    <row r="191" customFormat="false" ht="13.5" hidden="false" customHeight="false" outlineLevel="0" collapsed="false">
      <c r="A191" s="2" t="n">
        <v>4306</v>
      </c>
      <c r="B191" s="15" t="s">
        <v>19</v>
      </c>
      <c r="C191" s="15" t="s">
        <v>50</v>
      </c>
      <c r="D191" s="3" t="n">
        <v>0.767361111111111</v>
      </c>
      <c r="E191" s="3" t="n">
        <v>0.802083333333333</v>
      </c>
      <c r="G191" s="1" t="s">
        <v>139</v>
      </c>
      <c r="H191" s="15" t="s">
        <v>55</v>
      </c>
      <c r="I191" s="4" t="n">
        <v>265</v>
      </c>
      <c r="J191" s="4" t="n">
        <v>6220</v>
      </c>
      <c r="K191" s="5" t="n">
        <v>23.4716981132075</v>
      </c>
    </row>
    <row r="192" customFormat="false" ht="13.5" hidden="false" customHeight="false" outlineLevel="0" collapsed="false">
      <c r="A192" s="2" t="n">
        <v>4307</v>
      </c>
      <c r="B192" s="15" t="s">
        <v>19</v>
      </c>
      <c r="C192" s="15" t="s">
        <v>50</v>
      </c>
      <c r="D192" s="3" t="n">
        <v>0.767361111111111</v>
      </c>
      <c r="E192" s="3" t="n">
        <v>0.802083333333333</v>
      </c>
      <c r="G192" s="1" t="s">
        <v>139</v>
      </c>
      <c r="H192" s="15" t="s">
        <v>165</v>
      </c>
      <c r="I192" s="4" t="n">
        <v>265</v>
      </c>
      <c r="J192" s="4" t="n">
        <v>6720</v>
      </c>
      <c r="K192" s="5" t="n">
        <v>25.3584905660377</v>
      </c>
    </row>
    <row r="193" customFormat="false" ht="13.5" hidden="false" customHeight="false" outlineLevel="0" collapsed="false">
      <c r="A193" s="2" t="n">
        <v>4308</v>
      </c>
      <c r="B193" s="15" t="s">
        <v>19</v>
      </c>
      <c r="C193" s="15" t="s">
        <v>50</v>
      </c>
      <c r="D193" s="3" t="n">
        <v>0.767361111111111</v>
      </c>
      <c r="E193" s="3" t="n">
        <v>0.802083333333333</v>
      </c>
      <c r="G193" s="1" t="s">
        <v>139</v>
      </c>
      <c r="H193" s="15" t="s">
        <v>84</v>
      </c>
      <c r="I193" s="4" t="n">
        <v>265</v>
      </c>
      <c r="J193" s="4" t="n">
        <v>7720</v>
      </c>
      <c r="K193" s="5" t="n">
        <v>29.1320754716981</v>
      </c>
    </row>
    <row r="194" customFormat="false" ht="13.5" hidden="false" customHeight="false" outlineLevel="0" collapsed="false">
      <c r="A194" s="2" t="n">
        <v>4309</v>
      </c>
      <c r="B194" s="15" t="s">
        <v>19</v>
      </c>
      <c r="C194" s="15" t="s">
        <v>50</v>
      </c>
      <c r="D194" s="3" t="n">
        <v>0.767361111111111</v>
      </c>
      <c r="E194" s="3" t="n">
        <v>0.802083333333333</v>
      </c>
      <c r="G194" s="1" t="s">
        <v>139</v>
      </c>
      <c r="H194" s="15" t="s">
        <v>85</v>
      </c>
      <c r="I194" s="4" t="n">
        <v>931</v>
      </c>
      <c r="J194" s="4" t="n">
        <v>22720</v>
      </c>
      <c r="K194" s="5" t="n">
        <v>24.4038668098818</v>
      </c>
    </row>
    <row r="195" customFormat="false" ht="13.5" hidden="false" customHeight="false" outlineLevel="0" collapsed="false">
      <c r="A195" s="2" t="n">
        <v>4310</v>
      </c>
      <c r="B195" s="15" t="s">
        <v>19</v>
      </c>
      <c r="C195" s="15" t="s">
        <v>50</v>
      </c>
      <c r="D195" s="3" t="n">
        <v>0.767361111111111</v>
      </c>
      <c r="E195" s="3" t="n">
        <v>0.802083333333333</v>
      </c>
      <c r="G195" s="1" t="s">
        <v>139</v>
      </c>
      <c r="H195" s="15" t="s">
        <v>128</v>
      </c>
      <c r="I195" s="4" t="n">
        <v>842</v>
      </c>
      <c r="J195" s="4" t="n">
        <v>12820</v>
      </c>
      <c r="K195" s="5" t="n">
        <v>15.2256532066508</v>
      </c>
    </row>
    <row r="196" customFormat="false" ht="13.5" hidden="false" customHeight="false" outlineLevel="0" collapsed="false">
      <c r="A196" s="2" t="n">
        <v>4311</v>
      </c>
      <c r="B196" s="15" t="s">
        <v>19</v>
      </c>
      <c r="C196" s="15" t="s">
        <v>50</v>
      </c>
      <c r="D196" s="3" t="n">
        <v>0.767361111111111</v>
      </c>
      <c r="E196" s="3" t="n">
        <v>0.802083333333333</v>
      </c>
      <c r="G196" s="1" t="s">
        <v>139</v>
      </c>
      <c r="H196" s="15" t="s">
        <v>22</v>
      </c>
      <c r="I196" s="4" t="n">
        <v>842</v>
      </c>
      <c r="J196" s="4" t="n">
        <v>10720</v>
      </c>
      <c r="K196" s="5" t="n">
        <v>12.7315914489311</v>
      </c>
    </row>
    <row r="197" customFormat="false" ht="13.5" hidden="false" customHeight="false" outlineLevel="0" collapsed="false">
      <c r="A197" s="2" t="n">
        <v>4312</v>
      </c>
      <c r="B197" s="15" t="s">
        <v>19</v>
      </c>
      <c r="C197" s="15" t="s">
        <v>50</v>
      </c>
      <c r="D197" s="3" t="n">
        <v>0.767361111111111</v>
      </c>
      <c r="E197" s="3" t="n">
        <v>0.802083333333333</v>
      </c>
      <c r="G197" s="1" t="s">
        <v>139</v>
      </c>
      <c r="H197" s="15" t="s">
        <v>129</v>
      </c>
      <c r="I197" s="4" t="n">
        <v>931</v>
      </c>
      <c r="J197" s="4" t="n">
        <v>19470</v>
      </c>
      <c r="K197" s="5" t="n">
        <v>20.9129967776584</v>
      </c>
    </row>
    <row r="198" customFormat="false" ht="13.5" hidden="false" customHeight="false" outlineLevel="0" collapsed="false">
      <c r="A198" s="2" t="n">
        <v>4313</v>
      </c>
      <c r="B198" s="15" t="s">
        <v>19</v>
      </c>
      <c r="C198" s="15" t="s">
        <v>50</v>
      </c>
      <c r="D198" s="3" t="n">
        <v>0.767361111111111</v>
      </c>
      <c r="E198" s="3" t="n">
        <v>0.802083333333333</v>
      </c>
      <c r="G198" s="1" t="s">
        <v>139</v>
      </c>
      <c r="H198" s="15" t="s">
        <v>130</v>
      </c>
      <c r="I198" s="4" t="n">
        <v>931</v>
      </c>
      <c r="J198" s="4" t="n">
        <v>14620</v>
      </c>
      <c r="K198" s="5" t="n">
        <v>15.703544575725</v>
      </c>
    </row>
    <row r="199" customFormat="false" ht="13.5" hidden="false" customHeight="false" outlineLevel="0" collapsed="false">
      <c r="A199" s="2" t="n">
        <v>4314</v>
      </c>
      <c r="B199" s="15" t="s">
        <v>19</v>
      </c>
      <c r="C199" s="15" t="s">
        <v>50</v>
      </c>
      <c r="D199" s="3" t="n">
        <v>0.767361111111111</v>
      </c>
      <c r="E199" s="3" t="n">
        <v>0.802083333333333</v>
      </c>
      <c r="G199" s="1" t="s">
        <v>139</v>
      </c>
      <c r="H199" s="15" t="s">
        <v>132</v>
      </c>
      <c r="I199" s="4" t="n">
        <v>842</v>
      </c>
      <c r="J199" s="4" t="n">
        <v>12120</v>
      </c>
      <c r="K199" s="5" t="n">
        <v>14.3942992874109</v>
      </c>
    </row>
    <row r="200" customFormat="false" ht="13.5" hidden="false" customHeight="false" outlineLevel="0" collapsed="false">
      <c r="A200" s="31" t="s">
        <v>140</v>
      </c>
    </row>
    <row r="201" customFormat="false" ht="13.5" hidden="false" customHeight="false" outlineLevel="0" collapsed="false">
      <c r="A201" s="2" t="n">
        <v>1803</v>
      </c>
      <c r="B201" s="15" t="s">
        <v>28</v>
      </c>
      <c r="C201" s="15" t="s">
        <v>19</v>
      </c>
      <c r="D201" s="3" t="n">
        <v>0.493055555555556</v>
      </c>
      <c r="E201" s="3" t="n">
        <v>0.618055555555556</v>
      </c>
      <c r="G201" s="1" t="s">
        <v>141</v>
      </c>
      <c r="H201" s="15" t="s">
        <v>59</v>
      </c>
      <c r="I201" s="4" t="n">
        <v>2137</v>
      </c>
      <c r="J201" s="4" t="n">
        <v>41390</v>
      </c>
      <c r="K201" s="5" t="n">
        <v>19.3682732802995</v>
      </c>
    </row>
    <row r="202" customFormat="false" ht="13.5" hidden="false" customHeight="false" outlineLevel="0" collapsed="false">
      <c r="A202" s="2" t="n">
        <v>1804</v>
      </c>
      <c r="B202" s="15" t="s">
        <v>28</v>
      </c>
      <c r="C202" s="15" t="s">
        <v>19</v>
      </c>
      <c r="D202" s="3" t="n">
        <v>0.493055555555556</v>
      </c>
      <c r="E202" s="3" t="n">
        <v>0.618055555555556</v>
      </c>
      <c r="G202" s="1" t="s">
        <v>141</v>
      </c>
      <c r="H202" s="15" t="s">
        <v>126</v>
      </c>
      <c r="I202" s="4" t="n">
        <v>2137</v>
      </c>
      <c r="J202" s="4" t="n">
        <v>53890</v>
      </c>
      <c r="K202" s="5" t="n">
        <v>25.217594759008</v>
      </c>
    </row>
    <row r="203" customFormat="false" ht="13.5" hidden="false" customHeight="false" outlineLevel="0" collapsed="false">
      <c r="A203" s="2" t="n">
        <v>1805</v>
      </c>
      <c r="B203" s="15" t="s">
        <v>28</v>
      </c>
      <c r="C203" s="15" t="s">
        <v>19</v>
      </c>
      <c r="D203" s="3" t="n">
        <v>0.493055555555556</v>
      </c>
      <c r="E203" s="3" t="n">
        <v>0.618055555555556</v>
      </c>
      <c r="G203" s="1" t="s">
        <v>141</v>
      </c>
      <c r="H203" s="15" t="s">
        <v>84</v>
      </c>
      <c r="I203" s="4" t="n">
        <v>1737</v>
      </c>
      <c r="J203" s="4" t="n">
        <v>24090</v>
      </c>
      <c r="K203" s="5" t="n">
        <v>13.8687392055268</v>
      </c>
    </row>
    <row r="204" customFormat="false" ht="13.5" hidden="false" customHeight="false" outlineLevel="0" collapsed="false">
      <c r="A204" s="2" t="n">
        <v>1806</v>
      </c>
      <c r="B204" s="15" t="s">
        <v>28</v>
      </c>
      <c r="C204" s="15" t="s">
        <v>19</v>
      </c>
      <c r="D204" s="3" t="n">
        <v>0.493055555555556</v>
      </c>
      <c r="E204" s="3" t="n">
        <v>0.618055555555556</v>
      </c>
      <c r="G204" s="1" t="s">
        <v>141</v>
      </c>
      <c r="H204" s="15" t="s">
        <v>127</v>
      </c>
      <c r="I204" s="4" t="n">
        <v>1737</v>
      </c>
      <c r="J204" s="4" t="n">
        <v>24490</v>
      </c>
      <c r="K204" s="5" t="n">
        <v>14.0990213010938</v>
      </c>
    </row>
    <row r="205" customFormat="false" ht="13.5" hidden="false" customHeight="false" outlineLevel="0" collapsed="false">
      <c r="A205" s="2" t="n">
        <v>1807</v>
      </c>
      <c r="B205" s="15" t="s">
        <v>28</v>
      </c>
      <c r="C205" s="15" t="s">
        <v>19</v>
      </c>
      <c r="D205" s="3" t="n">
        <v>0.493055555555556</v>
      </c>
      <c r="E205" s="3" t="n">
        <v>0.618055555555556</v>
      </c>
      <c r="G205" s="1" t="s">
        <v>141</v>
      </c>
      <c r="H205" s="15" t="s">
        <v>85</v>
      </c>
      <c r="I205" s="4" t="n">
        <v>3874</v>
      </c>
      <c r="J205" s="4" t="n">
        <v>76490</v>
      </c>
      <c r="K205" s="5" t="n">
        <v>19.7444501806918</v>
      </c>
    </row>
    <row r="206" customFormat="false" ht="13.5" hidden="false" customHeight="false" outlineLevel="0" collapsed="false">
      <c r="A206" s="2" t="n">
        <v>1808</v>
      </c>
      <c r="B206" s="15" t="s">
        <v>28</v>
      </c>
      <c r="C206" s="15" t="s">
        <v>19</v>
      </c>
      <c r="D206" s="3" t="n">
        <v>0.493055555555556</v>
      </c>
      <c r="E206" s="3" t="n">
        <v>0.618055555555556</v>
      </c>
      <c r="G206" s="1" t="s">
        <v>141</v>
      </c>
      <c r="H206" s="15" t="s">
        <v>128</v>
      </c>
      <c r="I206" s="4" t="n">
        <v>3295</v>
      </c>
      <c r="J206" s="4" t="n">
        <v>66790</v>
      </c>
      <c r="K206" s="5" t="n">
        <v>20.2701062215478</v>
      </c>
    </row>
    <row r="207" customFormat="false" ht="13.5" hidden="false" customHeight="false" outlineLevel="0" collapsed="false">
      <c r="A207" s="2" t="n">
        <v>1809</v>
      </c>
      <c r="B207" s="15" t="s">
        <v>28</v>
      </c>
      <c r="C207" s="15" t="s">
        <v>19</v>
      </c>
      <c r="D207" s="3" t="n">
        <v>0.493055555555556</v>
      </c>
      <c r="E207" s="3" t="n">
        <v>0.618055555555556</v>
      </c>
      <c r="G207" s="1" t="s">
        <v>141</v>
      </c>
      <c r="H207" s="15" t="s">
        <v>129</v>
      </c>
      <c r="I207" s="4" t="n">
        <v>3874</v>
      </c>
      <c r="J207" s="4" t="n">
        <v>67740</v>
      </c>
      <c r="K207" s="5" t="n">
        <v>17.4858027878162</v>
      </c>
    </row>
    <row r="208" customFormat="false" ht="13.5" hidden="false" customHeight="false" outlineLevel="0" collapsed="false">
      <c r="A208" s="2" t="n">
        <v>1810</v>
      </c>
      <c r="B208" s="15" t="s">
        <v>28</v>
      </c>
      <c r="C208" s="15" t="s">
        <v>19</v>
      </c>
      <c r="D208" s="3" t="n">
        <v>0.493055555555556</v>
      </c>
      <c r="E208" s="3" t="n">
        <v>0.618055555555556</v>
      </c>
      <c r="G208" s="1" t="s">
        <v>141</v>
      </c>
      <c r="H208" s="15" t="s">
        <v>130</v>
      </c>
      <c r="I208" s="4" t="n">
        <v>3874</v>
      </c>
      <c r="J208" s="4" t="n">
        <v>50840</v>
      </c>
      <c r="K208" s="5" t="n">
        <v>13.1233866804337</v>
      </c>
    </row>
    <row r="209" customFormat="false" ht="13.5" hidden="false" customHeight="false" outlineLevel="0" collapsed="false">
      <c r="A209" s="2" t="n">
        <v>2127</v>
      </c>
      <c r="B209" s="15" t="s">
        <v>40</v>
      </c>
      <c r="C209" s="15" t="s">
        <v>19</v>
      </c>
      <c r="D209" s="3" t="n">
        <v>0.46875</v>
      </c>
      <c r="E209" s="3" t="n">
        <v>0.576388888888889</v>
      </c>
      <c r="G209" s="1" t="s">
        <v>142</v>
      </c>
      <c r="H209" s="15" t="s">
        <v>59</v>
      </c>
      <c r="I209" s="4" t="n">
        <v>1868</v>
      </c>
      <c r="J209" s="4" t="n">
        <v>35310</v>
      </c>
      <c r="K209" s="5" t="n">
        <v>18.9025695931478</v>
      </c>
    </row>
    <row r="210" customFormat="false" ht="13.5" hidden="false" customHeight="false" outlineLevel="0" collapsed="false">
      <c r="A210" s="2" t="n">
        <v>2128</v>
      </c>
      <c r="B210" s="15" t="s">
        <v>40</v>
      </c>
      <c r="C210" s="15" t="s">
        <v>19</v>
      </c>
      <c r="D210" s="3" t="n">
        <v>0.46875</v>
      </c>
      <c r="E210" s="3" t="n">
        <v>0.576388888888889</v>
      </c>
      <c r="G210" s="1" t="s">
        <v>142</v>
      </c>
      <c r="H210" s="15" t="s">
        <v>126</v>
      </c>
      <c r="I210" s="4" t="n">
        <v>1868</v>
      </c>
      <c r="J210" s="4" t="n">
        <v>49310</v>
      </c>
      <c r="K210" s="5" t="n">
        <v>26.3972162740899</v>
      </c>
    </row>
    <row r="211" customFormat="false" ht="13.5" hidden="false" customHeight="false" outlineLevel="0" collapsed="false">
      <c r="A211" s="2" t="n">
        <v>2129</v>
      </c>
      <c r="B211" s="15" t="s">
        <v>40</v>
      </c>
      <c r="C211" s="15" t="s">
        <v>19</v>
      </c>
      <c r="D211" s="3" t="n">
        <v>0.46875</v>
      </c>
      <c r="E211" s="3" t="n">
        <v>0.576388888888889</v>
      </c>
      <c r="G211" s="1" t="s">
        <v>142</v>
      </c>
      <c r="H211" s="15" t="s">
        <v>55</v>
      </c>
      <c r="I211" s="4" t="n">
        <v>1468</v>
      </c>
      <c r="J211" s="4" t="n">
        <v>19210</v>
      </c>
      <c r="K211" s="5" t="n">
        <v>13.0858310626703</v>
      </c>
    </row>
    <row r="212" customFormat="false" ht="13.5" hidden="false" customHeight="false" outlineLevel="0" collapsed="false">
      <c r="A212" s="2" t="n">
        <v>2130</v>
      </c>
      <c r="B212" s="15" t="s">
        <v>40</v>
      </c>
      <c r="C212" s="15" t="s">
        <v>19</v>
      </c>
      <c r="D212" s="3" t="n">
        <v>0.46875</v>
      </c>
      <c r="E212" s="3" t="n">
        <v>0.576388888888889</v>
      </c>
      <c r="G212" s="1" t="s">
        <v>142</v>
      </c>
      <c r="H212" s="15" t="s">
        <v>165</v>
      </c>
      <c r="I212" s="4" t="n">
        <v>1468</v>
      </c>
      <c r="J212" s="4" t="n">
        <v>19710</v>
      </c>
      <c r="K212" s="5" t="n">
        <v>13.4264305177112</v>
      </c>
    </row>
    <row r="213" customFormat="false" ht="13.5" hidden="false" customHeight="false" outlineLevel="0" collapsed="false">
      <c r="A213" s="2" t="n">
        <v>2131</v>
      </c>
      <c r="B213" s="15" t="s">
        <v>40</v>
      </c>
      <c r="C213" s="15" t="s">
        <v>19</v>
      </c>
      <c r="D213" s="3" t="n">
        <v>0.46875</v>
      </c>
      <c r="E213" s="3" t="n">
        <v>0.576388888888889</v>
      </c>
      <c r="G213" s="1" t="s">
        <v>142</v>
      </c>
      <c r="H213" s="15" t="s">
        <v>84</v>
      </c>
      <c r="I213" s="4" t="n">
        <v>1468</v>
      </c>
      <c r="J213" s="4" t="n">
        <v>21510</v>
      </c>
      <c r="K213" s="5" t="n">
        <v>14.6525885558583</v>
      </c>
    </row>
    <row r="214" customFormat="false" ht="13.5" hidden="false" customHeight="false" outlineLevel="0" collapsed="false">
      <c r="A214" s="2" t="n">
        <v>2132</v>
      </c>
      <c r="B214" s="15" t="s">
        <v>40</v>
      </c>
      <c r="C214" s="15" t="s">
        <v>19</v>
      </c>
      <c r="D214" s="3" t="n">
        <v>0.46875</v>
      </c>
      <c r="E214" s="3" t="n">
        <v>0.576388888888889</v>
      </c>
      <c r="G214" s="1" t="s">
        <v>142</v>
      </c>
      <c r="H214" s="15" t="s">
        <v>127</v>
      </c>
      <c r="I214" s="4" t="n">
        <v>1468</v>
      </c>
      <c r="J214" s="4" t="n">
        <v>22010</v>
      </c>
      <c r="K214" s="5" t="n">
        <v>14.9931880108992</v>
      </c>
    </row>
    <row r="215" customFormat="false" ht="13.5" hidden="false" customHeight="false" outlineLevel="0" collapsed="false">
      <c r="A215" s="2" t="n">
        <v>2133</v>
      </c>
      <c r="B215" s="15" t="s">
        <v>40</v>
      </c>
      <c r="C215" s="15" t="s">
        <v>19</v>
      </c>
      <c r="D215" s="3" t="n">
        <v>0.46875</v>
      </c>
      <c r="E215" s="3" t="n">
        <v>0.576388888888889</v>
      </c>
      <c r="G215" s="1" t="s">
        <v>142</v>
      </c>
      <c r="H215" s="15" t="s">
        <v>85</v>
      </c>
      <c r="I215" s="4" t="n">
        <v>3337</v>
      </c>
      <c r="J215" s="4" t="n">
        <v>67510</v>
      </c>
      <c r="K215" s="5" t="n">
        <v>20.2307461792029</v>
      </c>
    </row>
    <row r="216" customFormat="false" ht="13.5" hidden="false" customHeight="false" outlineLevel="0" collapsed="false">
      <c r="A216" s="2" t="n">
        <v>2134</v>
      </c>
      <c r="B216" s="15" t="s">
        <v>40</v>
      </c>
      <c r="C216" s="15" t="s">
        <v>19</v>
      </c>
      <c r="D216" s="3" t="n">
        <v>0.46875</v>
      </c>
      <c r="E216" s="3" t="n">
        <v>0.576388888888889</v>
      </c>
      <c r="G216" s="1" t="s">
        <v>142</v>
      </c>
      <c r="H216" s="15" t="s">
        <v>128</v>
      </c>
      <c r="I216" s="4" t="n">
        <v>2847</v>
      </c>
      <c r="J216" s="4" t="n">
        <v>50210</v>
      </c>
      <c r="K216" s="5" t="n">
        <v>17.6361081840534</v>
      </c>
    </row>
    <row r="217" customFormat="false" ht="13.5" hidden="false" customHeight="false" outlineLevel="0" collapsed="false">
      <c r="A217" s="2" t="n">
        <v>2135</v>
      </c>
      <c r="B217" s="15" t="s">
        <v>40</v>
      </c>
      <c r="C217" s="15" t="s">
        <v>19</v>
      </c>
      <c r="D217" s="3" t="n">
        <v>0.46875</v>
      </c>
      <c r="E217" s="3" t="n">
        <v>0.576388888888889</v>
      </c>
      <c r="G217" s="1" t="s">
        <v>142</v>
      </c>
      <c r="H217" s="15" t="s">
        <v>22</v>
      </c>
      <c r="I217" s="4" t="n">
        <v>2847</v>
      </c>
      <c r="J217" s="4" t="n">
        <v>33910</v>
      </c>
      <c r="K217" s="5" t="n">
        <v>11.9107832806463</v>
      </c>
    </row>
    <row r="218" customFormat="false" ht="13.5" hidden="false" customHeight="false" outlineLevel="0" collapsed="false">
      <c r="A218" s="2" t="n">
        <v>2136</v>
      </c>
      <c r="B218" s="15" t="s">
        <v>40</v>
      </c>
      <c r="C218" s="15" t="s">
        <v>19</v>
      </c>
      <c r="D218" s="3" t="n">
        <v>0.46875</v>
      </c>
      <c r="E218" s="3" t="n">
        <v>0.576388888888889</v>
      </c>
      <c r="G218" s="1" t="s">
        <v>142</v>
      </c>
      <c r="H218" s="15" t="s">
        <v>129</v>
      </c>
      <c r="I218" s="4" t="n">
        <v>3337</v>
      </c>
      <c r="J218" s="4" t="n">
        <v>59560</v>
      </c>
      <c r="K218" s="5" t="n">
        <v>17.8483667965238</v>
      </c>
    </row>
    <row r="219" customFormat="false" ht="13.5" hidden="false" customHeight="false" outlineLevel="0" collapsed="false">
      <c r="A219" s="2" t="n">
        <v>2137</v>
      </c>
      <c r="B219" s="15" t="s">
        <v>40</v>
      </c>
      <c r="C219" s="15" t="s">
        <v>19</v>
      </c>
      <c r="D219" s="3" t="n">
        <v>0.46875</v>
      </c>
      <c r="E219" s="3" t="n">
        <v>0.576388888888889</v>
      </c>
      <c r="G219" s="1" t="s">
        <v>142</v>
      </c>
      <c r="H219" s="15" t="s">
        <v>130</v>
      </c>
      <c r="I219" s="4" t="n">
        <v>3337</v>
      </c>
      <c r="J219" s="4" t="n">
        <v>43810</v>
      </c>
      <c r="K219" s="5" t="n">
        <v>13.1285585855559</v>
      </c>
    </row>
    <row r="220" customFormat="false" ht="13.5" hidden="false" customHeight="false" outlineLevel="0" collapsed="false">
      <c r="A220" s="2" t="n">
        <v>2138</v>
      </c>
      <c r="B220" s="15" t="s">
        <v>40</v>
      </c>
      <c r="C220" s="15" t="s">
        <v>19</v>
      </c>
      <c r="D220" s="3" t="n">
        <v>0.46875</v>
      </c>
      <c r="E220" s="3" t="n">
        <v>0.576388888888889</v>
      </c>
      <c r="G220" s="1" t="s">
        <v>142</v>
      </c>
      <c r="H220" s="15" t="s">
        <v>132</v>
      </c>
      <c r="I220" s="4" t="n">
        <v>2847</v>
      </c>
      <c r="J220" s="4" t="n">
        <v>36310</v>
      </c>
      <c r="K220" s="5" t="n">
        <v>12.7537759044608</v>
      </c>
    </row>
    <row r="221" customFormat="false" ht="13.5" hidden="false" customHeight="false" outlineLevel="0" collapsed="false">
      <c r="A221" s="2" t="n">
        <v>2725</v>
      </c>
      <c r="B221" s="15" t="s">
        <v>20</v>
      </c>
      <c r="C221" s="15" t="s">
        <v>19</v>
      </c>
      <c r="D221" s="3" t="n">
        <v>0.423611111111111</v>
      </c>
      <c r="E221" s="3" t="n">
        <v>0.524305555555556</v>
      </c>
      <c r="G221" s="1" t="s">
        <v>143</v>
      </c>
      <c r="H221" s="15" t="s">
        <v>59</v>
      </c>
      <c r="I221" s="4" t="n">
        <v>1759</v>
      </c>
      <c r="J221" s="4" t="n">
        <v>35130</v>
      </c>
      <c r="K221" s="5" t="n">
        <v>19.9715747583854</v>
      </c>
    </row>
    <row r="222" customFormat="false" ht="13.5" hidden="false" customHeight="false" outlineLevel="0" collapsed="false">
      <c r="A222" s="2" t="n">
        <v>2726</v>
      </c>
      <c r="B222" s="15" t="s">
        <v>20</v>
      </c>
      <c r="C222" s="15" t="s">
        <v>19</v>
      </c>
      <c r="D222" s="3" t="n">
        <v>0.423611111111111</v>
      </c>
      <c r="E222" s="3" t="n">
        <v>0.524305555555556</v>
      </c>
      <c r="G222" s="1" t="s">
        <v>143</v>
      </c>
      <c r="H222" s="15" t="s">
        <v>126</v>
      </c>
      <c r="I222" s="4" t="n">
        <v>1759</v>
      </c>
      <c r="J222" s="4" t="n">
        <v>44930</v>
      </c>
      <c r="K222" s="5" t="n">
        <v>25.542922114838</v>
      </c>
    </row>
    <row r="223" customFormat="false" ht="13.5" hidden="false" customHeight="false" outlineLevel="0" collapsed="false">
      <c r="A223" s="2" t="n">
        <v>2727</v>
      </c>
      <c r="B223" s="15" t="s">
        <v>20</v>
      </c>
      <c r="C223" s="15" t="s">
        <v>19</v>
      </c>
      <c r="D223" s="3" t="n">
        <v>0.423611111111111</v>
      </c>
      <c r="E223" s="3" t="n">
        <v>0.524305555555556</v>
      </c>
      <c r="G223" s="1" t="s">
        <v>143</v>
      </c>
      <c r="H223" s="15" t="s">
        <v>127</v>
      </c>
      <c r="I223" s="4" t="n">
        <v>1359</v>
      </c>
      <c r="J223" s="4" t="n">
        <v>27130</v>
      </c>
      <c r="K223" s="5" t="n">
        <v>19.9632082413539</v>
      </c>
    </row>
    <row r="224" customFormat="false" ht="13.5" hidden="false" customHeight="false" outlineLevel="0" collapsed="false">
      <c r="A224" s="2" t="n">
        <v>2728</v>
      </c>
      <c r="B224" s="15" t="s">
        <v>20</v>
      </c>
      <c r="C224" s="15" t="s">
        <v>19</v>
      </c>
      <c r="D224" s="3" t="n">
        <v>0.423611111111111</v>
      </c>
      <c r="E224" s="3" t="n">
        <v>0.524305555555556</v>
      </c>
      <c r="G224" s="1" t="s">
        <v>143</v>
      </c>
      <c r="H224" s="15" t="s">
        <v>85</v>
      </c>
      <c r="I224" s="4" t="n">
        <v>3118</v>
      </c>
      <c r="J224" s="4" t="n">
        <v>61430</v>
      </c>
      <c r="K224" s="5" t="n">
        <v>19.7017318794099</v>
      </c>
    </row>
    <row r="225" customFormat="false" ht="13.5" hidden="false" customHeight="false" outlineLevel="0" collapsed="false">
      <c r="A225" s="2" t="n">
        <v>2729</v>
      </c>
      <c r="B225" s="15" t="s">
        <v>20</v>
      </c>
      <c r="C225" s="15" t="s">
        <v>19</v>
      </c>
      <c r="D225" s="3" t="n">
        <v>0.423611111111111</v>
      </c>
      <c r="E225" s="3" t="n">
        <v>0.524305555555556</v>
      </c>
      <c r="G225" s="1" t="s">
        <v>143</v>
      </c>
      <c r="H225" s="15" t="s">
        <v>128</v>
      </c>
      <c r="I225" s="4" t="n">
        <v>2665</v>
      </c>
      <c r="J225" s="4" t="n">
        <v>47130</v>
      </c>
      <c r="K225" s="5" t="n">
        <v>17.6848030018762</v>
      </c>
    </row>
    <row r="226" customFormat="false" ht="13.5" hidden="false" customHeight="false" outlineLevel="0" collapsed="false">
      <c r="A226" s="2" t="n">
        <v>2730</v>
      </c>
      <c r="B226" s="15" t="s">
        <v>20</v>
      </c>
      <c r="C226" s="15" t="s">
        <v>19</v>
      </c>
      <c r="D226" s="3" t="n">
        <v>0.423611111111111</v>
      </c>
      <c r="E226" s="3" t="n">
        <v>0.524305555555556</v>
      </c>
      <c r="G226" s="1" t="s">
        <v>143</v>
      </c>
      <c r="H226" s="15" t="s">
        <v>22</v>
      </c>
      <c r="I226" s="4" t="n">
        <v>2665</v>
      </c>
      <c r="J226" s="4" t="n">
        <v>34830</v>
      </c>
      <c r="K226" s="5" t="n">
        <v>13.0694183864916</v>
      </c>
    </row>
    <row r="227" customFormat="false" ht="13.5" hidden="false" customHeight="false" outlineLevel="0" collapsed="false">
      <c r="A227" s="2" t="n">
        <v>2731</v>
      </c>
      <c r="B227" s="15" t="s">
        <v>20</v>
      </c>
      <c r="C227" s="15" t="s">
        <v>19</v>
      </c>
      <c r="D227" s="3" t="n">
        <v>0.423611111111111</v>
      </c>
      <c r="E227" s="3" t="n">
        <v>0.524305555555556</v>
      </c>
      <c r="G227" s="1" t="s">
        <v>143</v>
      </c>
      <c r="H227" s="15" t="s">
        <v>129</v>
      </c>
      <c r="I227" s="4" t="n">
        <v>3118</v>
      </c>
      <c r="J227" s="4" t="n">
        <v>54280</v>
      </c>
      <c r="K227" s="5" t="n">
        <v>17.4085952533675</v>
      </c>
    </row>
    <row r="228" customFormat="false" ht="13.5" hidden="false" customHeight="false" outlineLevel="0" collapsed="false">
      <c r="A228" s="2" t="n">
        <v>2732</v>
      </c>
      <c r="B228" s="15" t="s">
        <v>20</v>
      </c>
      <c r="C228" s="15" t="s">
        <v>19</v>
      </c>
      <c r="D228" s="3" t="n">
        <v>0.423611111111111</v>
      </c>
      <c r="E228" s="3" t="n">
        <v>0.524305555555556</v>
      </c>
      <c r="G228" s="1" t="s">
        <v>143</v>
      </c>
      <c r="H228" s="15" t="s">
        <v>130</v>
      </c>
      <c r="I228" s="4" t="n">
        <v>3118</v>
      </c>
      <c r="J228" s="4" t="n">
        <v>40530</v>
      </c>
      <c r="K228" s="5" t="n">
        <v>12.9987171263631</v>
      </c>
    </row>
    <row r="229" customFormat="false" ht="13.5" hidden="false" customHeight="false" outlineLevel="0" collapsed="false">
      <c r="A229" s="2" t="n">
        <v>2733</v>
      </c>
      <c r="B229" s="15" t="s">
        <v>20</v>
      </c>
      <c r="C229" s="15" t="s">
        <v>19</v>
      </c>
      <c r="D229" s="3" t="n">
        <v>0.423611111111111</v>
      </c>
      <c r="E229" s="3" t="n">
        <v>0.524305555555556</v>
      </c>
      <c r="G229" s="1" t="s">
        <v>143</v>
      </c>
      <c r="H229" s="15" t="s">
        <v>132</v>
      </c>
      <c r="I229" s="4" t="n">
        <v>2665</v>
      </c>
      <c r="J229" s="4" t="n">
        <v>34080</v>
      </c>
      <c r="K229" s="5" t="n">
        <v>12.7879924953096</v>
      </c>
    </row>
    <row r="230" customFormat="false" ht="13.5" hidden="false" customHeight="false" outlineLevel="0" collapsed="false">
      <c r="A230" s="2" t="n">
        <v>3363</v>
      </c>
      <c r="B230" s="15" t="s">
        <v>23</v>
      </c>
      <c r="C230" s="15" t="s">
        <v>19</v>
      </c>
      <c r="D230" s="3" t="n">
        <v>0.496527777777778</v>
      </c>
      <c r="E230" s="3" t="n">
        <v>0.579861111111111</v>
      </c>
      <c r="G230" s="1" t="s">
        <v>144</v>
      </c>
      <c r="H230" s="15" t="s">
        <v>59</v>
      </c>
      <c r="I230" s="4" t="n">
        <v>1424</v>
      </c>
      <c r="J230" s="4" t="n">
        <v>32800</v>
      </c>
      <c r="K230" s="5" t="n">
        <v>23.0337078651685</v>
      </c>
    </row>
    <row r="231" customFormat="false" ht="13.5" hidden="false" customHeight="false" outlineLevel="0" collapsed="false">
      <c r="A231" s="2" t="n">
        <v>3364</v>
      </c>
      <c r="B231" s="15" t="s">
        <v>23</v>
      </c>
      <c r="C231" s="15" t="s">
        <v>19</v>
      </c>
      <c r="D231" s="3" t="n">
        <v>0.496527777777778</v>
      </c>
      <c r="E231" s="3" t="n">
        <v>0.579861111111111</v>
      </c>
      <c r="G231" s="1" t="s">
        <v>144</v>
      </c>
      <c r="H231" s="15" t="s">
        <v>126</v>
      </c>
      <c r="I231" s="4" t="n">
        <v>1424</v>
      </c>
      <c r="J231" s="4" t="n">
        <v>42300</v>
      </c>
      <c r="K231" s="5" t="n">
        <v>29.7050561797753</v>
      </c>
    </row>
    <row r="232" customFormat="false" ht="13.5" hidden="false" customHeight="false" outlineLevel="0" collapsed="false">
      <c r="A232" s="2" t="n">
        <v>3365</v>
      </c>
      <c r="B232" s="15" t="s">
        <v>23</v>
      </c>
      <c r="C232" s="15" t="s">
        <v>19</v>
      </c>
      <c r="D232" s="3" t="n">
        <v>0.496527777777778</v>
      </c>
      <c r="E232" s="3" t="n">
        <v>0.579861111111111</v>
      </c>
      <c r="G232" s="1" t="s">
        <v>144</v>
      </c>
      <c r="H232" s="15" t="s">
        <v>55</v>
      </c>
      <c r="I232" s="4" t="n">
        <v>1024</v>
      </c>
      <c r="J232" s="4" t="n">
        <v>15700</v>
      </c>
      <c r="K232" s="5" t="n">
        <v>15.33203125</v>
      </c>
    </row>
    <row r="233" customFormat="false" ht="13.5" hidden="false" customHeight="false" outlineLevel="0" collapsed="false">
      <c r="A233" s="2" t="n">
        <v>3366</v>
      </c>
      <c r="B233" s="15" t="s">
        <v>23</v>
      </c>
      <c r="C233" s="15" t="s">
        <v>19</v>
      </c>
      <c r="D233" s="3" t="n">
        <v>0.496527777777778</v>
      </c>
      <c r="E233" s="3" t="n">
        <v>0.579861111111111</v>
      </c>
      <c r="G233" s="1" t="s">
        <v>144</v>
      </c>
      <c r="H233" s="15" t="s">
        <v>165</v>
      </c>
      <c r="I233" s="4" t="n">
        <v>1024</v>
      </c>
      <c r="J233" s="4" t="n">
        <v>16200</v>
      </c>
      <c r="K233" s="5" t="n">
        <v>15.8203125</v>
      </c>
    </row>
    <row r="234" customFormat="false" ht="13.5" hidden="false" customHeight="false" outlineLevel="0" collapsed="false">
      <c r="A234" s="2" t="n">
        <v>3367</v>
      </c>
      <c r="B234" s="15" t="s">
        <v>23</v>
      </c>
      <c r="C234" s="15" t="s">
        <v>19</v>
      </c>
      <c r="D234" s="3" t="n">
        <v>0.496527777777778</v>
      </c>
      <c r="E234" s="3" t="n">
        <v>0.579861111111111</v>
      </c>
      <c r="G234" s="1" t="s">
        <v>144</v>
      </c>
      <c r="H234" s="15" t="s">
        <v>84</v>
      </c>
      <c r="I234" s="4" t="n">
        <v>1024</v>
      </c>
      <c r="J234" s="4" t="n">
        <v>17700</v>
      </c>
      <c r="K234" s="5" t="n">
        <v>17.28515625</v>
      </c>
    </row>
    <row r="235" customFormat="false" ht="13.5" hidden="false" customHeight="false" outlineLevel="0" collapsed="false">
      <c r="A235" s="2" t="n">
        <v>3368</v>
      </c>
      <c r="B235" s="15" t="s">
        <v>23</v>
      </c>
      <c r="C235" s="15" t="s">
        <v>19</v>
      </c>
      <c r="D235" s="3" t="n">
        <v>0.496527777777778</v>
      </c>
      <c r="E235" s="3" t="n">
        <v>0.579861111111111</v>
      </c>
      <c r="G235" s="1" t="s">
        <v>144</v>
      </c>
      <c r="H235" s="15" t="s">
        <v>127</v>
      </c>
      <c r="I235" s="4" t="n">
        <v>1024</v>
      </c>
      <c r="J235" s="4" t="n">
        <v>18200</v>
      </c>
      <c r="K235" s="5" t="n">
        <v>17.7734375</v>
      </c>
    </row>
    <row r="236" customFormat="false" ht="13.5" hidden="false" customHeight="false" outlineLevel="0" collapsed="false">
      <c r="A236" s="2" t="n">
        <v>3369</v>
      </c>
      <c r="B236" s="15" t="s">
        <v>23</v>
      </c>
      <c r="C236" s="15" t="s">
        <v>19</v>
      </c>
      <c r="D236" s="3" t="n">
        <v>0.496527777777778</v>
      </c>
      <c r="E236" s="3" t="n">
        <v>0.579861111111111</v>
      </c>
      <c r="G236" s="1" t="s">
        <v>144</v>
      </c>
      <c r="H236" s="15" t="s">
        <v>85</v>
      </c>
      <c r="I236" s="4" t="n">
        <v>2449</v>
      </c>
      <c r="J236" s="4" t="n">
        <v>56000</v>
      </c>
      <c r="K236" s="5" t="n">
        <v>22.8664761126991</v>
      </c>
    </row>
    <row r="237" customFormat="false" ht="13.5" hidden="false" customHeight="false" outlineLevel="0" collapsed="false">
      <c r="A237" s="2" t="n">
        <v>3370</v>
      </c>
      <c r="B237" s="15" t="s">
        <v>23</v>
      </c>
      <c r="C237" s="15" t="s">
        <v>19</v>
      </c>
      <c r="D237" s="3" t="n">
        <v>0.496527777777778</v>
      </c>
      <c r="E237" s="3" t="n">
        <v>0.579861111111111</v>
      </c>
      <c r="G237" s="1" t="s">
        <v>144</v>
      </c>
      <c r="H237" s="15" t="s">
        <v>128</v>
      </c>
      <c r="I237" s="4" t="n">
        <v>2107</v>
      </c>
      <c r="J237" s="4" t="n">
        <v>39800</v>
      </c>
      <c r="K237" s="5" t="n">
        <v>18.8894162316089</v>
      </c>
    </row>
    <row r="238" customFormat="false" ht="13.5" hidden="false" customHeight="false" outlineLevel="0" collapsed="false">
      <c r="A238" s="2" t="n">
        <v>3371</v>
      </c>
      <c r="B238" s="15" t="s">
        <v>23</v>
      </c>
      <c r="C238" s="15" t="s">
        <v>19</v>
      </c>
      <c r="D238" s="3" t="n">
        <v>0.496527777777778</v>
      </c>
      <c r="E238" s="3" t="n">
        <v>0.579861111111111</v>
      </c>
      <c r="G238" s="1" t="s">
        <v>144</v>
      </c>
      <c r="H238" s="15" t="s">
        <v>22</v>
      </c>
      <c r="I238" s="4" t="n">
        <v>2107</v>
      </c>
      <c r="J238" s="4" t="n">
        <v>25100</v>
      </c>
      <c r="K238" s="5" t="n">
        <v>11.9126720455624</v>
      </c>
    </row>
    <row r="239" customFormat="false" ht="13.5" hidden="false" customHeight="false" outlineLevel="0" collapsed="false">
      <c r="A239" s="2" t="n">
        <v>3372</v>
      </c>
      <c r="B239" s="15" t="s">
        <v>23</v>
      </c>
      <c r="C239" s="15" t="s">
        <v>19</v>
      </c>
      <c r="D239" s="3" t="n">
        <v>0.496527777777778</v>
      </c>
      <c r="E239" s="3" t="n">
        <v>0.579861111111111</v>
      </c>
      <c r="G239" s="1" t="s">
        <v>144</v>
      </c>
      <c r="H239" s="15" t="s">
        <v>129</v>
      </c>
      <c r="I239" s="4" t="n">
        <v>2449</v>
      </c>
      <c r="J239" s="4" t="n">
        <v>48650</v>
      </c>
      <c r="K239" s="5" t="n">
        <v>19.8652511229073</v>
      </c>
    </row>
    <row r="240" customFormat="false" ht="13.5" hidden="false" customHeight="false" outlineLevel="0" collapsed="false">
      <c r="A240" s="2" t="n">
        <v>3373</v>
      </c>
      <c r="B240" s="15" t="s">
        <v>23</v>
      </c>
      <c r="C240" s="15" t="s">
        <v>19</v>
      </c>
      <c r="D240" s="3" t="n">
        <v>0.496527777777778</v>
      </c>
      <c r="E240" s="3" t="n">
        <v>0.579861111111111</v>
      </c>
      <c r="G240" s="1" t="s">
        <v>144</v>
      </c>
      <c r="H240" s="15" t="s">
        <v>130</v>
      </c>
      <c r="I240" s="4" t="n">
        <v>2449</v>
      </c>
      <c r="J240" s="4" t="n">
        <v>36100</v>
      </c>
      <c r="K240" s="5" t="n">
        <v>14.7407104940792</v>
      </c>
    </row>
    <row r="241" customFormat="false" ht="13.5" hidden="false" customHeight="false" outlineLevel="0" collapsed="false">
      <c r="A241" s="2" t="n">
        <v>3374</v>
      </c>
      <c r="B241" s="15" t="s">
        <v>23</v>
      </c>
      <c r="C241" s="15" t="s">
        <v>19</v>
      </c>
      <c r="D241" s="3" t="n">
        <v>0.496527777777778</v>
      </c>
      <c r="E241" s="3" t="n">
        <v>0.579861111111111</v>
      </c>
      <c r="G241" s="1" t="s">
        <v>144</v>
      </c>
      <c r="H241" s="15" t="s">
        <v>132</v>
      </c>
      <c r="I241" s="4" t="n">
        <v>2107</v>
      </c>
      <c r="J241" s="4" t="n">
        <v>29450</v>
      </c>
      <c r="K241" s="5" t="n">
        <v>13.9772187944945</v>
      </c>
    </row>
    <row r="242" customFormat="false" ht="13.5" hidden="false" customHeight="false" outlineLevel="0" collapsed="false">
      <c r="A242" s="2" t="n">
        <v>4089</v>
      </c>
      <c r="B242" s="15" t="s">
        <v>50</v>
      </c>
      <c r="C242" s="15" t="s">
        <v>19</v>
      </c>
      <c r="D242" s="3" t="n">
        <v>0.385416666666667</v>
      </c>
      <c r="E242" s="3" t="n">
        <v>0.420138888888889</v>
      </c>
      <c r="G242" s="1" t="s">
        <v>145</v>
      </c>
      <c r="H242" s="15" t="s">
        <v>59</v>
      </c>
      <c r="I242" s="4" t="n">
        <v>665</v>
      </c>
      <c r="J242" s="4" t="n">
        <v>9020</v>
      </c>
      <c r="K242" s="5" t="n">
        <v>13.5639097744361</v>
      </c>
    </row>
    <row r="243" customFormat="false" ht="13.5" hidden="false" customHeight="false" outlineLevel="0" collapsed="false">
      <c r="A243" s="2" t="n">
        <v>4090</v>
      </c>
      <c r="B243" s="15" t="s">
        <v>50</v>
      </c>
      <c r="C243" s="15" t="s">
        <v>19</v>
      </c>
      <c r="D243" s="3" t="n">
        <v>0.385416666666667</v>
      </c>
      <c r="E243" s="3" t="n">
        <v>0.420138888888889</v>
      </c>
      <c r="G243" s="1" t="s">
        <v>145</v>
      </c>
      <c r="H243" s="15" t="s">
        <v>12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091</v>
      </c>
      <c r="B244" s="15" t="s">
        <v>50</v>
      </c>
      <c r="C244" s="15" t="s">
        <v>19</v>
      </c>
      <c r="D244" s="3" t="n">
        <v>0.385416666666667</v>
      </c>
      <c r="E244" s="3" t="n">
        <v>0.420138888888889</v>
      </c>
      <c r="G244" s="1" t="s">
        <v>145</v>
      </c>
      <c r="H244" s="15" t="s">
        <v>55</v>
      </c>
      <c r="I244" s="4" t="n">
        <v>265</v>
      </c>
      <c r="J244" s="4" t="n">
        <v>6220</v>
      </c>
      <c r="K244" s="5" t="n">
        <v>23.4716981132075</v>
      </c>
    </row>
    <row r="245" customFormat="false" ht="13.5" hidden="false" customHeight="false" outlineLevel="0" collapsed="false">
      <c r="A245" s="2" t="n">
        <v>4092</v>
      </c>
      <c r="B245" s="15" t="s">
        <v>50</v>
      </c>
      <c r="C245" s="15" t="s">
        <v>19</v>
      </c>
      <c r="D245" s="3" t="n">
        <v>0.385416666666667</v>
      </c>
      <c r="E245" s="3" t="n">
        <v>0.420138888888889</v>
      </c>
      <c r="G245" s="1" t="s">
        <v>145</v>
      </c>
      <c r="H245" s="15" t="s">
        <v>165</v>
      </c>
      <c r="I245" s="4" t="n">
        <v>265</v>
      </c>
      <c r="J245" s="4" t="n">
        <v>6720</v>
      </c>
      <c r="K245" s="5" t="n">
        <v>25.3584905660377</v>
      </c>
    </row>
    <row r="246" customFormat="false" ht="13.5" hidden="false" customHeight="false" outlineLevel="0" collapsed="false">
      <c r="A246" s="2" t="n">
        <v>4093</v>
      </c>
      <c r="B246" s="15" t="s">
        <v>50</v>
      </c>
      <c r="C246" s="15" t="s">
        <v>19</v>
      </c>
      <c r="D246" s="3" t="n">
        <v>0.385416666666667</v>
      </c>
      <c r="E246" s="3" t="n">
        <v>0.420138888888889</v>
      </c>
      <c r="G246" s="1" t="s">
        <v>145</v>
      </c>
      <c r="H246" s="15" t="s">
        <v>84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094</v>
      </c>
      <c r="B247" s="15" t="s">
        <v>50</v>
      </c>
      <c r="C247" s="15" t="s">
        <v>19</v>
      </c>
      <c r="D247" s="3" t="n">
        <v>0.385416666666667</v>
      </c>
      <c r="E247" s="3" t="n">
        <v>0.420138888888889</v>
      </c>
      <c r="G247" s="1" t="s">
        <v>145</v>
      </c>
      <c r="H247" s="15" t="s">
        <v>85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4095</v>
      </c>
      <c r="B248" s="15" t="s">
        <v>50</v>
      </c>
      <c r="C248" s="15" t="s">
        <v>19</v>
      </c>
      <c r="D248" s="3" t="n">
        <v>0.385416666666667</v>
      </c>
      <c r="E248" s="3" t="n">
        <v>0.420138888888889</v>
      </c>
      <c r="G248" s="1" t="s">
        <v>145</v>
      </c>
      <c r="H248" s="15" t="s">
        <v>128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4096</v>
      </c>
      <c r="B249" s="15" t="s">
        <v>50</v>
      </c>
      <c r="C249" s="15" t="s">
        <v>19</v>
      </c>
      <c r="D249" s="3" t="n">
        <v>0.385416666666667</v>
      </c>
      <c r="E249" s="3" t="n">
        <v>0.420138888888889</v>
      </c>
      <c r="G249" s="1" t="s">
        <v>145</v>
      </c>
      <c r="H249" s="15" t="s">
        <v>22</v>
      </c>
      <c r="I249" s="4" t="n">
        <v>842</v>
      </c>
      <c r="J249" s="4" t="n">
        <v>10720</v>
      </c>
      <c r="K249" s="5" t="n">
        <v>12.7315914489311</v>
      </c>
    </row>
    <row r="250" customFormat="false" ht="13.5" hidden="false" customHeight="false" outlineLevel="0" collapsed="false">
      <c r="A250" s="2" t="n">
        <v>4097</v>
      </c>
      <c r="B250" s="15" t="s">
        <v>50</v>
      </c>
      <c r="C250" s="15" t="s">
        <v>19</v>
      </c>
      <c r="D250" s="3" t="n">
        <v>0.385416666666667</v>
      </c>
      <c r="E250" s="3" t="n">
        <v>0.420138888888889</v>
      </c>
      <c r="G250" s="1" t="s">
        <v>145</v>
      </c>
      <c r="H250" s="15" t="s">
        <v>129</v>
      </c>
      <c r="I250" s="4" t="n">
        <v>931</v>
      </c>
      <c r="J250" s="4" t="n">
        <v>19470</v>
      </c>
      <c r="K250" s="5" t="n">
        <v>20.9129967776584</v>
      </c>
    </row>
    <row r="251" customFormat="false" ht="13.5" hidden="false" customHeight="false" outlineLevel="0" collapsed="false">
      <c r="A251" s="2" t="n">
        <v>4098</v>
      </c>
      <c r="B251" s="15" t="s">
        <v>50</v>
      </c>
      <c r="C251" s="15" t="s">
        <v>19</v>
      </c>
      <c r="D251" s="3" t="n">
        <v>0.385416666666667</v>
      </c>
      <c r="E251" s="3" t="n">
        <v>0.420138888888889</v>
      </c>
      <c r="G251" s="1" t="s">
        <v>145</v>
      </c>
      <c r="H251" s="15" t="s">
        <v>130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4099</v>
      </c>
      <c r="B252" s="15" t="s">
        <v>50</v>
      </c>
      <c r="C252" s="15" t="s">
        <v>19</v>
      </c>
      <c r="D252" s="3" t="n">
        <v>0.385416666666667</v>
      </c>
      <c r="E252" s="3" t="n">
        <v>0.420138888888889</v>
      </c>
      <c r="G252" s="1" t="s">
        <v>145</v>
      </c>
      <c r="H252" s="15" t="s">
        <v>132</v>
      </c>
      <c r="I252" s="4" t="n">
        <v>842</v>
      </c>
      <c r="J252" s="4" t="n">
        <v>12120</v>
      </c>
      <c r="K252" s="5" t="n">
        <v>14.3942992874109</v>
      </c>
    </row>
    <row r="253" customFormat="false" ht="13.5" hidden="false" customHeight="false" outlineLevel="0" collapsed="false">
      <c r="A253" s="2" t="n">
        <v>4100</v>
      </c>
      <c r="B253" s="15" t="s">
        <v>50</v>
      </c>
      <c r="C253" s="15" t="s">
        <v>19</v>
      </c>
      <c r="D253" s="3" t="n">
        <v>0.447916666666667</v>
      </c>
      <c r="E253" s="3" t="n">
        <v>0.482638888888889</v>
      </c>
      <c r="G253" s="1" t="s">
        <v>146</v>
      </c>
      <c r="H253" s="15" t="s">
        <v>59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4101</v>
      </c>
      <c r="B254" s="15" t="s">
        <v>50</v>
      </c>
      <c r="C254" s="15" t="s">
        <v>19</v>
      </c>
      <c r="D254" s="3" t="n">
        <v>0.447916666666667</v>
      </c>
      <c r="E254" s="3" t="n">
        <v>0.482638888888889</v>
      </c>
      <c r="G254" s="1" t="s">
        <v>146</v>
      </c>
      <c r="H254" s="15" t="s">
        <v>126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4102</v>
      </c>
      <c r="B255" s="15" t="s">
        <v>50</v>
      </c>
      <c r="C255" s="15" t="s">
        <v>19</v>
      </c>
      <c r="D255" s="3" t="n">
        <v>0.447916666666667</v>
      </c>
      <c r="E255" s="3" t="n">
        <v>0.482638888888889</v>
      </c>
      <c r="G255" s="1" t="s">
        <v>146</v>
      </c>
      <c r="H255" s="15" t="s">
        <v>85</v>
      </c>
      <c r="I255" s="4" t="n">
        <v>931</v>
      </c>
      <c r="J255" s="4" t="n">
        <v>22720</v>
      </c>
      <c r="K255" s="5" t="n">
        <v>24.4038668098818</v>
      </c>
    </row>
    <row r="256" customFormat="false" ht="13.5" hidden="false" customHeight="false" outlineLevel="0" collapsed="false">
      <c r="A256" s="2" t="n">
        <v>4103</v>
      </c>
      <c r="B256" s="15" t="s">
        <v>50</v>
      </c>
      <c r="C256" s="15" t="s">
        <v>19</v>
      </c>
      <c r="D256" s="3" t="n">
        <v>0.447916666666667</v>
      </c>
      <c r="E256" s="3" t="n">
        <v>0.482638888888889</v>
      </c>
      <c r="G256" s="1" t="s">
        <v>146</v>
      </c>
      <c r="H256" s="15" t="s">
        <v>128</v>
      </c>
      <c r="I256" s="4" t="n">
        <v>842</v>
      </c>
      <c r="J256" s="4" t="n">
        <v>12820</v>
      </c>
      <c r="K256" s="5" t="n">
        <v>15.2256532066508</v>
      </c>
    </row>
    <row r="257" customFormat="false" ht="13.5" hidden="false" customHeight="false" outlineLevel="0" collapsed="false">
      <c r="A257" s="2" t="n">
        <v>4104</v>
      </c>
      <c r="B257" s="15" t="s">
        <v>50</v>
      </c>
      <c r="C257" s="15" t="s">
        <v>19</v>
      </c>
      <c r="D257" s="3" t="n">
        <v>0.447916666666667</v>
      </c>
      <c r="E257" s="3" t="n">
        <v>0.482638888888889</v>
      </c>
      <c r="G257" s="1" t="s">
        <v>146</v>
      </c>
      <c r="H257" s="15" t="s">
        <v>22</v>
      </c>
      <c r="I257" s="4" t="n">
        <v>842</v>
      </c>
      <c r="J257" s="4" t="n">
        <v>10720</v>
      </c>
      <c r="K257" s="5" t="n">
        <v>12.7315914489311</v>
      </c>
    </row>
    <row r="258" customFormat="false" ht="13.5" hidden="false" customHeight="false" outlineLevel="0" collapsed="false">
      <c r="A258" s="2" t="n">
        <v>4105</v>
      </c>
      <c r="B258" s="15" t="s">
        <v>50</v>
      </c>
      <c r="C258" s="15" t="s">
        <v>19</v>
      </c>
      <c r="D258" s="3" t="n">
        <v>0.447916666666667</v>
      </c>
      <c r="E258" s="3" t="n">
        <v>0.482638888888889</v>
      </c>
      <c r="G258" s="1" t="s">
        <v>146</v>
      </c>
      <c r="H258" s="15" t="s">
        <v>129</v>
      </c>
      <c r="I258" s="4" t="n">
        <v>931</v>
      </c>
      <c r="J258" s="4" t="n">
        <v>19470</v>
      </c>
      <c r="K258" s="5" t="n">
        <v>20.9129967776584</v>
      </c>
    </row>
    <row r="259" customFormat="false" ht="13.5" hidden="false" customHeight="false" outlineLevel="0" collapsed="false">
      <c r="A259" s="2" t="n">
        <v>4106</v>
      </c>
      <c r="B259" s="15" t="s">
        <v>50</v>
      </c>
      <c r="C259" s="15" t="s">
        <v>19</v>
      </c>
      <c r="D259" s="3" t="n">
        <v>0.447916666666667</v>
      </c>
      <c r="E259" s="3" t="n">
        <v>0.482638888888889</v>
      </c>
      <c r="G259" s="1" t="s">
        <v>146</v>
      </c>
      <c r="H259" s="15" t="s">
        <v>130</v>
      </c>
      <c r="I259" s="4" t="n">
        <v>931</v>
      </c>
      <c r="J259" s="4" t="n">
        <v>14620</v>
      </c>
      <c r="K259" s="5" t="n">
        <v>15.703544575725</v>
      </c>
    </row>
    <row r="260" customFormat="false" ht="13.5" hidden="false" customHeight="false" outlineLevel="0" collapsed="false">
      <c r="A260" s="2" t="n">
        <v>4107</v>
      </c>
      <c r="B260" s="15" t="s">
        <v>50</v>
      </c>
      <c r="C260" s="15" t="s">
        <v>19</v>
      </c>
      <c r="D260" s="3" t="n">
        <v>0.447916666666667</v>
      </c>
      <c r="E260" s="3" t="n">
        <v>0.482638888888889</v>
      </c>
      <c r="G260" s="1" t="s">
        <v>146</v>
      </c>
      <c r="H260" s="15" t="s">
        <v>132</v>
      </c>
      <c r="I260" s="4" t="n">
        <v>842</v>
      </c>
      <c r="J260" s="4" t="n">
        <v>12120</v>
      </c>
      <c r="K260" s="5" t="n">
        <v>14.3942992874109</v>
      </c>
    </row>
    <row r="261" customFormat="false" ht="13.5" hidden="false" customHeight="false" outlineLevel="0" collapsed="false">
      <c r="A261" s="2" t="n">
        <v>4108</v>
      </c>
      <c r="B261" s="15" t="s">
        <v>50</v>
      </c>
      <c r="C261" s="15" t="s">
        <v>19</v>
      </c>
      <c r="D261" s="3" t="n">
        <v>0.506944444444444</v>
      </c>
      <c r="E261" s="3" t="n">
        <v>0.545138888888889</v>
      </c>
      <c r="G261" s="1" t="s">
        <v>147</v>
      </c>
      <c r="H261" s="15" t="s">
        <v>59</v>
      </c>
      <c r="I261" s="4" t="n">
        <v>665</v>
      </c>
      <c r="J261" s="4" t="n">
        <v>9020</v>
      </c>
      <c r="K261" s="5" t="n">
        <v>13.5639097744361</v>
      </c>
    </row>
    <row r="262" customFormat="false" ht="13.5" hidden="false" customHeight="false" outlineLevel="0" collapsed="false">
      <c r="A262" s="2" t="n">
        <v>4109</v>
      </c>
      <c r="B262" s="15" t="s">
        <v>50</v>
      </c>
      <c r="C262" s="15" t="s">
        <v>19</v>
      </c>
      <c r="D262" s="3" t="n">
        <v>0.506944444444444</v>
      </c>
      <c r="E262" s="3" t="n">
        <v>0.545138888888889</v>
      </c>
      <c r="G262" s="1" t="s">
        <v>147</v>
      </c>
      <c r="H262" s="15" t="s">
        <v>126</v>
      </c>
      <c r="I262" s="4" t="n">
        <v>665</v>
      </c>
      <c r="J262" s="4" t="n">
        <v>10020</v>
      </c>
      <c r="K262" s="5" t="n">
        <v>15.0676691729323</v>
      </c>
    </row>
    <row r="263" customFormat="false" ht="13.5" hidden="false" customHeight="false" outlineLevel="0" collapsed="false">
      <c r="A263" s="2" t="n">
        <v>4110</v>
      </c>
      <c r="B263" s="15" t="s">
        <v>50</v>
      </c>
      <c r="C263" s="15" t="s">
        <v>19</v>
      </c>
      <c r="D263" s="3" t="n">
        <v>0.506944444444444</v>
      </c>
      <c r="E263" s="3" t="n">
        <v>0.545138888888889</v>
      </c>
      <c r="G263" s="1" t="s">
        <v>147</v>
      </c>
      <c r="H263" s="15" t="s">
        <v>55</v>
      </c>
      <c r="I263" s="4" t="n">
        <v>265</v>
      </c>
      <c r="J263" s="4" t="n">
        <v>6220</v>
      </c>
      <c r="K263" s="5" t="n">
        <v>23.4716981132075</v>
      </c>
    </row>
    <row r="264" customFormat="false" ht="13.5" hidden="false" customHeight="false" outlineLevel="0" collapsed="false">
      <c r="A264" s="2" t="n">
        <v>4111</v>
      </c>
      <c r="B264" s="15" t="s">
        <v>50</v>
      </c>
      <c r="C264" s="15" t="s">
        <v>19</v>
      </c>
      <c r="D264" s="3" t="n">
        <v>0.506944444444444</v>
      </c>
      <c r="E264" s="3" t="n">
        <v>0.545138888888889</v>
      </c>
      <c r="G264" s="1" t="s">
        <v>147</v>
      </c>
      <c r="H264" s="15" t="s">
        <v>165</v>
      </c>
      <c r="I264" s="4" t="n">
        <v>265</v>
      </c>
      <c r="J264" s="4" t="n">
        <v>6720</v>
      </c>
      <c r="K264" s="5" t="n">
        <v>25.3584905660377</v>
      </c>
    </row>
    <row r="265" customFormat="false" ht="13.5" hidden="false" customHeight="false" outlineLevel="0" collapsed="false">
      <c r="A265" s="2" t="n">
        <v>4112</v>
      </c>
      <c r="B265" s="15" t="s">
        <v>50</v>
      </c>
      <c r="C265" s="15" t="s">
        <v>19</v>
      </c>
      <c r="D265" s="3" t="n">
        <v>0.506944444444444</v>
      </c>
      <c r="E265" s="3" t="n">
        <v>0.545138888888889</v>
      </c>
      <c r="G265" s="1" t="s">
        <v>147</v>
      </c>
      <c r="H265" s="15" t="s">
        <v>84</v>
      </c>
      <c r="I265" s="4" t="n">
        <v>265</v>
      </c>
      <c r="J265" s="4" t="n">
        <v>7720</v>
      </c>
      <c r="K265" s="5" t="n">
        <v>29.1320754716981</v>
      </c>
    </row>
    <row r="266" customFormat="false" ht="13.5" hidden="false" customHeight="false" outlineLevel="0" collapsed="false">
      <c r="A266" s="2" t="n">
        <v>4113</v>
      </c>
      <c r="B266" s="15" t="s">
        <v>50</v>
      </c>
      <c r="C266" s="15" t="s">
        <v>19</v>
      </c>
      <c r="D266" s="3" t="n">
        <v>0.506944444444444</v>
      </c>
      <c r="E266" s="3" t="n">
        <v>0.545138888888889</v>
      </c>
      <c r="G266" s="1" t="s">
        <v>147</v>
      </c>
      <c r="H266" s="15" t="s">
        <v>85</v>
      </c>
      <c r="I266" s="4" t="n">
        <v>931</v>
      </c>
      <c r="J266" s="4" t="n">
        <v>22720</v>
      </c>
      <c r="K266" s="5" t="n">
        <v>24.4038668098818</v>
      </c>
    </row>
    <row r="267" customFormat="false" ht="13.5" hidden="false" customHeight="false" outlineLevel="0" collapsed="false">
      <c r="A267" s="2" t="n">
        <v>4114</v>
      </c>
      <c r="B267" s="15" t="s">
        <v>50</v>
      </c>
      <c r="C267" s="15" t="s">
        <v>19</v>
      </c>
      <c r="D267" s="3" t="n">
        <v>0.506944444444444</v>
      </c>
      <c r="E267" s="3" t="n">
        <v>0.545138888888889</v>
      </c>
      <c r="G267" s="1" t="s">
        <v>147</v>
      </c>
      <c r="H267" s="15" t="s">
        <v>128</v>
      </c>
      <c r="I267" s="4" t="n">
        <v>842</v>
      </c>
      <c r="J267" s="4" t="n">
        <v>12820</v>
      </c>
      <c r="K267" s="5" t="n">
        <v>15.2256532066508</v>
      </c>
    </row>
    <row r="268" customFormat="false" ht="13.5" hidden="false" customHeight="false" outlineLevel="0" collapsed="false">
      <c r="A268" s="2" t="n">
        <v>4115</v>
      </c>
      <c r="B268" s="15" t="s">
        <v>50</v>
      </c>
      <c r="C268" s="15" t="s">
        <v>19</v>
      </c>
      <c r="D268" s="3" t="n">
        <v>0.506944444444444</v>
      </c>
      <c r="E268" s="3" t="n">
        <v>0.545138888888889</v>
      </c>
      <c r="G268" s="1" t="s">
        <v>147</v>
      </c>
      <c r="H268" s="15" t="s">
        <v>22</v>
      </c>
      <c r="I268" s="4" t="n">
        <v>842</v>
      </c>
      <c r="J268" s="4" t="n">
        <v>10720</v>
      </c>
      <c r="K268" s="5" t="n">
        <v>12.7315914489311</v>
      </c>
    </row>
    <row r="269" customFormat="false" ht="13.5" hidden="false" customHeight="false" outlineLevel="0" collapsed="false">
      <c r="A269" s="2" t="n">
        <v>4116</v>
      </c>
      <c r="B269" s="15" t="s">
        <v>50</v>
      </c>
      <c r="C269" s="15" t="s">
        <v>19</v>
      </c>
      <c r="D269" s="3" t="n">
        <v>0.506944444444444</v>
      </c>
      <c r="E269" s="3" t="n">
        <v>0.545138888888889</v>
      </c>
      <c r="G269" s="1" t="s">
        <v>147</v>
      </c>
      <c r="H269" s="15" t="s">
        <v>129</v>
      </c>
      <c r="I269" s="4" t="n">
        <v>931</v>
      </c>
      <c r="J269" s="4" t="n">
        <v>19470</v>
      </c>
      <c r="K269" s="5" t="n">
        <v>20.9129967776584</v>
      </c>
    </row>
    <row r="270" customFormat="false" ht="13.5" hidden="false" customHeight="false" outlineLevel="0" collapsed="false">
      <c r="A270" s="2" t="n">
        <v>4117</v>
      </c>
      <c r="B270" s="15" t="s">
        <v>50</v>
      </c>
      <c r="C270" s="15" t="s">
        <v>19</v>
      </c>
      <c r="D270" s="3" t="n">
        <v>0.506944444444444</v>
      </c>
      <c r="E270" s="3" t="n">
        <v>0.545138888888889</v>
      </c>
      <c r="G270" s="1" t="s">
        <v>147</v>
      </c>
      <c r="H270" s="15" t="s">
        <v>130</v>
      </c>
      <c r="I270" s="4" t="n">
        <v>931</v>
      </c>
      <c r="J270" s="4" t="n">
        <v>14620</v>
      </c>
      <c r="K270" s="5" t="n">
        <v>15.703544575725</v>
      </c>
    </row>
    <row r="271" customFormat="false" ht="13.5" hidden="false" customHeight="false" outlineLevel="0" collapsed="false">
      <c r="A271" s="2" t="n">
        <v>4118</v>
      </c>
      <c r="B271" s="15" t="s">
        <v>50</v>
      </c>
      <c r="C271" s="15" t="s">
        <v>19</v>
      </c>
      <c r="D271" s="3" t="n">
        <v>0.506944444444444</v>
      </c>
      <c r="E271" s="3" t="n">
        <v>0.545138888888889</v>
      </c>
      <c r="G271" s="1" t="s">
        <v>147</v>
      </c>
      <c r="H271" s="15" t="s">
        <v>132</v>
      </c>
      <c r="I271" s="4" t="n">
        <v>842</v>
      </c>
      <c r="J271" s="4" t="n">
        <v>12120</v>
      </c>
      <c r="K271" s="5" t="n">
        <v>14.3942992874109</v>
      </c>
    </row>
    <row r="272" customFormat="false" ht="13.5" hidden="false" customHeight="false" outlineLevel="0" collapsed="false">
      <c r="A272" s="2" t="n">
        <v>4119</v>
      </c>
      <c r="B272" s="15" t="s">
        <v>50</v>
      </c>
      <c r="C272" s="15" t="s">
        <v>19</v>
      </c>
      <c r="D272" s="3" t="n">
        <v>0.638888888888889</v>
      </c>
      <c r="E272" s="3" t="n">
        <v>0.673611111111111</v>
      </c>
      <c r="G272" s="1" t="s">
        <v>148</v>
      </c>
      <c r="H272" s="15" t="s">
        <v>59</v>
      </c>
      <c r="I272" s="4" t="n">
        <v>665</v>
      </c>
      <c r="J272" s="4" t="n">
        <v>8520</v>
      </c>
      <c r="K272" s="5" t="n">
        <v>12.812030075188</v>
      </c>
    </row>
    <row r="273" customFormat="false" ht="13.5" hidden="false" customHeight="false" outlineLevel="0" collapsed="false">
      <c r="A273" s="2" t="n">
        <v>4120</v>
      </c>
      <c r="B273" s="15" t="s">
        <v>50</v>
      </c>
      <c r="C273" s="15" t="s">
        <v>19</v>
      </c>
      <c r="D273" s="3" t="n">
        <v>0.638888888888889</v>
      </c>
      <c r="E273" s="3" t="n">
        <v>0.673611111111111</v>
      </c>
      <c r="G273" s="1" t="s">
        <v>148</v>
      </c>
      <c r="H273" s="15" t="s">
        <v>126</v>
      </c>
      <c r="I273" s="4" t="n">
        <v>665</v>
      </c>
      <c r="J273" s="4" t="n">
        <v>9520</v>
      </c>
      <c r="K273" s="5" t="n">
        <v>14.3157894736842</v>
      </c>
    </row>
    <row r="274" customFormat="false" ht="13.5" hidden="false" customHeight="false" outlineLevel="0" collapsed="false">
      <c r="A274" s="2" t="n">
        <v>4121</v>
      </c>
      <c r="B274" s="15" t="s">
        <v>50</v>
      </c>
      <c r="C274" s="15" t="s">
        <v>19</v>
      </c>
      <c r="D274" s="3" t="n">
        <v>0.638888888888889</v>
      </c>
      <c r="E274" s="3" t="n">
        <v>0.673611111111111</v>
      </c>
      <c r="G274" s="1" t="s">
        <v>148</v>
      </c>
      <c r="H274" s="15" t="s">
        <v>55</v>
      </c>
      <c r="I274" s="4" t="n">
        <v>265</v>
      </c>
      <c r="J274" s="4" t="n">
        <v>5720</v>
      </c>
      <c r="K274" s="5" t="n">
        <v>21.5849056603774</v>
      </c>
    </row>
    <row r="275" customFormat="false" ht="13.5" hidden="false" customHeight="false" outlineLevel="0" collapsed="false">
      <c r="A275" s="2" t="n">
        <v>4122</v>
      </c>
      <c r="B275" s="15" t="s">
        <v>50</v>
      </c>
      <c r="C275" s="15" t="s">
        <v>19</v>
      </c>
      <c r="D275" s="3" t="n">
        <v>0.638888888888889</v>
      </c>
      <c r="E275" s="3" t="n">
        <v>0.673611111111111</v>
      </c>
      <c r="G275" s="1" t="s">
        <v>148</v>
      </c>
      <c r="H275" s="15" t="s">
        <v>165</v>
      </c>
      <c r="I275" s="4" t="n">
        <v>265</v>
      </c>
      <c r="J275" s="4" t="n">
        <v>6220</v>
      </c>
      <c r="K275" s="5" t="n">
        <v>23.4716981132075</v>
      </c>
    </row>
    <row r="276" customFormat="false" ht="13.5" hidden="false" customHeight="false" outlineLevel="0" collapsed="false">
      <c r="A276" s="2" t="n">
        <v>4123</v>
      </c>
      <c r="B276" s="15" t="s">
        <v>50</v>
      </c>
      <c r="C276" s="15" t="s">
        <v>19</v>
      </c>
      <c r="D276" s="3" t="n">
        <v>0.638888888888889</v>
      </c>
      <c r="E276" s="3" t="n">
        <v>0.673611111111111</v>
      </c>
      <c r="G276" s="1" t="s">
        <v>148</v>
      </c>
      <c r="H276" s="15" t="s">
        <v>84</v>
      </c>
      <c r="I276" s="4" t="n">
        <v>265</v>
      </c>
      <c r="J276" s="4" t="n">
        <v>7020</v>
      </c>
      <c r="K276" s="5" t="n">
        <v>26.4905660377358</v>
      </c>
    </row>
    <row r="277" customFormat="false" ht="13.5" hidden="false" customHeight="false" outlineLevel="0" collapsed="false">
      <c r="A277" s="2" t="n">
        <v>4124</v>
      </c>
      <c r="B277" s="15" t="s">
        <v>50</v>
      </c>
      <c r="C277" s="15" t="s">
        <v>19</v>
      </c>
      <c r="D277" s="3" t="n">
        <v>0.638888888888889</v>
      </c>
      <c r="E277" s="3" t="n">
        <v>0.673611111111111</v>
      </c>
      <c r="G277" s="1" t="s">
        <v>148</v>
      </c>
      <c r="H277" s="15" t="s">
        <v>85</v>
      </c>
      <c r="I277" s="4" t="n">
        <v>931</v>
      </c>
      <c r="J277" s="4" t="n">
        <v>22720</v>
      </c>
      <c r="K277" s="5" t="n">
        <v>24.4038668098818</v>
      </c>
    </row>
    <row r="278" customFormat="false" ht="13.5" hidden="false" customHeight="false" outlineLevel="0" collapsed="false">
      <c r="A278" s="2" t="n">
        <v>4125</v>
      </c>
      <c r="B278" s="15" t="s">
        <v>50</v>
      </c>
      <c r="C278" s="15" t="s">
        <v>19</v>
      </c>
      <c r="D278" s="3" t="n">
        <v>0.638888888888889</v>
      </c>
      <c r="E278" s="3" t="n">
        <v>0.673611111111111</v>
      </c>
      <c r="G278" s="1" t="s">
        <v>148</v>
      </c>
      <c r="H278" s="15" t="s">
        <v>128</v>
      </c>
      <c r="I278" s="4" t="n">
        <v>842</v>
      </c>
      <c r="J278" s="4" t="n">
        <v>12220</v>
      </c>
      <c r="K278" s="5" t="n">
        <v>14.5130641330166</v>
      </c>
    </row>
    <row r="279" customFormat="false" ht="13.5" hidden="false" customHeight="false" outlineLevel="0" collapsed="false">
      <c r="A279" s="2" t="n">
        <v>4126</v>
      </c>
      <c r="B279" s="15" t="s">
        <v>50</v>
      </c>
      <c r="C279" s="15" t="s">
        <v>19</v>
      </c>
      <c r="D279" s="3" t="n">
        <v>0.638888888888889</v>
      </c>
      <c r="E279" s="3" t="n">
        <v>0.673611111111111</v>
      </c>
      <c r="G279" s="1" t="s">
        <v>148</v>
      </c>
      <c r="H279" s="15" t="s">
        <v>22</v>
      </c>
      <c r="I279" s="4" t="n">
        <v>842</v>
      </c>
      <c r="J279" s="4" t="n">
        <v>10120</v>
      </c>
      <c r="K279" s="5" t="n">
        <v>12.0190023752969</v>
      </c>
    </row>
    <row r="280" customFormat="false" ht="13.5" hidden="false" customHeight="false" outlineLevel="0" collapsed="false">
      <c r="A280" s="2" t="n">
        <v>4127</v>
      </c>
      <c r="B280" s="15" t="s">
        <v>50</v>
      </c>
      <c r="C280" s="15" t="s">
        <v>19</v>
      </c>
      <c r="D280" s="3" t="n">
        <v>0.638888888888889</v>
      </c>
      <c r="E280" s="3" t="n">
        <v>0.673611111111111</v>
      </c>
      <c r="G280" s="1" t="s">
        <v>148</v>
      </c>
      <c r="H280" s="15" t="s">
        <v>129</v>
      </c>
      <c r="I280" s="4" t="n">
        <v>931</v>
      </c>
      <c r="J280" s="4" t="n">
        <v>19470</v>
      </c>
      <c r="K280" s="5" t="n">
        <v>20.9129967776584</v>
      </c>
    </row>
    <row r="281" customFormat="false" ht="13.5" hidden="false" customHeight="false" outlineLevel="0" collapsed="false">
      <c r="A281" s="2" t="n">
        <v>4128</v>
      </c>
      <c r="B281" s="15" t="s">
        <v>50</v>
      </c>
      <c r="C281" s="15" t="s">
        <v>19</v>
      </c>
      <c r="D281" s="3" t="n">
        <v>0.638888888888889</v>
      </c>
      <c r="E281" s="3" t="n">
        <v>0.673611111111111</v>
      </c>
      <c r="G281" s="1" t="s">
        <v>148</v>
      </c>
      <c r="H281" s="15" t="s">
        <v>130</v>
      </c>
      <c r="I281" s="4" t="n">
        <v>931</v>
      </c>
      <c r="J281" s="4" t="n">
        <v>14620</v>
      </c>
      <c r="K281" s="5" t="n">
        <v>15.703544575725</v>
      </c>
    </row>
    <row r="282" customFormat="false" ht="13.5" hidden="false" customHeight="false" outlineLevel="0" collapsed="false">
      <c r="A282" s="2" t="n">
        <v>4129</v>
      </c>
      <c r="B282" s="15" t="s">
        <v>50</v>
      </c>
      <c r="C282" s="15" t="s">
        <v>19</v>
      </c>
      <c r="D282" s="3" t="n">
        <v>0.638888888888889</v>
      </c>
      <c r="E282" s="3" t="n">
        <v>0.673611111111111</v>
      </c>
      <c r="G282" s="1" t="s">
        <v>148</v>
      </c>
      <c r="H282" s="15" t="s">
        <v>132</v>
      </c>
      <c r="I282" s="4" t="n">
        <v>842</v>
      </c>
      <c r="J282" s="4" t="n">
        <v>12120</v>
      </c>
      <c r="K282" s="5" t="n">
        <v>14.3942992874109</v>
      </c>
    </row>
    <row r="283" customFormat="false" ht="13.5" hidden="false" customHeight="false" outlineLevel="0" collapsed="false">
      <c r="A283" s="2" t="n">
        <v>4130</v>
      </c>
      <c r="B283" s="15" t="s">
        <v>50</v>
      </c>
      <c r="C283" s="15" t="s">
        <v>19</v>
      </c>
      <c r="D283" s="3" t="n">
        <v>0.704861111111111</v>
      </c>
      <c r="E283" s="3" t="n">
        <v>0.739583333333333</v>
      </c>
      <c r="G283" s="1" t="s">
        <v>149</v>
      </c>
      <c r="H283" s="15" t="s">
        <v>59</v>
      </c>
      <c r="I283" s="4" t="n">
        <v>665</v>
      </c>
      <c r="J283" s="4" t="n">
        <v>8520</v>
      </c>
      <c r="K283" s="5" t="n">
        <v>12.812030075188</v>
      </c>
    </row>
    <row r="284" customFormat="false" ht="13.5" hidden="false" customHeight="false" outlineLevel="0" collapsed="false">
      <c r="A284" s="2" t="n">
        <v>4131</v>
      </c>
      <c r="B284" s="15" t="s">
        <v>50</v>
      </c>
      <c r="C284" s="15" t="s">
        <v>19</v>
      </c>
      <c r="D284" s="3" t="n">
        <v>0.704861111111111</v>
      </c>
      <c r="E284" s="3" t="n">
        <v>0.739583333333333</v>
      </c>
      <c r="G284" s="1" t="s">
        <v>149</v>
      </c>
      <c r="H284" s="15" t="s">
        <v>126</v>
      </c>
      <c r="I284" s="4" t="n">
        <v>665</v>
      </c>
      <c r="J284" s="4" t="n">
        <v>9520</v>
      </c>
      <c r="K284" s="5" t="n">
        <v>14.3157894736842</v>
      </c>
    </row>
    <row r="285" customFormat="false" ht="13.5" hidden="false" customHeight="false" outlineLevel="0" collapsed="false">
      <c r="A285" s="2" t="n">
        <v>4132</v>
      </c>
      <c r="B285" s="15" t="s">
        <v>50</v>
      </c>
      <c r="C285" s="15" t="s">
        <v>19</v>
      </c>
      <c r="D285" s="3" t="n">
        <v>0.704861111111111</v>
      </c>
      <c r="E285" s="3" t="n">
        <v>0.739583333333333</v>
      </c>
      <c r="G285" s="1" t="s">
        <v>149</v>
      </c>
      <c r="H285" s="15" t="s">
        <v>55</v>
      </c>
      <c r="I285" s="4" t="n">
        <v>265</v>
      </c>
      <c r="J285" s="4" t="n">
        <v>5720</v>
      </c>
      <c r="K285" s="5" t="n">
        <v>21.5849056603774</v>
      </c>
    </row>
    <row r="286" customFormat="false" ht="13.5" hidden="false" customHeight="false" outlineLevel="0" collapsed="false">
      <c r="A286" s="2" t="n">
        <v>4133</v>
      </c>
      <c r="B286" s="15" t="s">
        <v>50</v>
      </c>
      <c r="C286" s="15" t="s">
        <v>19</v>
      </c>
      <c r="D286" s="3" t="n">
        <v>0.704861111111111</v>
      </c>
      <c r="E286" s="3" t="n">
        <v>0.739583333333333</v>
      </c>
      <c r="G286" s="1" t="s">
        <v>149</v>
      </c>
      <c r="H286" s="15" t="s">
        <v>165</v>
      </c>
      <c r="I286" s="4" t="n">
        <v>265</v>
      </c>
      <c r="J286" s="4" t="n">
        <v>6220</v>
      </c>
      <c r="K286" s="5" t="n">
        <v>23.4716981132075</v>
      </c>
    </row>
    <row r="287" customFormat="false" ht="13.5" hidden="false" customHeight="false" outlineLevel="0" collapsed="false">
      <c r="A287" s="2" t="n">
        <v>4134</v>
      </c>
      <c r="B287" s="15" t="s">
        <v>50</v>
      </c>
      <c r="C287" s="15" t="s">
        <v>19</v>
      </c>
      <c r="D287" s="3" t="n">
        <v>0.704861111111111</v>
      </c>
      <c r="E287" s="3" t="n">
        <v>0.739583333333333</v>
      </c>
      <c r="G287" s="1" t="s">
        <v>149</v>
      </c>
      <c r="H287" s="15" t="s">
        <v>84</v>
      </c>
      <c r="I287" s="4" t="n">
        <v>265</v>
      </c>
      <c r="J287" s="4" t="n">
        <v>7020</v>
      </c>
      <c r="K287" s="5" t="n">
        <v>26.4905660377358</v>
      </c>
    </row>
    <row r="288" customFormat="false" ht="13.5" hidden="false" customHeight="false" outlineLevel="0" collapsed="false">
      <c r="A288" s="2" t="n">
        <v>4135</v>
      </c>
      <c r="B288" s="15" t="s">
        <v>50</v>
      </c>
      <c r="C288" s="15" t="s">
        <v>19</v>
      </c>
      <c r="D288" s="3" t="n">
        <v>0.704861111111111</v>
      </c>
      <c r="E288" s="3" t="n">
        <v>0.739583333333333</v>
      </c>
      <c r="G288" s="1" t="s">
        <v>149</v>
      </c>
      <c r="H288" s="15" t="s">
        <v>85</v>
      </c>
      <c r="I288" s="4" t="n">
        <v>931</v>
      </c>
      <c r="J288" s="4" t="n">
        <v>22720</v>
      </c>
      <c r="K288" s="5" t="n">
        <v>24.4038668098818</v>
      </c>
    </row>
    <row r="289" customFormat="false" ht="13.5" hidden="false" customHeight="false" outlineLevel="0" collapsed="false">
      <c r="A289" s="2" t="n">
        <v>4136</v>
      </c>
      <c r="B289" s="15" t="s">
        <v>50</v>
      </c>
      <c r="C289" s="15" t="s">
        <v>19</v>
      </c>
      <c r="D289" s="3" t="n">
        <v>0.704861111111111</v>
      </c>
      <c r="E289" s="3" t="n">
        <v>0.739583333333333</v>
      </c>
      <c r="G289" s="1" t="s">
        <v>149</v>
      </c>
      <c r="H289" s="15" t="s">
        <v>128</v>
      </c>
      <c r="I289" s="4" t="n">
        <v>842</v>
      </c>
      <c r="J289" s="4" t="n">
        <v>12220</v>
      </c>
      <c r="K289" s="5" t="n">
        <v>14.5130641330166</v>
      </c>
    </row>
    <row r="290" customFormat="false" ht="13.5" hidden="false" customHeight="false" outlineLevel="0" collapsed="false">
      <c r="A290" s="2" t="n">
        <v>4137</v>
      </c>
      <c r="B290" s="15" t="s">
        <v>50</v>
      </c>
      <c r="C290" s="15" t="s">
        <v>19</v>
      </c>
      <c r="D290" s="3" t="n">
        <v>0.704861111111111</v>
      </c>
      <c r="E290" s="3" t="n">
        <v>0.739583333333333</v>
      </c>
      <c r="G290" s="1" t="s">
        <v>149</v>
      </c>
      <c r="H290" s="15" t="s">
        <v>22</v>
      </c>
      <c r="I290" s="4" t="n">
        <v>842</v>
      </c>
      <c r="J290" s="4" t="n">
        <v>10120</v>
      </c>
      <c r="K290" s="5" t="n">
        <v>12.0190023752969</v>
      </c>
    </row>
    <row r="291" customFormat="false" ht="13.5" hidden="false" customHeight="false" outlineLevel="0" collapsed="false">
      <c r="A291" s="2" t="n">
        <v>4138</v>
      </c>
      <c r="B291" s="15" t="s">
        <v>50</v>
      </c>
      <c r="C291" s="15" t="s">
        <v>19</v>
      </c>
      <c r="D291" s="3" t="n">
        <v>0.704861111111111</v>
      </c>
      <c r="E291" s="3" t="n">
        <v>0.739583333333333</v>
      </c>
      <c r="G291" s="1" t="s">
        <v>149</v>
      </c>
      <c r="H291" s="15" t="s">
        <v>129</v>
      </c>
      <c r="I291" s="4" t="n">
        <v>931</v>
      </c>
      <c r="J291" s="4" t="n">
        <v>19470</v>
      </c>
      <c r="K291" s="5" t="n">
        <v>20.9129967776584</v>
      </c>
    </row>
    <row r="292" customFormat="false" ht="13.5" hidden="false" customHeight="false" outlineLevel="0" collapsed="false">
      <c r="A292" s="2" t="n">
        <v>4139</v>
      </c>
      <c r="B292" s="15" t="s">
        <v>50</v>
      </c>
      <c r="C292" s="15" t="s">
        <v>19</v>
      </c>
      <c r="D292" s="3" t="n">
        <v>0.704861111111111</v>
      </c>
      <c r="E292" s="3" t="n">
        <v>0.739583333333333</v>
      </c>
      <c r="G292" s="1" t="s">
        <v>149</v>
      </c>
      <c r="H292" s="15" t="s">
        <v>130</v>
      </c>
      <c r="I292" s="4" t="n">
        <v>931</v>
      </c>
      <c r="J292" s="4" t="n">
        <v>14620</v>
      </c>
      <c r="K292" s="5" t="n">
        <v>15.703544575725</v>
      </c>
    </row>
    <row r="293" customFormat="false" ht="13.5" hidden="false" customHeight="false" outlineLevel="0" collapsed="false">
      <c r="A293" s="2" t="n">
        <v>4140</v>
      </c>
      <c r="B293" s="15" t="s">
        <v>50</v>
      </c>
      <c r="C293" s="15" t="s">
        <v>19</v>
      </c>
      <c r="D293" s="3" t="n">
        <v>0.704861111111111</v>
      </c>
      <c r="E293" s="3" t="n">
        <v>0.739583333333333</v>
      </c>
      <c r="G293" s="1" t="s">
        <v>149</v>
      </c>
      <c r="H293" s="15" t="s">
        <v>132</v>
      </c>
      <c r="I293" s="4" t="n">
        <v>842</v>
      </c>
      <c r="J293" s="4" t="n">
        <v>12120</v>
      </c>
      <c r="K29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69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9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59</v>
      </c>
      <c r="I3" s="4" t="n">
        <v>2137</v>
      </c>
      <c r="J3" s="4" t="n">
        <v>46190</v>
      </c>
      <c r="K3" s="5" t="n">
        <v>21.6144127281235</v>
      </c>
    </row>
    <row r="4" customFormat="false" ht="13.5" hidden="false" customHeight="false" outlineLevel="0" collapsed="false">
      <c r="A4" s="2" t="n">
        <v>3731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85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737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55</v>
      </c>
      <c r="I5" s="4" t="n">
        <v>1468</v>
      </c>
      <c r="J5" s="4" t="n">
        <v>19210</v>
      </c>
      <c r="K5" s="5" t="n">
        <v>13.0858310626703</v>
      </c>
    </row>
    <row r="6" customFormat="false" ht="13.5" hidden="false" customHeight="false" outlineLevel="0" collapsed="false">
      <c r="A6" s="2" t="n">
        <v>3743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3749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55</v>
      </c>
      <c r="I7" s="4" t="n">
        <v>1359</v>
      </c>
      <c r="J7" s="4" t="n">
        <v>16730</v>
      </c>
      <c r="K7" s="5" t="n">
        <v>12.3105224429728</v>
      </c>
    </row>
    <row r="8" customFormat="false" ht="13.5" hidden="false" customHeight="false" outlineLevel="0" collapsed="false">
      <c r="A8" s="2" t="n">
        <v>3755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761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55</v>
      </c>
      <c r="I9" s="4" t="n">
        <v>1024</v>
      </c>
      <c r="J9" s="4" t="n">
        <v>15700</v>
      </c>
      <c r="K9" s="5" t="n">
        <v>15.33203125</v>
      </c>
    </row>
    <row r="10" customFormat="false" ht="13.5" hidden="false" customHeight="false" outlineLevel="0" collapsed="false">
      <c r="A10" s="2" t="n">
        <v>3767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771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775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3779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3786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3790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820</v>
      </c>
      <c r="K15" s="5" t="n">
        <v>13.2631578947368</v>
      </c>
    </row>
    <row r="16" customFormat="false" ht="13.5" hidden="false" customHeight="false" outlineLevel="0" collapsed="false">
      <c r="A16" s="2" t="n">
        <v>3797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3801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3807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811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320</v>
      </c>
      <c r="K19" s="5" t="n">
        <v>14.015037593985</v>
      </c>
    </row>
    <row r="20" customFormat="false" ht="13.5" hidden="false" customHeight="false" outlineLevel="0" collapsed="false">
      <c r="A20" s="2" t="n">
        <v>3816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643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127</v>
      </c>
      <c r="I22" s="4" t="n">
        <v>1737</v>
      </c>
      <c r="J22" s="4" t="n">
        <v>28390</v>
      </c>
      <c r="K22" s="5" t="n">
        <v>16.3442717328728</v>
      </c>
    </row>
    <row r="23" customFormat="false" ht="13.5" hidden="false" customHeight="false" outlineLevel="0" collapsed="false">
      <c r="A23" s="2" t="n">
        <v>1646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890</v>
      </c>
      <c r="K23" s="5" t="n">
        <v>11.4992412746586</v>
      </c>
    </row>
    <row r="24" customFormat="false" ht="13.5" hidden="false" customHeight="false" outlineLevel="0" collapsed="false">
      <c r="A24" s="2" t="n">
        <v>1956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55</v>
      </c>
      <c r="I24" s="4" t="n">
        <v>1468</v>
      </c>
      <c r="J24" s="4" t="n">
        <v>19210</v>
      </c>
      <c r="K24" s="5" t="n">
        <v>13.0858310626703</v>
      </c>
    </row>
    <row r="25" customFormat="false" ht="13.5" hidden="false" customHeight="false" outlineLevel="0" collapsed="false">
      <c r="A25" s="2" t="n">
        <v>1962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3910</v>
      </c>
      <c r="K25" s="5" t="n">
        <v>11.9107832806463</v>
      </c>
    </row>
    <row r="26" customFormat="false" ht="13.5" hidden="false" customHeight="false" outlineLevel="0" collapsed="false">
      <c r="A26" s="2" t="n">
        <v>2498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55</v>
      </c>
      <c r="I26" s="4" t="n">
        <v>1359</v>
      </c>
      <c r="J26" s="4" t="n">
        <v>23530</v>
      </c>
      <c r="K26" s="5" t="n">
        <v>17.3142016188374</v>
      </c>
    </row>
    <row r="27" customFormat="false" ht="13.5" hidden="false" customHeight="false" outlineLevel="0" collapsed="false">
      <c r="A27" s="2" t="n">
        <v>2504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7030</v>
      </c>
      <c r="K27" s="5" t="n">
        <v>13.8949343339587</v>
      </c>
    </row>
    <row r="28" customFormat="false" ht="13.5" hidden="false" customHeight="false" outlineLevel="0" collapsed="false">
      <c r="A28" s="2" t="n">
        <v>2993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55</v>
      </c>
      <c r="I28" s="4" t="n">
        <v>1024</v>
      </c>
      <c r="J28" s="4" t="n">
        <v>15700</v>
      </c>
      <c r="K28" s="5" t="n">
        <v>15.33203125</v>
      </c>
    </row>
    <row r="29" customFormat="false" ht="13.5" hidden="false" customHeight="false" outlineLevel="0" collapsed="false">
      <c r="A29" s="2" t="n">
        <v>2999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598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3605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609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320</v>
      </c>
      <c r="K32" s="5" t="n">
        <v>14.015037593985</v>
      </c>
    </row>
    <row r="33" customFormat="false" ht="13.5" hidden="false" customHeight="false" outlineLevel="0" collapsed="false">
      <c r="A33" s="2" t="n">
        <v>3616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620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3627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631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638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220</v>
      </c>
      <c r="K37" s="5" t="n">
        <v>12.1377672209026</v>
      </c>
    </row>
    <row r="38" customFormat="false" ht="13.5" hidden="false" customHeight="false" outlineLevel="0" collapsed="false">
      <c r="A38" s="2" t="n">
        <v>3642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649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220</v>
      </c>
      <c r="K39" s="5" t="n">
        <v>12.1377672209026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729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59</v>
      </c>
      <c r="I42" s="23" t="n">
        <v>2137</v>
      </c>
      <c r="J42" s="23" t="n">
        <v>46190</v>
      </c>
      <c r="K42" s="24" t="n">
        <v>21.6144127281235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731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85</v>
      </c>
      <c r="I44" s="29" t="n">
        <v>3874</v>
      </c>
      <c r="J44" s="29" t="n">
        <v>76490</v>
      </c>
      <c r="K44" s="30" t="n">
        <v>19.7444501806918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737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55</v>
      </c>
      <c r="I46" s="23" t="n">
        <v>1468</v>
      </c>
      <c r="J46" s="23" t="n">
        <v>19210</v>
      </c>
      <c r="K46" s="24" t="n">
        <v>13.0858310626703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743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3910</v>
      </c>
      <c r="K48" s="30" t="n">
        <v>11.9107832806463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749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55</v>
      </c>
      <c r="I50" s="23" t="n">
        <v>1359</v>
      </c>
      <c r="J50" s="23" t="n">
        <v>16730</v>
      </c>
      <c r="K50" s="24" t="n">
        <v>12.3105224429728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755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0830</v>
      </c>
      <c r="K52" s="30" t="n">
        <v>11.568480300187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761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55</v>
      </c>
      <c r="I54" s="23" t="n">
        <v>1024</v>
      </c>
      <c r="J54" s="23" t="n">
        <v>15700</v>
      </c>
      <c r="K54" s="24" t="n">
        <v>15.332031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767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771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631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9040</v>
      </c>
      <c r="N59" s="5" t="n">
        <f aca="false">M59/L59</f>
        <v>14.3157894736842</v>
      </c>
    </row>
    <row r="60" customFormat="false" ht="13.5" hidden="false" customHeight="false" outlineLevel="0" collapsed="false">
      <c r="A60" s="2" t="n">
        <v>3638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220</v>
      </c>
      <c r="K60" s="5" t="n">
        <v>12.1377672209026</v>
      </c>
      <c r="L60" s="4" t="n">
        <f aca="false">I58+I60</f>
        <v>1507</v>
      </c>
      <c r="M60" s="4" t="n">
        <f aca="false">J58+J60</f>
        <v>20440</v>
      </c>
      <c r="N60" s="5" t="n">
        <f aca="false">M60/L60</f>
        <v>13.5633709356337</v>
      </c>
    </row>
    <row r="61" customFormat="false" ht="13.5" hidden="false" customHeight="false" outlineLevel="0" collapsed="false">
      <c r="A61" s="2" t="n">
        <v>3642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9040</v>
      </c>
      <c r="N61" s="5" t="n">
        <f aca="false">M61/L61</f>
        <v>14.3157894736842</v>
      </c>
    </row>
    <row r="62" customFormat="false" ht="13.5" hidden="false" customHeight="false" outlineLevel="0" collapsed="false">
      <c r="A62" s="2" t="n">
        <v>3649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507</v>
      </c>
      <c r="M62" s="4" t="n">
        <f aca="false">J58+J62</f>
        <v>20440</v>
      </c>
      <c r="N62" s="5" t="n">
        <f aca="false">M62/L62</f>
        <v>13.5633709356337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775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220</v>
      </c>
      <c r="K64" s="30" t="n">
        <v>12.1377672209026</v>
      </c>
      <c r="L64" s="29"/>
      <c r="M64" s="29"/>
      <c r="N64" s="30"/>
    </row>
    <row r="65" customFormat="false" ht="13.5" hidden="false" customHeight="false" outlineLevel="0" collapsed="false">
      <c r="A65" s="2" t="n">
        <v>3631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507</v>
      </c>
      <c r="M65" s="4" t="n">
        <f aca="false">J64+J65</f>
        <v>19040</v>
      </c>
      <c r="N65" s="5" t="n">
        <f aca="false">M65/L65</f>
        <v>12.6343729263437</v>
      </c>
    </row>
    <row r="66" customFormat="false" ht="13.5" hidden="false" customHeight="false" outlineLevel="0" collapsed="false">
      <c r="A66" s="2" t="n">
        <v>3638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220</v>
      </c>
      <c r="K66" s="5" t="n">
        <v>12.1377672209026</v>
      </c>
      <c r="L66" s="4" t="n">
        <f aca="false">I64+I66</f>
        <v>1684</v>
      </c>
      <c r="M66" s="4" t="n">
        <f aca="false">J64+J66</f>
        <v>20440</v>
      </c>
      <c r="N66" s="5" t="n">
        <f aca="false">M66/L66</f>
        <v>12.1377672209026</v>
      </c>
    </row>
    <row r="67" customFormat="false" ht="13.5" hidden="false" customHeight="false" outlineLevel="0" collapsed="false">
      <c r="A67" s="2" t="n">
        <v>3642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820</v>
      </c>
      <c r="K67" s="5" t="n">
        <v>13.2631578947368</v>
      </c>
      <c r="L67" s="4" t="n">
        <f aca="false">I64+I67</f>
        <v>1507</v>
      </c>
      <c r="M67" s="4" t="n">
        <f aca="false">J64+J67</f>
        <v>19040</v>
      </c>
      <c r="N67" s="5" t="n">
        <f aca="false">M67/L67</f>
        <v>12.6343729263437</v>
      </c>
    </row>
    <row r="68" customFormat="false" ht="13.5" hidden="false" customHeight="false" outlineLevel="0" collapsed="false">
      <c r="A68" s="2" t="n">
        <v>3649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4+I68</f>
        <v>1684</v>
      </c>
      <c r="M68" s="4" t="n">
        <f aca="false">J64+J68</f>
        <v>20440</v>
      </c>
      <c r="N68" s="5" t="n">
        <f aca="false">M68/L68</f>
        <v>12.1377672209026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779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820</v>
      </c>
      <c r="K70" s="24" t="n">
        <v>13.2631578947368</v>
      </c>
      <c r="L70" s="23"/>
      <c r="M70" s="23"/>
      <c r="N70" s="24"/>
    </row>
    <row r="71" customFormat="false" ht="13.5" hidden="false" customHeight="false" outlineLevel="0" collapsed="false">
      <c r="A71" s="2" t="n">
        <v>3631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820</v>
      </c>
      <c r="K71" s="5" t="n">
        <v>13.2631578947368</v>
      </c>
      <c r="L71" s="4" t="n">
        <f aca="false">I70+I71</f>
        <v>1330</v>
      </c>
      <c r="M71" s="4" t="n">
        <f aca="false">J70+J71</f>
        <v>17640</v>
      </c>
      <c r="N71" s="5" t="n">
        <f aca="false">M71/L71</f>
        <v>13.2631578947368</v>
      </c>
    </row>
    <row r="72" customFormat="false" ht="13.5" hidden="false" customHeight="false" outlineLevel="0" collapsed="false">
      <c r="A72" s="2" t="n">
        <v>3638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220</v>
      </c>
      <c r="K72" s="5" t="n">
        <v>12.1377672209026</v>
      </c>
      <c r="L72" s="4" t="n">
        <f aca="false">I70+I72</f>
        <v>1507</v>
      </c>
      <c r="M72" s="4" t="n">
        <f aca="false">J70+J72</f>
        <v>19040</v>
      </c>
      <c r="N72" s="5" t="n">
        <f aca="false">M72/L72</f>
        <v>12.6343729263437</v>
      </c>
    </row>
    <row r="73" customFormat="false" ht="13.5" hidden="false" customHeight="false" outlineLevel="0" collapsed="false">
      <c r="A73" s="2" t="n">
        <v>3642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820</v>
      </c>
      <c r="K73" s="5" t="n">
        <v>13.2631578947368</v>
      </c>
      <c r="L73" s="4" t="n">
        <f aca="false">I70+I73</f>
        <v>1330</v>
      </c>
      <c r="M73" s="4" t="n">
        <f aca="false">J70+J73</f>
        <v>17640</v>
      </c>
      <c r="N73" s="5" t="n">
        <f aca="false">M73/L73</f>
        <v>13.2631578947368</v>
      </c>
    </row>
    <row r="74" customFormat="false" ht="13.5" hidden="false" customHeight="false" outlineLevel="0" collapsed="false">
      <c r="A74" s="2" t="n">
        <v>3649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0+I74</f>
        <v>1507</v>
      </c>
      <c r="M74" s="4" t="n">
        <f aca="false">J70+J74</f>
        <v>19040</v>
      </c>
      <c r="N74" s="5" t="n">
        <f aca="false">M74/L74</f>
        <v>12.6343729263437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786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220</v>
      </c>
      <c r="K76" s="30" t="n">
        <v>12.1377672209026</v>
      </c>
      <c r="L76" s="29"/>
      <c r="M76" s="29"/>
      <c r="N76" s="30"/>
    </row>
    <row r="77" customFormat="false" ht="13.5" hidden="false" customHeight="false" outlineLevel="0" collapsed="false">
      <c r="A77" s="2" t="n">
        <v>3631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820</v>
      </c>
      <c r="K77" s="5" t="n">
        <v>13.2631578947368</v>
      </c>
      <c r="L77" s="4" t="n">
        <f aca="false">I76+I77</f>
        <v>1507</v>
      </c>
      <c r="M77" s="4" t="n">
        <f aca="false">J76+J77</f>
        <v>19040</v>
      </c>
      <c r="N77" s="5" t="n">
        <f aca="false">M77/L77</f>
        <v>12.6343729263437</v>
      </c>
    </row>
    <row r="78" customFormat="false" ht="13.5" hidden="false" customHeight="false" outlineLevel="0" collapsed="false">
      <c r="A78" s="2" t="n">
        <v>3638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220</v>
      </c>
      <c r="K78" s="5" t="n">
        <v>12.1377672209026</v>
      </c>
      <c r="L78" s="4" t="n">
        <f aca="false">I76+I78</f>
        <v>1684</v>
      </c>
      <c r="M78" s="4" t="n">
        <f aca="false">J76+J78</f>
        <v>20440</v>
      </c>
      <c r="N78" s="5" t="n">
        <f aca="false">M78/L78</f>
        <v>12.1377672209026</v>
      </c>
    </row>
    <row r="79" customFormat="false" ht="13.5" hidden="false" customHeight="false" outlineLevel="0" collapsed="false">
      <c r="A79" s="2" t="n">
        <v>3642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820</v>
      </c>
      <c r="K79" s="5" t="n">
        <v>13.2631578947368</v>
      </c>
      <c r="L79" s="4" t="n">
        <f aca="false">I76+I79</f>
        <v>1507</v>
      </c>
      <c r="M79" s="4" t="n">
        <f aca="false">J76+J79</f>
        <v>19040</v>
      </c>
      <c r="N79" s="5" t="n">
        <f aca="false">M79/L79</f>
        <v>12.6343729263437</v>
      </c>
    </row>
    <row r="80" customFormat="false" ht="13.5" hidden="false" customHeight="false" outlineLevel="0" collapsed="false">
      <c r="A80" s="2" t="n">
        <v>3649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6+I80</f>
        <v>1684</v>
      </c>
      <c r="M80" s="4" t="n">
        <f aca="false">J76+J80</f>
        <v>20440</v>
      </c>
      <c r="N80" s="5" t="n">
        <f aca="false">M80/L80</f>
        <v>12.1377672209026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790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820</v>
      </c>
      <c r="K82" s="24" t="n">
        <v>13.2631578947368</v>
      </c>
      <c r="L82" s="23"/>
      <c r="M82" s="23"/>
      <c r="N82" s="24"/>
    </row>
    <row r="83" customFormat="false" ht="13.5" hidden="false" customHeight="false" outlineLevel="0" collapsed="false">
      <c r="A83" s="2" t="n">
        <v>3631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7640</v>
      </c>
      <c r="N83" s="5" t="n">
        <f aca="false">M83/L83</f>
        <v>13.2631578947368</v>
      </c>
    </row>
    <row r="84" customFormat="false" ht="13.5" hidden="false" customHeight="false" outlineLevel="0" collapsed="false">
      <c r="A84" s="2" t="n">
        <v>3638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507</v>
      </c>
      <c r="M84" s="4" t="n">
        <f aca="false">J82+J84</f>
        <v>19040</v>
      </c>
      <c r="N84" s="5" t="n">
        <f aca="false">M84/L84</f>
        <v>12.6343729263437</v>
      </c>
    </row>
    <row r="85" customFormat="false" ht="13.5" hidden="false" customHeight="false" outlineLevel="0" collapsed="false">
      <c r="A85" s="2" t="n">
        <v>3642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820</v>
      </c>
      <c r="K85" s="5" t="n">
        <v>13.2631578947368</v>
      </c>
      <c r="L85" s="4" t="n">
        <f aca="false">I82+I85</f>
        <v>1330</v>
      </c>
      <c r="M85" s="4" t="n">
        <f aca="false">J82+J85</f>
        <v>17640</v>
      </c>
      <c r="N85" s="5" t="n">
        <f aca="false">M85/L85</f>
        <v>13.2631578947368</v>
      </c>
    </row>
    <row r="86" customFormat="false" ht="13.5" hidden="false" customHeight="false" outlineLevel="0" collapsed="false">
      <c r="A86" s="2" t="n">
        <v>3649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220</v>
      </c>
      <c r="K86" s="5" t="n">
        <v>12.1377672209026</v>
      </c>
      <c r="L86" s="4" t="n">
        <f aca="false">I82+I86</f>
        <v>1507</v>
      </c>
      <c r="M86" s="4" t="n">
        <f aca="false">J82+J86</f>
        <v>19040</v>
      </c>
      <c r="N86" s="5" t="n">
        <f aca="false">M86/L86</f>
        <v>12.6343729263437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797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220</v>
      </c>
      <c r="K88" s="30" t="n">
        <v>12.1377672209026</v>
      </c>
      <c r="L88" s="29"/>
      <c r="M88" s="29"/>
      <c r="N88" s="30"/>
    </row>
    <row r="89" customFormat="false" ht="13.5" hidden="false" customHeight="false" outlineLevel="0" collapsed="false">
      <c r="A89" s="2" t="n">
        <v>3631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820</v>
      </c>
      <c r="K89" s="5" t="n">
        <v>13.2631578947368</v>
      </c>
      <c r="L89" s="4" t="n">
        <f aca="false">I88+I89</f>
        <v>1507</v>
      </c>
      <c r="M89" s="4" t="n">
        <f aca="false">J88+J89</f>
        <v>19040</v>
      </c>
      <c r="N89" s="5" t="n">
        <f aca="false">M89/L89</f>
        <v>12.6343729263437</v>
      </c>
    </row>
    <row r="90" customFormat="false" ht="13.5" hidden="false" customHeight="false" outlineLevel="0" collapsed="false">
      <c r="A90" s="2" t="n">
        <v>3638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220</v>
      </c>
      <c r="K90" s="5" t="n">
        <v>12.1377672209026</v>
      </c>
      <c r="L90" s="4" t="n">
        <f aca="false">I88+I90</f>
        <v>1684</v>
      </c>
      <c r="M90" s="4" t="n">
        <f aca="false">J88+J90</f>
        <v>20440</v>
      </c>
      <c r="N90" s="5" t="n">
        <f aca="false">M90/L90</f>
        <v>12.1377672209026</v>
      </c>
    </row>
    <row r="91" customFormat="false" ht="13.5" hidden="false" customHeight="false" outlineLevel="0" collapsed="false">
      <c r="A91" s="2" t="n">
        <v>3642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820</v>
      </c>
      <c r="K91" s="5" t="n">
        <v>13.2631578947368</v>
      </c>
      <c r="L91" s="4" t="n">
        <f aca="false">I88+I91</f>
        <v>1507</v>
      </c>
      <c r="M91" s="4" t="n">
        <f aca="false">J88+J91</f>
        <v>19040</v>
      </c>
      <c r="N91" s="5" t="n">
        <f aca="false">M91/L91</f>
        <v>12.6343729263437</v>
      </c>
    </row>
    <row r="92" customFormat="false" ht="13.5" hidden="false" customHeight="false" outlineLevel="0" collapsed="false">
      <c r="A92" s="2" t="n">
        <v>3649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220</v>
      </c>
      <c r="K92" s="5" t="n">
        <v>12.1377672209026</v>
      </c>
      <c r="L92" s="4" t="n">
        <f aca="false">I88+I92</f>
        <v>1684</v>
      </c>
      <c r="M92" s="4" t="n">
        <f aca="false">J88+J92</f>
        <v>20440</v>
      </c>
      <c r="N92" s="5" t="n">
        <f aca="false">M92/L92</f>
        <v>12.1377672209026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801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320</v>
      </c>
      <c r="K94" s="24" t="n">
        <v>14.015037593985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807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811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320</v>
      </c>
      <c r="K98" s="24" t="n">
        <v>14.015037593985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816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729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6190</v>
      </c>
      <c r="K102" s="5" t="n">
        <v>21.6144127281235</v>
      </c>
    </row>
    <row r="103" customFormat="false" ht="13.5" hidden="false" customHeight="false" outlineLevel="0" collapsed="false">
      <c r="A103" s="2" t="n">
        <v>3730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731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85</v>
      </c>
      <c r="I104" s="4" t="n">
        <v>3874</v>
      </c>
      <c r="J104" s="4" t="n">
        <v>76490</v>
      </c>
      <c r="K104" s="5" t="n">
        <v>19.7444501806918</v>
      </c>
    </row>
    <row r="105" customFormat="false" ht="13.5" hidden="false" customHeight="false" outlineLevel="0" collapsed="false">
      <c r="A105" s="2" t="n">
        <v>3732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128</v>
      </c>
      <c r="I105" s="4" t="n">
        <v>3295</v>
      </c>
      <c r="J105" s="4" t="n">
        <v>66790</v>
      </c>
      <c r="K105" s="5" t="n">
        <v>20.2701062215478</v>
      </c>
    </row>
    <row r="106" customFormat="false" ht="13.5" hidden="false" customHeight="false" outlineLevel="0" collapsed="false">
      <c r="A106" s="2" t="n">
        <v>3733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9</v>
      </c>
      <c r="I106" s="4" t="n">
        <v>3874</v>
      </c>
      <c r="J106" s="4" t="n">
        <v>67740</v>
      </c>
      <c r="K106" s="5" t="n">
        <v>17.4858027878162</v>
      </c>
    </row>
    <row r="107" customFormat="false" ht="13.5" hidden="false" customHeight="false" outlineLevel="0" collapsed="false">
      <c r="A107" s="2" t="n">
        <v>3734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130</v>
      </c>
      <c r="I107" s="4" t="n">
        <v>3874</v>
      </c>
      <c r="J107" s="4" t="n">
        <v>50840</v>
      </c>
      <c r="K107" s="5" t="n">
        <v>13.1233866804337</v>
      </c>
    </row>
    <row r="108" customFormat="false" ht="13.5" hidden="false" customHeight="false" outlineLevel="0" collapsed="false">
      <c r="A108" s="2" t="n">
        <v>3735</v>
      </c>
      <c r="B108" s="15" t="s">
        <v>19</v>
      </c>
      <c r="C108" s="15" t="s">
        <v>40</v>
      </c>
      <c r="D108" s="3" t="n">
        <v>0.604166666666667</v>
      </c>
      <c r="E108" s="3" t="n">
        <v>0.701388888888889</v>
      </c>
      <c r="G108" s="1" t="s">
        <v>131</v>
      </c>
      <c r="H108" s="15" t="s">
        <v>59</v>
      </c>
      <c r="I108" s="4" t="n">
        <v>1868</v>
      </c>
      <c r="J108" s="4" t="n">
        <v>35310</v>
      </c>
      <c r="K108" s="5" t="n">
        <v>18.9025695931478</v>
      </c>
    </row>
    <row r="109" customFormat="false" ht="13.5" hidden="false" customHeight="false" outlineLevel="0" collapsed="false">
      <c r="A109" s="2" t="n">
        <v>3736</v>
      </c>
      <c r="B109" s="15" t="s">
        <v>19</v>
      </c>
      <c r="C109" s="15" t="s">
        <v>40</v>
      </c>
      <c r="D109" s="3" t="n">
        <v>0.604166666666667</v>
      </c>
      <c r="E109" s="3" t="n">
        <v>0.701388888888889</v>
      </c>
      <c r="G109" s="1" t="s">
        <v>131</v>
      </c>
      <c r="H109" s="15" t="s">
        <v>126</v>
      </c>
      <c r="I109" s="4" t="n">
        <v>1868</v>
      </c>
      <c r="J109" s="4" t="n">
        <v>49310</v>
      </c>
      <c r="K109" s="5" t="n">
        <v>26.3972162740899</v>
      </c>
    </row>
    <row r="110" customFormat="false" ht="13.5" hidden="false" customHeight="false" outlineLevel="0" collapsed="false">
      <c r="A110" s="2" t="n">
        <v>3737</v>
      </c>
      <c r="B110" s="15" t="s">
        <v>19</v>
      </c>
      <c r="C110" s="15" t="s">
        <v>40</v>
      </c>
      <c r="D110" s="3" t="n">
        <v>0.604166666666667</v>
      </c>
      <c r="E110" s="3" t="n">
        <v>0.701388888888889</v>
      </c>
      <c r="G110" s="1" t="s">
        <v>131</v>
      </c>
      <c r="H110" s="15" t="s">
        <v>55</v>
      </c>
      <c r="I110" s="4" t="n">
        <v>1468</v>
      </c>
      <c r="J110" s="4" t="n">
        <v>19210</v>
      </c>
      <c r="K110" s="5" t="n">
        <v>13.0858310626703</v>
      </c>
    </row>
    <row r="111" customFormat="false" ht="13.5" hidden="false" customHeight="false" outlineLevel="0" collapsed="false">
      <c r="A111" s="2" t="n">
        <v>3738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165</v>
      </c>
      <c r="I111" s="4" t="n">
        <v>1468</v>
      </c>
      <c r="J111" s="4" t="n">
        <v>19710</v>
      </c>
      <c r="K111" s="5" t="n">
        <v>13.4264305177112</v>
      </c>
    </row>
    <row r="112" customFormat="false" ht="13.5" hidden="false" customHeight="false" outlineLevel="0" collapsed="false">
      <c r="A112" s="2" t="n">
        <v>3739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84</v>
      </c>
      <c r="I112" s="4" t="n">
        <v>1468</v>
      </c>
      <c r="J112" s="4" t="n">
        <v>21510</v>
      </c>
      <c r="K112" s="5" t="n">
        <v>14.6525885558583</v>
      </c>
    </row>
    <row r="113" customFormat="false" ht="13.5" hidden="false" customHeight="false" outlineLevel="0" collapsed="false">
      <c r="A113" s="2" t="n">
        <v>3740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27</v>
      </c>
      <c r="I113" s="4" t="n">
        <v>1468</v>
      </c>
      <c r="J113" s="4" t="n">
        <v>22010</v>
      </c>
      <c r="K113" s="5" t="n">
        <v>14.9931880108992</v>
      </c>
    </row>
    <row r="114" customFormat="false" ht="13.5" hidden="false" customHeight="false" outlineLevel="0" collapsed="false">
      <c r="A114" s="2" t="n">
        <v>3741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85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3742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128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3743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22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3744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129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3745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30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3746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2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3747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59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3748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126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3749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55</v>
      </c>
      <c r="I122" s="4" t="n">
        <v>1359</v>
      </c>
      <c r="J122" s="4" t="n">
        <v>16730</v>
      </c>
      <c r="K122" s="5" t="n">
        <v>12.3105224429728</v>
      </c>
    </row>
    <row r="123" customFormat="false" ht="13.5" hidden="false" customHeight="false" outlineLevel="0" collapsed="false">
      <c r="A123" s="2" t="n">
        <v>3750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165</v>
      </c>
      <c r="I123" s="4" t="n">
        <v>1359</v>
      </c>
      <c r="J123" s="4" t="n">
        <v>17230</v>
      </c>
      <c r="K123" s="5" t="n">
        <v>12.6784400294334</v>
      </c>
    </row>
    <row r="124" customFormat="false" ht="13.5" hidden="false" customHeight="false" outlineLevel="0" collapsed="false">
      <c r="A124" s="2" t="n">
        <v>3751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84</v>
      </c>
      <c r="I124" s="4" t="n">
        <v>1359</v>
      </c>
      <c r="J124" s="4" t="n">
        <v>18830</v>
      </c>
      <c r="K124" s="5" t="n">
        <v>13.8557763061074</v>
      </c>
    </row>
    <row r="125" customFormat="false" ht="13.5" hidden="false" customHeight="false" outlineLevel="0" collapsed="false">
      <c r="A125" s="2" t="n">
        <v>3752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127</v>
      </c>
      <c r="I125" s="4" t="n">
        <v>1359</v>
      </c>
      <c r="J125" s="4" t="n">
        <v>19330</v>
      </c>
      <c r="K125" s="5" t="n">
        <v>14.2236938925681</v>
      </c>
    </row>
    <row r="126" customFormat="false" ht="13.5" hidden="false" customHeight="false" outlineLevel="0" collapsed="false">
      <c r="A126" s="2" t="n">
        <v>3753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85</v>
      </c>
      <c r="I126" s="4" t="n">
        <v>3118</v>
      </c>
      <c r="J126" s="4" t="n">
        <v>61430</v>
      </c>
      <c r="K126" s="5" t="n">
        <v>19.7017318794099</v>
      </c>
    </row>
    <row r="127" customFormat="false" ht="13.5" hidden="false" customHeight="false" outlineLevel="0" collapsed="false">
      <c r="A127" s="2" t="n">
        <v>3754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128</v>
      </c>
      <c r="I127" s="4" t="n">
        <v>2665</v>
      </c>
      <c r="J127" s="4" t="n">
        <v>47130</v>
      </c>
      <c r="K127" s="5" t="n">
        <v>17.6848030018762</v>
      </c>
    </row>
    <row r="128" customFormat="false" ht="13.5" hidden="false" customHeight="false" outlineLevel="0" collapsed="false">
      <c r="A128" s="2" t="n">
        <v>3755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22</v>
      </c>
      <c r="I128" s="4" t="n">
        <v>2665</v>
      </c>
      <c r="J128" s="4" t="n">
        <v>30830</v>
      </c>
      <c r="K128" s="5" t="n">
        <v>11.5684803001876</v>
      </c>
    </row>
    <row r="129" customFormat="false" ht="13.5" hidden="false" customHeight="false" outlineLevel="0" collapsed="false">
      <c r="A129" s="2" t="n">
        <v>3756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29</v>
      </c>
      <c r="I129" s="4" t="n">
        <v>3118</v>
      </c>
      <c r="J129" s="4" t="n">
        <v>54280</v>
      </c>
      <c r="K129" s="5" t="n">
        <v>17.4085952533675</v>
      </c>
    </row>
    <row r="130" customFormat="false" ht="13.5" hidden="false" customHeight="false" outlineLevel="0" collapsed="false">
      <c r="A130" s="2" t="n">
        <v>3757</v>
      </c>
      <c r="B130" s="15" t="s">
        <v>19</v>
      </c>
      <c r="C130" s="15" t="s">
        <v>20</v>
      </c>
      <c r="D130" s="3" t="n">
        <v>0.552083333333333</v>
      </c>
      <c r="E130" s="3" t="n">
        <v>0.642361111111111</v>
      </c>
      <c r="G130" s="1" t="s">
        <v>133</v>
      </c>
      <c r="H130" s="15" t="s">
        <v>130</v>
      </c>
      <c r="I130" s="4" t="n">
        <v>3118</v>
      </c>
      <c r="J130" s="4" t="n">
        <v>40530</v>
      </c>
      <c r="K130" s="5" t="n">
        <v>12.9987171263631</v>
      </c>
    </row>
    <row r="131" customFormat="false" ht="13.5" hidden="false" customHeight="false" outlineLevel="0" collapsed="false">
      <c r="A131" s="2" t="n">
        <v>3758</v>
      </c>
      <c r="B131" s="15" t="s">
        <v>19</v>
      </c>
      <c r="C131" s="15" t="s">
        <v>20</v>
      </c>
      <c r="D131" s="3" t="n">
        <v>0.552083333333333</v>
      </c>
      <c r="E131" s="3" t="n">
        <v>0.642361111111111</v>
      </c>
      <c r="G131" s="1" t="s">
        <v>133</v>
      </c>
      <c r="H131" s="15" t="s">
        <v>132</v>
      </c>
      <c r="I131" s="4" t="n">
        <v>2665</v>
      </c>
      <c r="J131" s="4" t="n">
        <v>34080</v>
      </c>
      <c r="K131" s="5" t="n">
        <v>12.7879924953096</v>
      </c>
    </row>
    <row r="132" customFormat="false" ht="13.5" hidden="false" customHeight="false" outlineLevel="0" collapsed="false">
      <c r="A132" s="2" t="n">
        <v>3759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59</v>
      </c>
      <c r="I132" s="4" t="n">
        <v>1424</v>
      </c>
      <c r="J132" s="4" t="n">
        <v>32800</v>
      </c>
      <c r="K132" s="5" t="n">
        <v>23.0337078651685</v>
      </c>
    </row>
    <row r="133" customFormat="false" ht="13.5" hidden="false" customHeight="false" outlineLevel="0" collapsed="false">
      <c r="A133" s="2" t="n">
        <v>3760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26</v>
      </c>
      <c r="I133" s="4" t="n">
        <v>1424</v>
      </c>
      <c r="J133" s="4" t="n">
        <v>42300</v>
      </c>
      <c r="K133" s="5" t="n">
        <v>29.7050561797753</v>
      </c>
    </row>
    <row r="134" customFormat="false" ht="13.5" hidden="false" customHeight="false" outlineLevel="0" collapsed="false">
      <c r="A134" s="2" t="n">
        <v>3761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55</v>
      </c>
      <c r="I134" s="4" t="n">
        <v>1024</v>
      </c>
      <c r="J134" s="4" t="n">
        <v>15700</v>
      </c>
      <c r="K134" s="5" t="n">
        <v>15.33203125</v>
      </c>
    </row>
    <row r="135" customFormat="false" ht="13.5" hidden="false" customHeight="false" outlineLevel="0" collapsed="false">
      <c r="A135" s="2" t="n">
        <v>3762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165</v>
      </c>
      <c r="I135" s="4" t="n">
        <v>1024</v>
      </c>
      <c r="J135" s="4" t="n">
        <v>16200</v>
      </c>
      <c r="K135" s="5" t="n">
        <v>15.8203125</v>
      </c>
    </row>
    <row r="136" customFormat="false" ht="13.5" hidden="false" customHeight="false" outlineLevel="0" collapsed="false">
      <c r="A136" s="2" t="n">
        <v>3763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84</v>
      </c>
      <c r="I136" s="4" t="n">
        <v>1024</v>
      </c>
      <c r="J136" s="4" t="n">
        <v>17700</v>
      </c>
      <c r="K136" s="5" t="n">
        <v>17.28515625</v>
      </c>
    </row>
    <row r="137" customFormat="false" ht="13.5" hidden="false" customHeight="false" outlineLevel="0" collapsed="false">
      <c r="A137" s="2" t="n">
        <v>3764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27</v>
      </c>
      <c r="I137" s="4" t="n">
        <v>1024</v>
      </c>
      <c r="J137" s="4" t="n">
        <v>18200</v>
      </c>
      <c r="K137" s="5" t="n">
        <v>17.7734375</v>
      </c>
    </row>
    <row r="138" customFormat="false" ht="13.5" hidden="false" customHeight="false" outlineLevel="0" collapsed="false">
      <c r="A138" s="2" t="n">
        <v>3765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85</v>
      </c>
      <c r="I138" s="4" t="n">
        <v>2449</v>
      </c>
      <c r="J138" s="4" t="n">
        <v>56000</v>
      </c>
      <c r="K138" s="5" t="n">
        <v>22.8664761126991</v>
      </c>
    </row>
    <row r="139" customFormat="false" ht="13.5" hidden="false" customHeight="false" outlineLevel="0" collapsed="false">
      <c r="A139" s="2" t="n">
        <v>3766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128</v>
      </c>
      <c r="I139" s="4" t="n">
        <v>2107</v>
      </c>
      <c r="J139" s="4" t="n">
        <v>39800</v>
      </c>
      <c r="K139" s="5" t="n">
        <v>18.8894162316089</v>
      </c>
    </row>
    <row r="140" customFormat="false" ht="13.5" hidden="false" customHeight="false" outlineLevel="0" collapsed="false">
      <c r="A140" s="2" t="n">
        <v>3767</v>
      </c>
      <c r="B140" s="15" t="s">
        <v>19</v>
      </c>
      <c r="C140" s="15" t="s">
        <v>23</v>
      </c>
      <c r="D140" s="3" t="n">
        <v>0.614583333333333</v>
      </c>
      <c r="E140" s="3" t="n">
        <v>0.694444444444445</v>
      </c>
      <c r="G140" s="1" t="s">
        <v>134</v>
      </c>
      <c r="H140" s="15" t="s">
        <v>22</v>
      </c>
      <c r="I140" s="4" t="n">
        <v>2107</v>
      </c>
      <c r="J140" s="4" t="n">
        <v>25100</v>
      </c>
      <c r="K140" s="5" t="n">
        <v>11.9126720455624</v>
      </c>
    </row>
    <row r="141" customFormat="false" ht="13.5" hidden="false" customHeight="false" outlineLevel="0" collapsed="false">
      <c r="A141" s="2" t="n">
        <v>3768</v>
      </c>
      <c r="B141" s="15" t="s">
        <v>19</v>
      </c>
      <c r="C141" s="15" t="s">
        <v>23</v>
      </c>
      <c r="D141" s="3" t="n">
        <v>0.614583333333333</v>
      </c>
      <c r="E141" s="3" t="n">
        <v>0.694444444444445</v>
      </c>
      <c r="G141" s="1" t="s">
        <v>134</v>
      </c>
      <c r="H141" s="15" t="s">
        <v>129</v>
      </c>
      <c r="I141" s="4" t="n">
        <v>2449</v>
      </c>
      <c r="J141" s="4" t="n">
        <v>48650</v>
      </c>
      <c r="K141" s="5" t="n">
        <v>19.8652511229073</v>
      </c>
    </row>
    <row r="142" customFormat="false" ht="13.5" hidden="false" customHeight="false" outlineLevel="0" collapsed="false">
      <c r="A142" s="2" t="n">
        <v>3769</v>
      </c>
      <c r="B142" s="15" t="s">
        <v>19</v>
      </c>
      <c r="C142" s="15" t="s">
        <v>23</v>
      </c>
      <c r="D142" s="3" t="n">
        <v>0.614583333333333</v>
      </c>
      <c r="E142" s="3" t="n">
        <v>0.694444444444445</v>
      </c>
      <c r="G142" s="1" t="s">
        <v>134</v>
      </c>
      <c r="H142" s="15" t="s">
        <v>130</v>
      </c>
      <c r="I142" s="4" t="n">
        <v>2449</v>
      </c>
      <c r="J142" s="4" t="n">
        <v>36100</v>
      </c>
      <c r="K142" s="5" t="n">
        <v>14.7407104940792</v>
      </c>
    </row>
    <row r="143" customFormat="false" ht="13.5" hidden="false" customHeight="false" outlineLevel="0" collapsed="false">
      <c r="A143" s="2" t="n">
        <v>3770</v>
      </c>
      <c r="B143" s="15" t="s">
        <v>19</v>
      </c>
      <c r="C143" s="15" t="s">
        <v>23</v>
      </c>
      <c r="D143" s="3" t="n">
        <v>0.614583333333333</v>
      </c>
      <c r="E143" s="3" t="n">
        <v>0.694444444444445</v>
      </c>
      <c r="G143" s="1" t="s">
        <v>134</v>
      </c>
      <c r="H143" s="15" t="s">
        <v>132</v>
      </c>
      <c r="I143" s="4" t="n">
        <v>2107</v>
      </c>
      <c r="J143" s="4" t="n">
        <v>29450</v>
      </c>
      <c r="K143" s="5" t="n">
        <v>13.9772187944945</v>
      </c>
    </row>
    <row r="144" customFormat="false" ht="13.5" hidden="false" customHeight="false" outlineLevel="0" collapsed="false">
      <c r="A144" s="2" t="n">
        <v>3771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59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772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126</v>
      </c>
      <c r="I145" s="4" t="n">
        <v>665</v>
      </c>
      <c r="J145" s="4" t="n">
        <v>15520</v>
      </c>
      <c r="K145" s="5" t="n">
        <v>23.3383458646617</v>
      </c>
    </row>
    <row r="146" customFormat="false" ht="13.5" hidden="false" customHeight="false" outlineLevel="0" collapsed="false">
      <c r="A146" s="2" t="n">
        <v>3773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85</v>
      </c>
      <c r="I146" s="4" t="n">
        <v>931</v>
      </c>
      <c r="J146" s="4" t="n">
        <v>22720</v>
      </c>
      <c r="K146" s="5" t="n">
        <v>24.4038668098818</v>
      </c>
    </row>
    <row r="147" customFormat="false" ht="13.5" hidden="false" customHeight="false" outlineLevel="0" collapsed="false">
      <c r="A147" s="2" t="n">
        <v>3774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28</v>
      </c>
      <c r="I147" s="4" t="n">
        <v>842</v>
      </c>
      <c r="J147" s="4" t="n">
        <v>12820</v>
      </c>
      <c r="K147" s="5" t="n">
        <v>15.2256532066508</v>
      </c>
    </row>
    <row r="148" customFormat="false" ht="13.5" hidden="false" customHeight="false" outlineLevel="0" collapsed="false">
      <c r="A148" s="2" t="n">
        <v>3775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22</v>
      </c>
      <c r="I148" s="4" t="n">
        <v>842</v>
      </c>
      <c r="J148" s="4" t="n">
        <v>10220</v>
      </c>
      <c r="K148" s="5" t="n">
        <v>12.1377672209026</v>
      </c>
    </row>
    <row r="149" customFormat="false" ht="13.5" hidden="false" customHeight="false" outlineLevel="0" collapsed="false">
      <c r="A149" s="2" t="n">
        <v>3776</v>
      </c>
      <c r="B149" s="15" t="s">
        <v>19</v>
      </c>
      <c r="C149" s="15" t="s">
        <v>50</v>
      </c>
      <c r="D149" s="3" t="n">
        <v>0.444444444444444</v>
      </c>
      <c r="E149" s="3" t="n">
        <v>0.482638888888889</v>
      </c>
      <c r="G149" s="1" t="s">
        <v>135</v>
      </c>
      <c r="H149" s="15" t="s">
        <v>129</v>
      </c>
      <c r="I149" s="4" t="n">
        <v>931</v>
      </c>
      <c r="J149" s="4" t="n">
        <v>19470</v>
      </c>
      <c r="K149" s="5" t="n">
        <v>20.9129967776584</v>
      </c>
    </row>
    <row r="150" customFormat="false" ht="13.5" hidden="false" customHeight="false" outlineLevel="0" collapsed="false">
      <c r="A150" s="2" t="n">
        <v>3777</v>
      </c>
      <c r="B150" s="15" t="s">
        <v>19</v>
      </c>
      <c r="C150" s="15" t="s">
        <v>50</v>
      </c>
      <c r="D150" s="3" t="n">
        <v>0.444444444444444</v>
      </c>
      <c r="E150" s="3" t="n">
        <v>0.482638888888889</v>
      </c>
      <c r="G150" s="1" t="s">
        <v>135</v>
      </c>
      <c r="H150" s="15" t="s">
        <v>130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3778</v>
      </c>
      <c r="B151" s="15" t="s">
        <v>19</v>
      </c>
      <c r="C151" s="15" t="s">
        <v>50</v>
      </c>
      <c r="D151" s="3" t="n">
        <v>0.444444444444444</v>
      </c>
      <c r="E151" s="3" t="n">
        <v>0.482638888888889</v>
      </c>
      <c r="G151" s="1" t="s">
        <v>135</v>
      </c>
      <c r="H151" s="15" t="s">
        <v>132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3779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59</v>
      </c>
      <c r="I152" s="4" t="n">
        <v>665</v>
      </c>
      <c r="J152" s="4" t="n">
        <v>8820</v>
      </c>
      <c r="K152" s="5" t="n">
        <v>13.2631578947368</v>
      </c>
    </row>
    <row r="153" customFormat="false" ht="13.5" hidden="false" customHeight="false" outlineLevel="0" collapsed="false">
      <c r="A153" s="2" t="n">
        <v>3780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26</v>
      </c>
      <c r="I153" s="4" t="n">
        <v>665</v>
      </c>
      <c r="J153" s="4" t="n">
        <v>9820</v>
      </c>
      <c r="K153" s="5" t="n">
        <v>14.7669172932331</v>
      </c>
    </row>
    <row r="154" customFormat="false" ht="13.5" hidden="false" customHeight="false" outlineLevel="0" collapsed="false">
      <c r="A154" s="2" t="n">
        <v>3781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55</v>
      </c>
      <c r="I154" s="4" t="n">
        <v>265</v>
      </c>
      <c r="J154" s="4" t="n">
        <v>5720</v>
      </c>
      <c r="K154" s="5" t="n">
        <v>21.5849056603774</v>
      </c>
    </row>
    <row r="155" customFormat="false" ht="13.5" hidden="false" customHeight="false" outlineLevel="0" collapsed="false">
      <c r="A155" s="2" t="n">
        <v>3782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165</v>
      </c>
      <c r="I155" s="4" t="n">
        <v>265</v>
      </c>
      <c r="J155" s="4" t="n">
        <v>6220</v>
      </c>
      <c r="K155" s="5" t="n">
        <v>23.4716981132075</v>
      </c>
    </row>
    <row r="156" customFormat="false" ht="13.5" hidden="false" customHeight="false" outlineLevel="0" collapsed="false">
      <c r="A156" s="2" t="n">
        <v>3783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84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784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85</v>
      </c>
      <c r="I157" s="4" t="n">
        <v>931</v>
      </c>
      <c r="J157" s="4" t="n">
        <v>22720</v>
      </c>
      <c r="K157" s="5" t="n">
        <v>24.4038668098818</v>
      </c>
    </row>
    <row r="158" customFormat="false" ht="13.5" hidden="false" customHeight="false" outlineLevel="0" collapsed="false">
      <c r="A158" s="2" t="n">
        <v>3785</v>
      </c>
      <c r="B158" s="15" t="s">
        <v>19</v>
      </c>
      <c r="C158" s="15" t="s">
        <v>50</v>
      </c>
      <c r="D158" s="3" t="n">
        <v>0.513888888888889</v>
      </c>
      <c r="E158" s="3" t="n">
        <v>0.552083333333333</v>
      </c>
      <c r="G158" s="1" t="s">
        <v>136</v>
      </c>
      <c r="H158" s="15" t="s">
        <v>128</v>
      </c>
      <c r="I158" s="4" t="n">
        <v>842</v>
      </c>
      <c r="J158" s="4" t="n">
        <v>12220</v>
      </c>
      <c r="K158" s="5" t="n">
        <v>14.5130641330166</v>
      </c>
    </row>
    <row r="159" customFormat="false" ht="13.5" hidden="false" customHeight="false" outlineLevel="0" collapsed="false">
      <c r="A159" s="2" t="n">
        <v>3786</v>
      </c>
      <c r="B159" s="15" t="s">
        <v>19</v>
      </c>
      <c r="C159" s="15" t="s">
        <v>50</v>
      </c>
      <c r="D159" s="3" t="n">
        <v>0.513888888888889</v>
      </c>
      <c r="E159" s="3" t="n">
        <v>0.552083333333333</v>
      </c>
      <c r="G159" s="1" t="s">
        <v>136</v>
      </c>
      <c r="H159" s="15" t="s">
        <v>22</v>
      </c>
      <c r="I159" s="4" t="n">
        <v>842</v>
      </c>
      <c r="J159" s="4" t="n">
        <v>10220</v>
      </c>
      <c r="K159" s="5" t="n">
        <v>12.1377672209026</v>
      </c>
    </row>
    <row r="160" customFormat="false" ht="13.5" hidden="false" customHeight="false" outlineLevel="0" collapsed="false">
      <c r="A160" s="2" t="n">
        <v>3787</v>
      </c>
      <c r="B160" s="15" t="s">
        <v>19</v>
      </c>
      <c r="C160" s="15" t="s">
        <v>50</v>
      </c>
      <c r="D160" s="3" t="n">
        <v>0.513888888888889</v>
      </c>
      <c r="E160" s="3" t="n">
        <v>0.552083333333333</v>
      </c>
      <c r="G160" s="1" t="s">
        <v>136</v>
      </c>
      <c r="H160" s="15" t="s">
        <v>129</v>
      </c>
      <c r="I160" s="4" t="n">
        <v>931</v>
      </c>
      <c r="J160" s="4" t="n">
        <v>19470</v>
      </c>
      <c r="K160" s="5" t="n">
        <v>20.9129967776584</v>
      </c>
    </row>
    <row r="161" customFormat="false" ht="13.5" hidden="false" customHeight="false" outlineLevel="0" collapsed="false">
      <c r="A161" s="2" t="n">
        <v>3788</v>
      </c>
      <c r="B161" s="15" t="s">
        <v>19</v>
      </c>
      <c r="C161" s="15" t="s">
        <v>50</v>
      </c>
      <c r="D161" s="3" t="n">
        <v>0.513888888888889</v>
      </c>
      <c r="E161" s="3" t="n">
        <v>0.552083333333333</v>
      </c>
      <c r="G161" s="1" t="s">
        <v>136</v>
      </c>
      <c r="H161" s="15" t="s">
        <v>130</v>
      </c>
      <c r="I161" s="4" t="n">
        <v>931</v>
      </c>
      <c r="J161" s="4" t="n">
        <v>14620</v>
      </c>
      <c r="K161" s="5" t="n">
        <v>15.703544575725</v>
      </c>
    </row>
    <row r="162" customFormat="false" ht="13.5" hidden="false" customHeight="false" outlineLevel="0" collapsed="false">
      <c r="A162" s="2" t="n">
        <v>3789</v>
      </c>
      <c r="B162" s="15" t="s">
        <v>19</v>
      </c>
      <c r="C162" s="15" t="s">
        <v>50</v>
      </c>
      <c r="D162" s="3" t="n">
        <v>0.513888888888889</v>
      </c>
      <c r="E162" s="3" t="n">
        <v>0.552083333333333</v>
      </c>
      <c r="G162" s="1" t="s">
        <v>136</v>
      </c>
      <c r="H162" s="15" t="s">
        <v>132</v>
      </c>
      <c r="I162" s="4" t="n">
        <v>842</v>
      </c>
      <c r="J162" s="4" t="n">
        <v>12120</v>
      </c>
      <c r="K162" s="5" t="n">
        <v>14.3942992874109</v>
      </c>
    </row>
    <row r="163" customFormat="false" ht="13.5" hidden="false" customHeight="false" outlineLevel="0" collapsed="false">
      <c r="A163" s="2" t="n">
        <v>3790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59</v>
      </c>
      <c r="I163" s="4" t="n">
        <v>665</v>
      </c>
      <c r="J163" s="4" t="n">
        <v>8820</v>
      </c>
      <c r="K163" s="5" t="n">
        <v>13.2631578947368</v>
      </c>
    </row>
    <row r="164" customFormat="false" ht="13.5" hidden="false" customHeight="false" outlineLevel="0" collapsed="false">
      <c r="A164" s="2" t="n">
        <v>3791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26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3792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55</v>
      </c>
      <c r="I165" s="4" t="n">
        <v>265</v>
      </c>
      <c r="J165" s="4" t="n">
        <v>5720</v>
      </c>
      <c r="K165" s="5" t="n">
        <v>21.5849056603774</v>
      </c>
    </row>
    <row r="166" customFormat="false" ht="13.5" hidden="false" customHeight="false" outlineLevel="0" collapsed="false">
      <c r="A166" s="2" t="n">
        <v>3793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65</v>
      </c>
      <c r="I166" s="4" t="n">
        <v>265</v>
      </c>
      <c r="J166" s="4" t="n">
        <v>6220</v>
      </c>
      <c r="K166" s="5" t="n">
        <v>23.4716981132075</v>
      </c>
    </row>
    <row r="167" customFormat="false" ht="13.5" hidden="false" customHeight="false" outlineLevel="0" collapsed="false">
      <c r="A167" s="2" t="n">
        <v>3794</v>
      </c>
      <c r="B167" s="15" t="s">
        <v>19</v>
      </c>
      <c r="C167" s="15" t="s">
        <v>50</v>
      </c>
      <c r="D167" s="3" t="n">
        <v>0.569444444444444</v>
      </c>
      <c r="E167" s="3" t="n">
        <v>0.607638888888889</v>
      </c>
      <c r="G167" s="1" t="s">
        <v>137</v>
      </c>
      <c r="H167" s="15" t="s">
        <v>84</v>
      </c>
      <c r="I167" s="4" t="n">
        <v>265</v>
      </c>
      <c r="J167" s="4" t="n">
        <v>7220</v>
      </c>
      <c r="K167" s="5" t="n">
        <v>27.2452830188679</v>
      </c>
    </row>
    <row r="168" customFormat="false" ht="13.5" hidden="false" customHeight="false" outlineLevel="0" collapsed="false">
      <c r="A168" s="2" t="n">
        <v>3795</v>
      </c>
      <c r="B168" s="15" t="s">
        <v>19</v>
      </c>
      <c r="C168" s="15" t="s">
        <v>50</v>
      </c>
      <c r="D168" s="3" t="n">
        <v>0.569444444444444</v>
      </c>
      <c r="E168" s="3" t="n">
        <v>0.607638888888889</v>
      </c>
      <c r="G168" s="1" t="s">
        <v>137</v>
      </c>
      <c r="H168" s="15" t="s">
        <v>85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3796</v>
      </c>
      <c r="B169" s="15" t="s">
        <v>19</v>
      </c>
      <c r="C169" s="15" t="s">
        <v>50</v>
      </c>
      <c r="D169" s="3" t="n">
        <v>0.569444444444444</v>
      </c>
      <c r="E169" s="3" t="n">
        <v>0.607638888888889</v>
      </c>
      <c r="G169" s="1" t="s">
        <v>137</v>
      </c>
      <c r="H169" s="15" t="s">
        <v>128</v>
      </c>
      <c r="I169" s="4" t="n">
        <v>842</v>
      </c>
      <c r="J169" s="4" t="n">
        <v>12220</v>
      </c>
      <c r="K169" s="5" t="n">
        <v>14.5130641330166</v>
      </c>
    </row>
    <row r="170" customFormat="false" ht="13.5" hidden="false" customHeight="false" outlineLevel="0" collapsed="false">
      <c r="A170" s="2" t="n">
        <v>3797</v>
      </c>
      <c r="B170" s="15" t="s">
        <v>19</v>
      </c>
      <c r="C170" s="15" t="s">
        <v>50</v>
      </c>
      <c r="D170" s="3" t="n">
        <v>0.569444444444444</v>
      </c>
      <c r="E170" s="3" t="n">
        <v>0.607638888888889</v>
      </c>
      <c r="G170" s="1" t="s">
        <v>137</v>
      </c>
      <c r="H170" s="15" t="s">
        <v>22</v>
      </c>
      <c r="I170" s="4" t="n">
        <v>842</v>
      </c>
      <c r="J170" s="4" t="n">
        <v>10220</v>
      </c>
      <c r="K170" s="5" t="n">
        <v>12.1377672209026</v>
      </c>
    </row>
    <row r="171" customFormat="false" ht="13.5" hidden="false" customHeight="false" outlineLevel="0" collapsed="false">
      <c r="A171" s="2" t="n">
        <v>3798</v>
      </c>
      <c r="B171" s="15" t="s">
        <v>19</v>
      </c>
      <c r="C171" s="15" t="s">
        <v>50</v>
      </c>
      <c r="D171" s="3" t="n">
        <v>0.569444444444444</v>
      </c>
      <c r="E171" s="3" t="n">
        <v>0.607638888888889</v>
      </c>
      <c r="G171" s="1" t="s">
        <v>137</v>
      </c>
      <c r="H171" s="15" t="s">
        <v>129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3799</v>
      </c>
      <c r="B172" s="15" t="s">
        <v>19</v>
      </c>
      <c r="C172" s="15" t="s">
        <v>50</v>
      </c>
      <c r="D172" s="3" t="n">
        <v>0.569444444444444</v>
      </c>
      <c r="E172" s="3" t="n">
        <v>0.607638888888889</v>
      </c>
      <c r="G172" s="1" t="s">
        <v>137</v>
      </c>
      <c r="H172" s="15" t="s">
        <v>130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3800</v>
      </c>
      <c r="B173" s="15" t="s">
        <v>19</v>
      </c>
      <c r="C173" s="15" t="s">
        <v>50</v>
      </c>
      <c r="D173" s="3" t="n">
        <v>0.569444444444444</v>
      </c>
      <c r="E173" s="3" t="n">
        <v>0.607638888888889</v>
      </c>
      <c r="G173" s="1" t="s">
        <v>137</v>
      </c>
      <c r="H173" s="15" t="s">
        <v>132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2" t="n">
        <v>3801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59</v>
      </c>
      <c r="I174" s="4" t="n">
        <v>665</v>
      </c>
      <c r="J174" s="4" t="n">
        <v>9320</v>
      </c>
      <c r="K174" s="5" t="n">
        <v>14.015037593985</v>
      </c>
    </row>
    <row r="175" customFormat="false" ht="13.5" hidden="false" customHeight="false" outlineLevel="0" collapsed="false">
      <c r="A175" s="2" t="n">
        <v>3802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126</v>
      </c>
      <c r="I175" s="4" t="n">
        <v>665</v>
      </c>
      <c r="J175" s="4" t="n">
        <v>10320</v>
      </c>
      <c r="K175" s="5" t="n">
        <v>15.5187969924812</v>
      </c>
    </row>
    <row r="176" customFormat="false" ht="13.5" hidden="false" customHeight="false" outlineLevel="0" collapsed="false">
      <c r="A176" s="2" t="n">
        <v>3803</v>
      </c>
      <c r="B176" s="15" t="s">
        <v>19</v>
      </c>
      <c r="C176" s="15" t="s">
        <v>50</v>
      </c>
      <c r="D176" s="3" t="n">
        <v>0.701388888888889</v>
      </c>
      <c r="E176" s="3" t="n">
        <v>0.736111111111111</v>
      </c>
      <c r="G176" s="1" t="s">
        <v>138</v>
      </c>
      <c r="H176" s="15" t="s">
        <v>165</v>
      </c>
      <c r="I176" s="4" t="n">
        <v>265</v>
      </c>
      <c r="J176" s="4" t="n">
        <v>7420</v>
      </c>
      <c r="K176" s="5" t="n">
        <v>28</v>
      </c>
    </row>
    <row r="177" customFormat="false" ht="13.5" hidden="false" customHeight="false" outlineLevel="0" collapsed="false">
      <c r="A177" s="2" t="n">
        <v>3804</v>
      </c>
      <c r="B177" s="15" t="s">
        <v>19</v>
      </c>
      <c r="C177" s="15" t="s">
        <v>50</v>
      </c>
      <c r="D177" s="3" t="n">
        <v>0.701388888888889</v>
      </c>
      <c r="E177" s="3" t="n">
        <v>0.736111111111111</v>
      </c>
      <c r="G177" s="1" t="s">
        <v>138</v>
      </c>
      <c r="H177" s="15" t="s">
        <v>84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3805</v>
      </c>
      <c r="B178" s="15" t="s">
        <v>19</v>
      </c>
      <c r="C178" s="15" t="s">
        <v>50</v>
      </c>
      <c r="D178" s="3" t="n">
        <v>0.701388888888889</v>
      </c>
      <c r="E178" s="3" t="n">
        <v>0.736111111111111</v>
      </c>
      <c r="G178" s="1" t="s">
        <v>138</v>
      </c>
      <c r="H178" s="15" t="s">
        <v>85</v>
      </c>
      <c r="I178" s="4" t="n">
        <v>931</v>
      </c>
      <c r="J178" s="4" t="n">
        <v>22720</v>
      </c>
      <c r="K178" s="5" t="n">
        <v>24.4038668098818</v>
      </c>
    </row>
    <row r="179" customFormat="false" ht="13.5" hidden="false" customHeight="false" outlineLevel="0" collapsed="false">
      <c r="A179" s="2" t="n">
        <v>3806</v>
      </c>
      <c r="B179" s="15" t="s">
        <v>19</v>
      </c>
      <c r="C179" s="15" t="s">
        <v>50</v>
      </c>
      <c r="D179" s="3" t="n">
        <v>0.701388888888889</v>
      </c>
      <c r="E179" s="3" t="n">
        <v>0.736111111111111</v>
      </c>
      <c r="G179" s="1" t="s">
        <v>138</v>
      </c>
      <c r="H179" s="15" t="s">
        <v>128</v>
      </c>
      <c r="I179" s="4" t="n">
        <v>842</v>
      </c>
      <c r="J179" s="4" t="n">
        <v>12820</v>
      </c>
      <c r="K179" s="5" t="n">
        <v>15.2256532066508</v>
      </c>
    </row>
    <row r="180" customFormat="false" ht="13.5" hidden="false" customHeight="false" outlineLevel="0" collapsed="false">
      <c r="A180" s="2" t="n">
        <v>3807</v>
      </c>
      <c r="B180" s="15" t="s">
        <v>19</v>
      </c>
      <c r="C180" s="15" t="s">
        <v>50</v>
      </c>
      <c r="D180" s="3" t="n">
        <v>0.701388888888889</v>
      </c>
      <c r="E180" s="3" t="n">
        <v>0.736111111111111</v>
      </c>
      <c r="G180" s="1" t="s">
        <v>138</v>
      </c>
      <c r="H180" s="15" t="s">
        <v>22</v>
      </c>
      <c r="I180" s="4" t="n">
        <v>842</v>
      </c>
      <c r="J180" s="4" t="n">
        <v>10720</v>
      </c>
      <c r="K180" s="5" t="n">
        <v>12.7315914489311</v>
      </c>
    </row>
    <row r="181" customFormat="false" ht="13.5" hidden="false" customHeight="false" outlineLevel="0" collapsed="false">
      <c r="A181" s="2" t="n">
        <v>3808</v>
      </c>
      <c r="B181" s="15" t="s">
        <v>19</v>
      </c>
      <c r="C181" s="15" t="s">
        <v>50</v>
      </c>
      <c r="D181" s="3" t="n">
        <v>0.701388888888889</v>
      </c>
      <c r="E181" s="3" t="n">
        <v>0.736111111111111</v>
      </c>
      <c r="G181" s="1" t="s">
        <v>138</v>
      </c>
      <c r="H181" s="15" t="s">
        <v>129</v>
      </c>
      <c r="I181" s="4" t="n">
        <v>931</v>
      </c>
      <c r="J181" s="4" t="n">
        <v>19470</v>
      </c>
      <c r="K181" s="5" t="n">
        <v>20.9129967776584</v>
      </c>
    </row>
    <row r="182" customFormat="false" ht="13.5" hidden="false" customHeight="false" outlineLevel="0" collapsed="false">
      <c r="A182" s="2" t="n">
        <v>3809</v>
      </c>
      <c r="B182" s="15" t="s">
        <v>19</v>
      </c>
      <c r="C182" s="15" t="s">
        <v>50</v>
      </c>
      <c r="D182" s="3" t="n">
        <v>0.701388888888889</v>
      </c>
      <c r="E182" s="3" t="n">
        <v>0.736111111111111</v>
      </c>
      <c r="G182" s="1" t="s">
        <v>138</v>
      </c>
      <c r="H182" s="15" t="s">
        <v>130</v>
      </c>
      <c r="I182" s="4" t="n">
        <v>931</v>
      </c>
      <c r="J182" s="4" t="n">
        <v>14620</v>
      </c>
      <c r="K182" s="5" t="n">
        <v>15.703544575725</v>
      </c>
    </row>
    <row r="183" customFormat="false" ht="13.5" hidden="false" customHeight="false" outlineLevel="0" collapsed="false">
      <c r="A183" s="2" t="n">
        <v>3810</v>
      </c>
      <c r="B183" s="15" t="s">
        <v>19</v>
      </c>
      <c r="C183" s="15" t="s">
        <v>50</v>
      </c>
      <c r="D183" s="3" t="n">
        <v>0.701388888888889</v>
      </c>
      <c r="E183" s="3" t="n">
        <v>0.736111111111111</v>
      </c>
      <c r="G183" s="1" t="s">
        <v>138</v>
      </c>
      <c r="H183" s="15" t="s">
        <v>132</v>
      </c>
      <c r="I183" s="4" t="n">
        <v>842</v>
      </c>
      <c r="J183" s="4" t="n">
        <v>12120</v>
      </c>
      <c r="K183" s="5" t="n">
        <v>14.3942992874109</v>
      </c>
    </row>
    <row r="184" customFormat="false" ht="13.5" hidden="false" customHeight="false" outlineLevel="0" collapsed="false">
      <c r="A184" s="2" t="n">
        <v>3811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59</v>
      </c>
      <c r="I184" s="4" t="n">
        <v>665</v>
      </c>
      <c r="J184" s="4" t="n">
        <v>9320</v>
      </c>
      <c r="K184" s="5" t="n">
        <v>14.015037593985</v>
      </c>
    </row>
    <row r="185" customFormat="false" ht="13.5" hidden="false" customHeight="false" outlineLevel="0" collapsed="false">
      <c r="A185" s="2" t="n">
        <v>3812</v>
      </c>
      <c r="B185" s="15" t="s">
        <v>19</v>
      </c>
      <c r="C185" s="15" t="s">
        <v>50</v>
      </c>
      <c r="D185" s="3" t="n">
        <v>0.767361111111111</v>
      </c>
      <c r="E185" s="3" t="n">
        <v>0.802083333333333</v>
      </c>
      <c r="G185" s="1" t="s">
        <v>139</v>
      </c>
      <c r="H185" s="15" t="s">
        <v>126</v>
      </c>
      <c r="I185" s="4" t="n">
        <v>665</v>
      </c>
      <c r="J185" s="4" t="n">
        <v>10320</v>
      </c>
      <c r="K185" s="5" t="n">
        <v>15.5187969924812</v>
      </c>
    </row>
    <row r="186" customFormat="false" ht="13.5" hidden="false" customHeight="false" outlineLevel="0" collapsed="false">
      <c r="A186" s="2" t="n">
        <v>3813</v>
      </c>
      <c r="B186" s="15" t="s">
        <v>19</v>
      </c>
      <c r="C186" s="15" t="s">
        <v>50</v>
      </c>
      <c r="D186" s="3" t="n">
        <v>0.767361111111111</v>
      </c>
      <c r="E186" s="3" t="n">
        <v>0.802083333333333</v>
      </c>
      <c r="G186" s="1" t="s">
        <v>139</v>
      </c>
      <c r="H186" s="15" t="s">
        <v>84</v>
      </c>
      <c r="I186" s="4" t="n">
        <v>265</v>
      </c>
      <c r="J186" s="4" t="n">
        <v>8720</v>
      </c>
      <c r="K186" s="5" t="n">
        <v>32.9056603773585</v>
      </c>
    </row>
    <row r="187" customFormat="false" ht="13.5" hidden="false" customHeight="false" outlineLevel="0" collapsed="false">
      <c r="A187" s="2" t="n">
        <v>3814</v>
      </c>
      <c r="B187" s="15" t="s">
        <v>19</v>
      </c>
      <c r="C187" s="15" t="s">
        <v>50</v>
      </c>
      <c r="D187" s="3" t="n">
        <v>0.767361111111111</v>
      </c>
      <c r="E187" s="3" t="n">
        <v>0.802083333333333</v>
      </c>
      <c r="G187" s="1" t="s">
        <v>139</v>
      </c>
      <c r="H187" s="15" t="s">
        <v>85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3815</v>
      </c>
      <c r="B188" s="15" t="s">
        <v>19</v>
      </c>
      <c r="C188" s="15" t="s">
        <v>50</v>
      </c>
      <c r="D188" s="3" t="n">
        <v>0.767361111111111</v>
      </c>
      <c r="E188" s="3" t="n">
        <v>0.802083333333333</v>
      </c>
      <c r="G188" s="1" t="s">
        <v>139</v>
      </c>
      <c r="H188" s="15" t="s">
        <v>128</v>
      </c>
      <c r="I188" s="4" t="n">
        <v>842</v>
      </c>
      <c r="J188" s="4" t="n">
        <v>12820</v>
      </c>
      <c r="K188" s="5" t="n">
        <v>15.2256532066508</v>
      </c>
    </row>
    <row r="189" customFormat="false" ht="13.5" hidden="false" customHeight="false" outlineLevel="0" collapsed="false">
      <c r="A189" s="2" t="n">
        <v>3816</v>
      </c>
      <c r="B189" s="15" t="s">
        <v>19</v>
      </c>
      <c r="C189" s="15" t="s">
        <v>50</v>
      </c>
      <c r="D189" s="3" t="n">
        <v>0.767361111111111</v>
      </c>
      <c r="E189" s="3" t="n">
        <v>0.802083333333333</v>
      </c>
      <c r="G189" s="1" t="s">
        <v>139</v>
      </c>
      <c r="H189" s="15" t="s">
        <v>22</v>
      </c>
      <c r="I189" s="4" t="n">
        <v>842</v>
      </c>
      <c r="J189" s="4" t="n">
        <v>10720</v>
      </c>
      <c r="K189" s="5" t="n">
        <v>12.7315914489311</v>
      </c>
    </row>
    <row r="190" customFormat="false" ht="13.5" hidden="false" customHeight="false" outlineLevel="0" collapsed="false">
      <c r="A190" s="2" t="n">
        <v>3817</v>
      </c>
      <c r="B190" s="15" t="s">
        <v>19</v>
      </c>
      <c r="C190" s="15" t="s">
        <v>50</v>
      </c>
      <c r="D190" s="3" t="n">
        <v>0.767361111111111</v>
      </c>
      <c r="E190" s="3" t="n">
        <v>0.802083333333333</v>
      </c>
      <c r="G190" s="1" t="s">
        <v>139</v>
      </c>
      <c r="H190" s="15" t="s">
        <v>129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3818</v>
      </c>
      <c r="B191" s="15" t="s">
        <v>19</v>
      </c>
      <c r="C191" s="15" t="s">
        <v>50</v>
      </c>
      <c r="D191" s="3" t="n">
        <v>0.767361111111111</v>
      </c>
      <c r="E191" s="3" t="n">
        <v>0.802083333333333</v>
      </c>
      <c r="G191" s="1" t="s">
        <v>139</v>
      </c>
      <c r="H191" s="15" t="s">
        <v>130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3819</v>
      </c>
      <c r="B192" s="15" t="s">
        <v>19</v>
      </c>
      <c r="C192" s="15" t="s">
        <v>50</v>
      </c>
      <c r="D192" s="3" t="n">
        <v>0.767361111111111</v>
      </c>
      <c r="E192" s="3" t="n">
        <v>0.802083333333333</v>
      </c>
      <c r="G192" s="1" t="s">
        <v>139</v>
      </c>
      <c r="H192" s="15" t="s">
        <v>132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1641</v>
      </c>
      <c r="B194" s="15" t="s">
        <v>28</v>
      </c>
      <c r="C194" s="15" t="s">
        <v>19</v>
      </c>
      <c r="D194" s="3" t="n">
        <v>0.493055555555556</v>
      </c>
      <c r="E194" s="3" t="n">
        <v>0.618055555555556</v>
      </c>
      <c r="G194" s="1" t="s">
        <v>141</v>
      </c>
      <c r="H194" s="15" t="s">
        <v>59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1642</v>
      </c>
      <c r="B195" s="15" t="s">
        <v>28</v>
      </c>
      <c r="C195" s="15" t="s">
        <v>19</v>
      </c>
      <c r="D195" s="3" t="n">
        <v>0.493055555555556</v>
      </c>
      <c r="E195" s="3" t="n">
        <v>0.618055555555556</v>
      </c>
      <c r="G195" s="1" t="s">
        <v>141</v>
      </c>
      <c r="H195" s="15" t="s">
        <v>126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1643</v>
      </c>
      <c r="B196" s="15" t="s">
        <v>28</v>
      </c>
      <c r="C196" s="15" t="s">
        <v>19</v>
      </c>
      <c r="D196" s="3" t="n">
        <v>0.493055555555556</v>
      </c>
      <c r="E196" s="3" t="n">
        <v>0.618055555555556</v>
      </c>
      <c r="G196" s="1" t="s">
        <v>141</v>
      </c>
      <c r="H196" s="15" t="s">
        <v>127</v>
      </c>
      <c r="I196" s="4" t="n">
        <v>1737</v>
      </c>
      <c r="J196" s="4" t="n">
        <v>28390</v>
      </c>
      <c r="K196" s="5" t="n">
        <v>16.3442717328728</v>
      </c>
    </row>
    <row r="197" customFormat="false" ht="13.5" hidden="false" customHeight="false" outlineLevel="0" collapsed="false">
      <c r="A197" s="2" t="n">
        <v>1644</v>
      </c>
      <c r="B197" s="15" t="s">
        <v>28</v>
      </c>
      <c r="C197" s="15" t="s">
        <v>19</v>
      </c>
      <c r="D197" s="3" t="n">
        <v>0.493055555555556</v>
      </c>
      <c r="E197" s="3" t="n">
        <v>0.618055555555556</v>
      </c>
      <c r="G197" s="1" t="s">
        <v>141</v>
      </c>
      <c r="H197" s="15" t="s">
        <v>85</v>
      </c>
      <c r="I197" s="4" t="n">
        <v>3874</v>
      </c>
      <c r="J197" s="4" t="n">
        <v>76490</v>
      </c>
      <c r="K197" s="5" t="n">
        <v>19.7444501806918</v>
      </c>
    </row>
    <row r="198" customFormat="false" ht="13.5" hidden="false" customHeight="false" outlineLevel="0" collapsed="false">
      <c r="A198" s="2" t="n">
        <v>1645</v>
      </c>
      <c r="B198" s="15" t="s">
        <v>28</v>
      </c>
      <c r="C198" s="15" t="s">
        <v>19</v>
      </c>
      <c r="D198" s="3" t="n">
        <v>0.493055555555556</v>
      </c>
      <c r="E198" s="3" t="n">
        <v>0.618055555555556</v>
      </c>
      <c r="G198" s="1" t="s">
        <v>141</v>
      </c>
      <c r="H198" s="15" t="s">
        <v>128</v>
      </c>
      <c r="I198" s="4" t="n">
        <v>3295</v>
      </c>
      <c r="J198" s="4" t="n">
        <v>66790</v>
      </c>
      <c r="K198" s="5" t="n">
        <v>20.2701062215478</v>
      </c>
    </row>
    <row r="199" customFormat="false" ht="13.5" hidden="false" customHeight="false" outlineLevel="0" collapsed="false">
      <c r="A199" s="2" t="n">
        <v>1646</v>
      </c>
      <c r="B199" s="15" t="s">
        <v>28</v>
      </c>
      <c r="C199" s="15" t="s">
        <v>19</v>
      </c>
      <c r="D199" s="3" t="n">
        <v>0.493055555555556</v>
      </c>
      <c r="E199" s="3" t="n">
        <v>0.618055555555556</v>
      </c>
      <c r="G199" s="1" t="s">
        <v>141</v>
      </c>
      <c r="H199" s="15" t="s">
        <v>22</v>
      </c>
      <c r="I199" s="4" t="n">
        <v>3295</v>
      </c>
      <c r="J199" s="4" t="n">
        <v>37890</v>
      </c>
      <c r="K199" s="5" t="n">
        <v>11.4992412746586</v>
      </c>
    </row>
    <row r="200" customFormat="false" ht="13.5" hidden="false" customHeight="false" outlineLevel="0" collapsed="false">
      <c r="A200" s="2" t="n">
        <v>1647</v>
      </c>
      <c r="B200" s="15" t="s">
        <v>28</v>
      </c>
      <c r="C200" s="15" t="s">
        <v>19</v>
      </c>
      <c r="D200" s="3" t="n">
        <v>0.493055555555556</v>
      </c>
      <c r="E200" s="3" t="n">
        <v>0.618055555555556</v>
      </c>
      <c r="G200" s="1" t="s">
        <v>141</v>
      </c>
      <c r="H200" s="15" t="s">
        <v>129</v>
      </c>
      <c r="I200" s="4" t="n">
        <v>3874</v>
      </c>
      <c r="J200" s="4" t="n">
        <v>67740</v>
      </c>
      <c r="K200" s="5" t="n">
        <v>17.4858027878162</v>
      </c>
    </row>
    <row r="201" customFormat="false" ht="13.5" hidden="false" customHeight="false" outlineLevel="0" collapsed="false">
      <c r="A201" s="2" t="n">
        <v>1648</v>
      </c>
      <c r="B201" s="15" t="s">
        <v>28</v>
      </c>
      <c r="C201" s="15" t="s">
        <v>19</v>
      </c>
      <c r="D201" s="3" t="n">
        <v>0.493055555555556</v>
      </c>
      <c r="E201" s="3" t="n">
        <v>0.618055555555556</v>
      </c>
      <c r="G201" s="1" t="s">
        <v>141</v>
      </c>
      <c r="H201" s="15" t="s">
        <v>130</v>
      </c>
      <c r="I201" s="4" t="n">
        <v>3874</v>
      </c>
      <c r="J201" s="4" t="n">
        <v>50840</v>
      </c>
      <c r="K201" s="5" t="n">
        <v>13.1233866804337</v>
      </c>
    </row>
    <row r="202" customFormat="false" ht="13.5" hidden="false" customHeight="false" outlineLevel="0" collapsed="false">
      <c r="A202" s="2" t="n">
        <v>1649</v>
      </c>
      <c r="B202" s="15" t="s">
        <v>28</v>
      </c>
      <c r="C202" s="15" t="s">
        <v>19</v>
      </c>
      <c r="D202" s="3" t="n">
        <v>0.493055555555556</v>
      </c>
      <c r="E202" s="3" t="n">
        <v>0.618055555555556</v>
      </c>
      <c r="G202" s="1" t="s">
        <v>141</v>
      </c>
      <c r="H202" s="15" t="s">
        <v>132</v>
      </c>
      <c r="I202" s="4" t="n">
        <v>3295</v>
      </c>
      <c r="J202" s="4" t="n">
        <v>42690</v>
      </c>
      <c r="K202" s="5" t="n">
        <v>12.9559939301973</v>
      </c>
    </row>
    <row r="203" customFormat="false" ht="13.5" hidden="false" customHeight="false" outlineLevel="0" collapsed="false">
      <c r="A203" s="2" t="n">
        <v>1954</v>
      </c>
      <c r="B203" s="15" t="s">
        <v>40</v>
      </c>
      <c r="C203" s="15" t="s">
        <v>19</v>
      </c>
      <c r="D203" s="3" t="n">
        <v>0.46875</v>
      </c>
      <c r="E203" s="3" t="n">
        <v>0.576388888888889</v>
      </c>
      <c r="G203" s="1" t="s">
        <v>142</v>
      </c>
      <c r="H203" s="15" t="s">
        <v>59</v>
      </c>
      <c r="I203" s="4" t="n">
        <v>1868</v>
      </c>
      <c r="J203" s="4" t="n">
        <v>35310</v>
      </c>
      <c r="K203" s="5" t="n">
        <v>18.9025695931478</v>
      </c>
    </row>
    <row r="204" customFormat="false" ht="13.5" hidden="false" customHeight="false" outlineLevel="0" collapsed="false">
      <c r="A204" s="2" t="n">
        <v>1955</v>
      </c>
      <c r="B204" s="15" t="s">
        <v>40</v>
      </c>
      <c r="C204" s="15" t="s">
        <v>19</v>
      </c>
      <c r="D204" s="3" t="n">
        <v>0.46875</v>
      </c>
      <c r="E204" s="3" t="n">
        <v>0.576388888888889</v>
      </c>
      <c r="G204" s="1" t="s">
        <v>142</v>
      </c>
      <c r="H204" s="15" t="s">
        <v>126</v>
      </c>
      <c r="I204" s="4" t="n">
        <v>1868</v>
      </c>
      <c r="J204" s="4" t="n">
        <v>49310</v>
      </c>
      <c r="K204" s="5" t="n">
        <v>26.3972162740899</v>
      </c>
    </row>
    <row r="205" customFormat="false" ht="13.5" hidden="false" customHeight="false" outlineLevel="0" collapsed="false">
      <c r="A205" s="2" t="n">
        <v>1956</v>
      </c>
      <c r="B205" s="15" t="s">
        <v>40</v>
      </c>
      <c r="C205" s="15" t="s">
        <v>19</v>
      </c>
      <c r="D205" s="3" t="n">
        <v>0.46875</v>
      </c>
      <c r="E205" s="3" t="n">
        <v>0.576388888888889</v>
      </c>
      <c r="G205" s="1" t="s">
        <v>142</v>
      </c>
      <c r="H205" s="15" t="s">
        <v>55</v>
      </c>
      <c r="I205" s="4" t="n">
        <v>1468</v>
      </c>
      <c r="J205" s="4" t="n">
        <v>19210</v>
      </c>
      <c r="K205" s="5" t="n">
        <v>13.0858310626703</v>
      </c>
    </row>
    <row r="206" customFormat="false" ht="13.5" hidden="false" customHeight="false" outlineLevel="0" collapsed="false">
      <c r="A206" s="2" t="n">
        <v>1957</v>
      </c>
      <c r="B206" s="15" t="s">
        <v>40</v>
      </c>
      <c r="C206" s="15" t="s">
        <v>19</v>
      </c>
      <c r="D206" s="3" t="n">
        <v>0.46875</v>
      </c>
      <c r="E206" s="3" t="n">
        <v>0.576388888888889</v>
      </c>
      <c r="G206" s="1" t="s">
        <v>142</v>
      </c>
      <c r="H206" s="15" t="s">
        <v>165</v>
      </c>
      <c r="I206" s="4" t="n">
        <v>1468</v>
      </c>
      <c r="J206" s="4" t="n">
        <v>19710</v>
      </c>
      <c r="K206" s="5" t="n">
        <v>13.4264305177112</v>
      </c>
    </row>
    <row r="207" customFormat="false" ht="13.5" hidden="false" customHeight="false" outlineLevel="0" collapsed="false">
      <c r="A207" s="2" t="n">
        <v>1958</v>
      </c>
      <c r="B207" s="15" t="s">
        <v>40</v>
      </c>
      <c r="C207" s="15" t="s">
        <v>19</v>
      </c>
      <c r="D207" s="3" t="n">
        <v>0.46875</v>
      </c>
      <c r="E207" s="3" t="n">
        <v>0.576388888888889</v>
      </c>
      <c r="G207" s="1" t="s">
        <v>142</v>
      </c>
      <c r="H207" s="15" t="s">
        <v>84</v>
      </c>
      <c r="I207" s="4" t="n">
        <v>1468</v>
      </c>
      <c r="J207" s="4" t="n">
        <v>21510</v>
      </c>
      <c r="K207" s="5" t="n">
        <v>14.6525885558583</v>
      </c>
    </row>
    <row r="208" customFormat="false" ht="13.5" hidden="false" customHeight="false" outlineLevel="0" collapsed="false">
      <c r="A208" s="2" t="n">
        <v>1959</v>
      </c>
      <c r="B208" s="15" t="s">
        <v>40</v>
      </c>
      <c r="C208" s="15" t="s">
        <v>19</v>
      </c>
      <c r="D208" s="3" t="n">
        <v>0.46875</v>
      </c>
      <c r="E208" s="3" t="n">
        <v>0.576388888888889</v>
      </c>
      <c r="G208" s="1" t="s">
        <v>142</v>
      </c>
      <c r="H208" s="15" t="s">
        <v>127</v>
      </c>
      <c r="I208" s="4" t="n">
        <v>1468</v>
      </c>
      <c r="J208" s="4" t="n">
        <v>22010</v>
      </c>
      <c r="K208" s="5" t="n">
        <v>14.9931880108992</v>
      </c>
    </row>
    <row r="209" customFormat="false" ht="13.5" hidden="false" customHeight="false" outlineLevel="0" collapsed="false">
      <c r="A209" s="2" t="n">
        <v>1960</v>
      </c>
      <c r="B209" s="15" t="s">
        <v>40</v>
      </c>
      <c r="C209" s="15" t="s">
        <v>19</v>
      </c>
      <c r="D209" s="3" t="n">
        <v>0.46875</v>
      </c>
      <c r="E209" s="3" t="n">
        <v>0.576388888888889</v>
      </c>
      <c r="G209" s="1" t="s">
        <v>142</v>
      </c>
      <c r="H209" s="15" t="s">
        <v>85</v>
      </c>
      <c r="I209" s="4" t="n">
        <v>3337</v>
      </c>
      <c r="J209" s="4" t="n">
        <v>67510</v>
      </c>
      <c r="K209" s="5" t="n">
        <v>20.2307461792029</v>
      </c>
    </row>
    <row r="210" customFormat="false" ht="13.5" hidden="false" customHeight="false" outlineLevel="0" collapsed="false">
      <c r="A210" s="2" t="n">
        <v>1961</v>
      </c>
      <c r="B210" s="15" t="s">
        <v>40</v>
      </c>
      <c r="C210" s="15" t="s">
        <v>19</v>
      </c>
      <c r="D210" s="3" t="n">
        <v>0.46875</v>
      </c>
      <c r="E210" s="3" t="n">
        <v>0.576388888888889</v>
      </c>
      <c r="G210" s="1" t="s">
        <v>142</v>
      </c>
      <c r="H210" s="15" t="s">
        <v>128</v>
      </c>
      <c r="I210" s="4" t="n">
        <v>2847</v>
      </c>
      <c r="J210" s="4" t="n">
        <v>58610</v>
      </c>
      <c r="K210" s="5" t="n">
        <v>20.5865823674043</v>
      </c>
    </row>
    <row r="211" customFormat="false" ht="13.5" hidden="false" customHeight="false" outlineLevel="0" collapsed="false">
      <c r="A211" s="2" t="n">
        <v>1962</v>
      </c>
      <c r="B211" s="15" t="s">
        <v>40</v>
      </c>
      <c r="C211" s="15" t="s">
        <v>19</v>
      </c>
      <c r="D211" s="3" t="n">
        <v>0.46875</v>
      </c>
      <c r="E211" s="3" t="n">
        <v>0.576388888888889</v>
      </c>
      <c r="G211" s="1" t="s">
        <v>142</v>
      </c>
      <c r="H211" s="15" t="s">
        <v>22</v>
      </c>
      <c r="I211" s="4" t="n">
        <v>2847</v>
      </c>
      <c r="J211" s="4" t="n">
        <v>33910</v>
      </c>
      <c r="K211" s="5" t="n">
        <v>11.9107832806463</v>
      </c>
    </row>
    <row r="212" customFormat="false" ht="13.5" hidden="false" customHeight="false" outlineLevel="0" collapsed="false">
      <c r="A212" s="2" t="n">
        <v>1963</v>
      </c>
      <c r="B212" s="15" t="s">
        <v>40</v>
      </c>
      <c r="C212" s="15" t="s">
        <v>19</v>
      </c>
      <c r="D212" s="3" t="n">
        <v>0.46875</v>
      </c>
      <c r="E212" s="3" t="n">
        <v>0.576388888888889</v>
      </c>
      <c r="G212" s="1" t="s">
        <v>142</v>
      </c>
      <c r="H212" s="15" t="s">
        <v>129</v>
      </c>
      <c r="I212" s="4" t="n">
        <v>3337</v>
      </c>
      <c r="J212" s="4" t="n">
        <v>59560</v>
      </c>
      <c r="K212" s="5" t="n">
        <v>17.8483667965238</v>
      </c>
    </row>
    <row r="213" customFormat="false" ht="13.5" hidden="false" customHeight="false" outlineLevel="0" collapsed="false">
      <c r="A213" s="2" t="n">
        <v>1964</v>
      </c>
      <c r="B213" s="15" t="s">
        <v>40</v>
      </c>
      <c r="C213" s="15" t="s">
        <v>19</v>
      </c>
      <c r="D213" s="3" t="n">
        <v>0.46875</v>
      </c>
      <c r="E213" s="3" t="n">
        <v>0.576388888888889</v>
      </c>
      <c r="G213" s="1" t="s">
        <v>142</v>
      </c>
      <c r="H213" s="15" t="s">
        <v>130</v>
      </c>
      <c r="I213" s="4" t="n">
        <v>3337</v>
      </c>
      <c r="J213" s="4" t="n">
        <v>43810</v>
      </c>
      <c r="K213" s="5" t="n">
        <v>13.1285585855559</v>
      </c>
    </row>
    <row r="214" customFormat="false" ht="13.5" hidden="false" customHeight="false" outlineLevel="0" collapsed="false">
      <c r="A214" s="2" t="n">
        <v>1965</v>
      </c>
      <c r="B214" s="15" t="s">
        <v>40</v>
      </c>
      <c r="C214" s="15" t="s">
        <v>19</v>
      </c>
      <c r="D214" s="3" t="n">
        <v>0.46875</v>
      </c>
      <c r="E214" s="3" t="n">
        <v>0.576388888888889</v>
      </c>
      <c r="G214" s="1" t="s">
        <v>142</v>
      </c>
      <c r="H214" s="15" t="s">
        <v>132</v>
      </c>
      <c r="I214" s="4" t="n">
        <v>2847</v>
      </c>
      <c r="J214" s="4" t="n">
        <v>36310</v>
      </c>
      <c r="K214" s="5" t="n">
        <v>12.7537759044608</v>
      </c>
    </row>
    <row r="215" customFormat="false" ht="13.5" hidden="false" customHeight="false" outlineLevel="0" collapsed="false">
      <c r="A215" s="2" t="n">
        <v>2496</v>
      </c>
      <c r="B215" s="15" t="s">
        <v>20</v>
      </c>
      <c r="C215" s="15" t="s">
        <v>19</v>
      </c>
      <c r="D215" s="3" t="n">
        <v>0.423611111111111</v>
      </c>
      <c r="E215" s="3" t="n">
        <v>0.524305555555556</v>
      </c>
      <c r="G215" s="1" t="s">
        <v>143</v>
      </c>
      <c r="H215" s="15" t="s">
        <v>59</v>
      </c>
      <c r="I215" s="4" t="n">
        <v>1759</v>
      </c>
      <c r="J215" s="4" t="n">
        <v>35130</v>
      </c>
      <c r="K215" s="5" t="n">
        <v>19.9715747583854</v>
      </c>
    </row>
    <row r="216" customFormat="false" ht="13.5" hidden="false" customHeight="false" outlineLevel="0" collapsed="false">
      <c r="A216" s="2" t="n">
        <v>2497</v>
      </c>
      <c r="B216" s="15" t="s">
        <v>20</v>
      </c>
      <c r="C216" s="15" t="s">
        <v>19</v>
      </c>
      <c r="D216" s="3" t="n">
        <v>0.423611111111111</v>
      </c>
      <c r="E216" s="3" t="n">
        <v>0.524305555555556</v>
      </c>
      <c r="G216" s="1" t="s">
        <v>143</v>
      </c>
      <c r="H216" s="15" t="s">
        <v>126</v>
      </c>
      <c r="I216" s="4" t="n">
        <v>1759</v>
      </c>
      <c r="J216" s="4" t="n">
        <v>44930</v>
      </c>
      <c r="K216" s="5" t="n">
        <v>25.542922114838</v>
      </c>
    </row>
    <row r="217" customFormat="false" ht="13.5" hidden="false" customHeight="false" outlineLevel="0" collapsed="false">
      <c r="A217" s="2" t="n">
        <v>2498</v>
      </c>
      <c r="B217" s="15" t="s">
        <v>20</v>
      </c>
      <c r="C217" s="15" t="s">
        <v>19</v>
      </c>
      <c r="D217" s="3" t="n">
        <v>0.423611111111111</v>
      </c>
      <c r="E217" s="3" t="n">
        <v>0.524305555555556</v>
      </c>
      <c r="G217" s="1" t="s">
        <v>143</v>
      </c>
      <c r="H217" s="15" t="s">
        <v>55</v>
      </c>
      <c r="I217" s="4" t="n">
        <v>1359</v>
      </c>
      <c r="J217" s="4" t="n">
        <v>23530</v>
      </c>
      <c r="K217" s="5" t="n">
        <v>17.3142016188374</v>
      </c>
    </row>
    <row r="218" customFormat="false" ht="13.5" hidden="false" customHeight="false" outlineLevel="0" collapsed="false">
      <c r="A218" s="2" t="n">
        <v>2499</v>
      </c>
      <c r="B218" s="15" t="s">
        <v>20</v>
      </c>
      <c r="C218" s="15" t="s">
        <v>19</v>
      </c>
      <c r="D218" s="3" t="n">
        <v>0.423611111111111</v>
      </c>
      <c r="E218" s="3" t="n">
        <v>0.524305555555556</v>
      </c>
      <c r="G218" s="1" t="s">
        <v>143</v>
      </c>
      <c r="H218" s="15" t="s">
        <v>165</v>
      </c>
      <c r="I218" s="4" t="n">
        <v>1359</v>
      </c>
      <c r="J218" s="4" t="n">
        <v>24030</v>
      </c>
      <c r="K218" s="5" t="n">
        <v>17.682119205298</v>
      </c>
    </row>
    <row r="219" customFormat="false" ht="13.5" hidden="false" customHeight="false" outlineLevel="0" collapsed="false">
      <c r="A219" s="2" t="n">
        <v>2500</v>
      </c>
      <c r="B219" s="15" t="s">
        <v>20</v>
      </c>
      <c r="C219" s="15" t="s">
        <v>19</v>
      </c>
      <c r="D219" s="3" t="n">
        <v>0.423611111111111</v>
      </c>
      <c r="E219" s="3" t="n">
        <v>0.524305555555556</v>
      </c>
      <c r="G219" s="1" t="s">
        <v>143</v>
      </c>
      <c r="H219" s="15" t="s">
        <v>84</v>
      </c>
      <c r="I219" s="4" t="n">
        <v>1359</v>
      </c>
      <c r="J219" s="4" t="n">
        <v>25030</v>
      </c>
      <c r="K219" s="5" t="n">
        <v>18.4179543782193</v>
      </c>
    </row>
    <row r="220" customFormat="false" ht="13.5" hidden="false" customHeight="false" outlineLevel="0" collapsed="false">
      <c r="A220" s="2" t="n">
        <v>2501</v>
      </c>
      <c r="B220" s="15" t="s">
        <v>20</v>
      </c>
      <c r="C220" s="15" t="s">
        <v>19</v>
      </c>
      <c r="D220" s="3" t="n">
        <v>0.423611111111111</v>
      </c>
      <c r="E220" s="3" t="n">
        <v>0.524305555555556</v>
      </c>
      <c r="G220" s="1" t="s">
        <v>143</v>
      </c>
      <c r="H220" s="15" t="s">
        <v>127</v>
      </c>
      <c r="I220" s="4" t="n">
        <v>1359</v>
      </c>
      <c r="J220" s="4" t="n">
        <v>27630</v>
      </c>
      <c r="K220" s="5" t="n">
        <v>20.3311258278146</v>
      </c>
    </row>
    <row r="221" customFormat="false" ht="13.5" hidden="false" customHeight="false" outlineLevel="0" collapsed="false">
      <c r="A221" s="2" t="n">
        <v>2502</v>
      </c>
      <c r="B221" s="15" t="s">
        <v>20</v>
      </c>
      <c r="C221" s="15" t="s">
        <v>19</v>
      </c>
      <c r="D221" s="3" t="n">
        <v>0.423611111111111</v>
      </c>
      <c r="E221" s="3" t="n">
        <v>0.524305555555556</v>
      </c>
      <c r="G221" s="1" t="s">
        <v>143</v>
      </c>
      <c r="H221" s="15" t="s">
        <v>85</v>
      </c>
      <c r="I221" s="4" t="n">
        <v>3118</v>
      </c>
      <c r="J221" s="4" t="n">
        <v>61430</v>
      </c>
      <c r="K221" s="5" t="n">
        <v>19.7017318794099</v>
      </c>
    </row>
    <row r="222" customFormat="false" ht="13.5" hidden="false" customHeight="false" outlineLevel="0" collapsed="false">
      <c r="A222" s="2" t="n">
        <v>2503</v>
      </c>
      <c r="B222" s="15" t="s">
        <v>20</v>
      </c>
      <c r="C222" s="15" t="s">
        <v>19</v>
      </c>
      <c r="D222" s="3" t="n">
        <v>0.423611111111111</v>
      </c>
      <c r="E222" s="3" t="n">
        <v>0.524305555555556</v>
      </c>
      <c r="G222" s="1" t="s">
        <v>143</v>
      </c>
      <c r="H222" s="15" t="s">
        <v>128</v>
      </c>
      <c r="I222" s="4" t="n">
        <v>2665</v>
      </c>
      <c r="J222" s="4" t="n">
        <v>53330</v>
      </c>
      <c r="K222" s="5" t="n">
        <v>20.0112570356473</v>
      </c>
    </row>
    <row r="223" customFormat="false" ht="13.5" hidden="false" customHeight="false" outlineLevel="0" collapsed="false">
      <c r="A223" s="2" t="n">
        <v>2504</v>
      </c>
      <c r="B223" s="15" t="s">
        <v>20</v>
      </c>
      <c r="C223" s="15" t="s">
        <v>19</v>
      </c>
      <c r="D223" s="3" t="n">
        <v>0.423611111111111</v>
      </c>
      <c r="E223" s="3" t="n">
        <v>0.524305555555556</v>
      </c>
      <c r="G223" s="1" t="s">
        <v>143</v>
      </c>
      <c r="H223" s="15" t="s">
        <v>22</v>
      </c>
      <c r="I223" s="4" t="n">
        <v>2665</v>
      </c>
      <c r="J223" s="4" t="n">
        <v>37030</v>
      </c>
      <c r="K223" s="5" t="n">
        <v>13.8949343339587</v>
      </c>
    </row>
    <row r="224" customFormat="false" ht="13.5" hidden="false" customHeight="false" outlineLevel="0" collapsed="false">
      <c r="A224" s="2" t="n">
        <v>2505</v>
      </c>
      <c r="B224" s="15" t="s">
        <v>20</v>
      </c>
      <c r="C224" s="15" t="s">
        <v>19</v>
      </c>
      <c r="D224" s="3" t="n">
        <v>0.423611111111111</v>
      </c>
      <c r="E224" s="3" t="n">
        <v>0.524305555555556</v>
      </c>
      <c r="G224" s="1" t="s">
        <v>143</v>
      </c>
      <c r="H224" s="15" t="s">
        <v>129</v>
      </c>
      <c r="I224" s="4" t="n">
        <v>3118</v>
      </c>
      <c r="J224" s="4" t="n">
        <v>54280</v>
      </c>
      <c r="K224" s="5" t="n">
        <v>17.4085952533675</v>
      </c>
    </row>
    <row r="225" customFormat="false" ht="13.5" hidden="false" customHeight="false" outlineLevel="0" collapsed="false">
      <c r="A225" s="2" t="n">
        <v>2506</v>
      </c>
      <c r="B225" s="15" t="s">
        <v>20</v>
      </c>
      <c r="C225" s="15" t="s">
        <v>19</v>
      </c>
      <c r="D225" s="3" t="n">
        <v>0.423611111111111</v>
      </c>
      <c r="E225" s="3" t="n">
        <v>0.524305555555556</v>
      </c>
      <c r="G225" s="1" t="s">
        <v>143</v>
      </c>
      <c r="H225" s="15" t="s">
        <v>130</v>
      </c>
      <c r="I225" s="4" t="n">
        <v>3118</v>
      </c>
      <c r="J225" s="4" t="n">
        <v>40530</v>
      </c>
      <c r="K225" s="5" t="n">
        <v>12.9987171263631</v>
      </c>
    </row>
    <row r="226" customFormat="false" ht="13.5" hidden="false" customHeight="false" outlineLevel="0" collapsed="false">
      <c r="A226" s="2" t="n">
        <v>2507</v>
      </c>
      <c r="B226" s="15" t="s">
        <v>20</v>
      </c>
      <c r="C226" s="15" t="s">
        <v>19</v>
      </c>
      <c r="D226" s="3" t="n">
        <v>0.423611111111111</v>
      </c>
      <c r="E226" s="3" t="n">
        <v>0.524305555555556</v>
      </c>
      <c r="G226" s="1" t="s">
        <v>143</v>
      </c>
      <c r="H226" s="15" t="s">
        <v>132</v>
      </c>
      <c r="I226" s="4" t="n">
        <v>2665</v>
      </c>
      <c r="J226" s="4" t="n">
        <v>34080</v>
      </c>
      <c r="K226" s="5" t="n">
        <v>12.7879924953096</v>
      </c>
    </row>
    <row r="227" customFormat="false" ht="13.5" hidden="false" customHeight="false" outlineLevel="0" collapsed="false">
      <c r="A227" s="2" t="n">
        <v>2991</v>
      </c>
      <c r="B227" s="15" t="s">
        <v>23</v>
      </c>
      <c r="C227" s="15" t="s">
        <v>19</v>
      </c>
      <c r="D227" s="3" t="n">
        <v>0.496527777777778</v>
      </c>
      <c r="E227" s="3" t="n">
        <v>0.579861111111111</v>
      </c>
      <c r="G227" s="1" t="s">
        <v>144</v>
      </c>
      <c r="H227" s="15" t="s">
        <v>59</v>
      </c>
      <c r="I227" s="4" t="n">
        <v>1424</v>
      </c>
      <c r="J227" s="4" t="n">
        <v>32800</v>
      </c>
      <c r="K227" s="5" t="n">
        <v>23.0337078651685</v>
      </c>
    </row>
    <row r="228" customFormat="false" ht="13.5" hidden="false" customHeight="false" outlineLevel="0" collapsed="false">
      <c r="A228" s="2" t="n">
        <v>2992</v>
      </c>
      <c r="B228" s="15" t="s">
        <v>23</v>
      </c>
      <c r="C228" s="15" t="s">
        <v>19</v>
      </c>
      <c r="D228" s="3" t="n">
        <v>0.496527777777778</v>
      </c>
      <c r="E228" s="3" t="n">
        <v>0.579861111111111</v>
      </c>
      <c r="G228" s="1" t="s">
        <v>144</v>
      </c>
      <c r="H228" s="15" t="s">
        <v>126</v>
      </c>
      <c r="I228" s="4" t="n">
        <v>1424</v>
      </c>
      <c r="J228" s="4" t="n">
        <v>42300</v>
      </c>
      <c r="K228" s="5" t="n">
        <v>29.7050561797753</v>
      </c>
    </row>
    <row r="229" customFormat="false" ht="13.5" hidden="false" customHeight="false" outlineLevel="0" collapsed="false">
      <c r="A229" s="2" t="n">
        <v>2993</v>
      </c>
      <c r="B229" s="15" t="s">
        <v>23</v>
      </c>
      <c r="C229" s="15" t="s">
        <v>19</v>
      </c>
      <c r="D229" s="3" t="n">
        <v>0.496527777777778</v>
      </c>
      <c r="E229" s="3" t="n">
        <v>0.579861111111111</v>
      </c>
      <c r="G229" s="1" t="s">
        <v>144</v>
      </c>
      <c r="H229" s="15" t="s">
        <v>55</v>
      </c>
      <c r="I229" s="4" t="n">
        <v>1024</v>
      </c>
      <c r="J229" s="4" t="n">
        <v>15700</v>
      </c>
      <c r="K229" s="5" t="n">
        <v>15.33203125</v>
      </c>
    </row>
    <row r="230" customFormat="false" ht="13.5" hidden="false" customHeight="false" outlineLevel="0" collapsed="false">
      <c r="A230" s="2" t="n">
        <v>2994</v>
      </c>
      <c r="B230" s="15" t="s">
        <v>23</v>
      </c>
      <c r="C230" s="15" t="s">
        <v>19</v>
      </c>
      <c r="D230" s="3" t="n">
        <v>0.496527777777778</v>
      </c>
      <c r="E230" s="3" t="n">
        <v>0.579861111111111</v>
      </c>
      <c r="G230" s="1" t="s">
        <v>144</v>
      </c>
      <c r="H230" s="15" t="s">
        <v>165</v>
      </c>
      <c r="I230" s="4" t="n">
        <v>1024</v>
      </c>
      <c r="J230" s="4" t="n">
        <v>16200</v>
      </c>
      <c r="K230" s="5" t="n">
        <v>15.8203125</v>
      </c>
    </row>
    <row r="231" customFormat="false" ht="13.5" hidden="false" customHeight="false" outlineLevel="0" collapsed="false">
      <c r="A231" s="2" t="n">
        <v>2995</v>
      </c>
      <c r="B231" s="15" t="s">
        <v>23</v>
      </c>
      <c r="C231" s="15" t="s">
        <v>19</v>
      </c>
      <c r="D231" s="3" t="n">
        <v>0.496527777777778</v>
      </c>
      <c r="E231" s="3" t="n">
        <v>0.579861111111111</v>
      </c>
      <c r="G231" s="1" t="s">
        <v>144</v>
      </c>
      <c r="H231" s="15" t="s">
        <v>84</v>
      </c>
      <c r="I231" s="4" t="n">
        <v>1024</v>
      </c>
      <c r="J231" s="4" t="n">
        <v>17700</v>
      </c>
      <c r="K231" s="5" t="n">
        <v>17.28515625</v>
      </c>
    </row>
    <row r="232" customFormat="false" ht="13.5" hidden="false" customHeight="false" outlineLevel="0" collapsed="false">
      <c r="A232" s="2" t="n">
        <v>2996</v>
      </c>
      <c r="B232" s="15" t="s">
        <v>23</v>
      </c>
      <c r="C232" s="15" t="s">
        <v>19</v>
      </c>
      <c r="D232" s="3" t="n">
        <v>0.496527777777778</v>
      </c>
      <c r="E232" s="3" t="n">
        <v>0.579861111111111</v>
      </c>
      <c r="G232" s="1" t="s">
        <v>144</v>
      </c>
      <c r="H232" s="15" t="s">
        <v>127</v>
      </c>
      <c r="I232" s="4" t="n">
        <v>1024</v>
      </c>
      <c r="J232" s="4" t="n">
        <v>18200</v>
      </c>
      <c r="K232" s="5" t="n">
        <v>17.7734375</v>
      </c>
    </row>
    <row r="233" customFormat="false" ht="13.5" hidden="false" customHeight="false" outlineLevel="0" collapsed="false">
      <c r="A233" s="2" t="n">
        <v>2997</v>
      </c>
      <c r="B233" s="15" t="s">
        <v>23</v>
      </c>
      <c r="C233" s="15" t="s">
        <v>19</v>
      </c>
      <c r="D233" s="3" t="n">
        <v>0.496527777777778</v>
      </c>
      <c r="E233" s="3" t="n">
        <v>0.579861111111111</v>
      </c>
      <c r="G233" s="1" t="s">
        <v>144</v>
      </c>
      <c r="H233" s="15" t="s">
        <v>85</v>
      </c>
      <c r="I233" s="4" t="n">
        <v>2449</v>
      </c>
      <c r="J233" s="4" t="n">
        <v>56000</v>
      </c>
      <c r="K233" s="5" t="n">
        <v>22.8664761126991</v>
      </c>
    </row>
    <row r="234" customFormat="false" ht="13.5" hidden="false" customHeight="false" outlineLevel="0" collapsed="false">
      <c r="A234" s="2" t="n">
        <v>2998</v>
      </c>
      <c r="B234" s="15" t="s">
        <v>23</v>
      </c>
      <c r="C234" s="15" t="s">
        <v>19</v>
      </c>
      <c r="D234" s="3" t="n">
        <v>0.496527777777778</v>
      </c>
      <c r="E234" s="3" t="n">
        <v>0.579861111111111</v>
      </c>
      <c r="G234" s="1" t="s">
        <v>144</v>
      </c>
      <c r="H234" s="15" t="s">
        <v>128</v>
      </c>
      <c r="I234" s="4" t="n">
        <v>2107</v>
      </c>
      <c r="J234" s="4" t="n">
        <v>39800</v>
      </c>
      <c r="K234" s="5" t="n">
        <v>18.8894162316089</v>
      </c>
    </row>
    <row r="235" customFormat="false" ht="13.5" hidden="false" customHeight="false" outlineLevel="0" collapsed="false">
      <c r="A235" s="2" t="n">
        <v>2999</v>
      </c>
      <c r="B235" s="15" t="s">
        <v>23</v>
      </c>
      <c r="C235" s="15" t="s">
        <v>19</v>
      </c>
      <c r="D235" s="3" t="n">
        <v>0.496527777777778</v>
      </c>
      <c r="E235" s="3" t="n">
        <v>0.579861111111111</v>
      </c>
      <c r="G235" s="1" t="s">
        <v>144</v>
      </c>
      <c r="H235" s="15" t="s">
        <v>22</v>
      </c>
      <c r="I235" s="4" t="n">
        <v>2107</v>
      </c>
      <c r="J235" s="4" t="n">
        <v>25100</v>
      </c>
      <c r="K235" s="5" t="n">
        <v>11.9126720455624</v>
      </c>
    </row>
    <row r="236" customFormat="false" ht="13.5" hidden="false" customHeight="false" outlineLevel="0" collapsed="false">
      <c r="A236" s="2" t="n">
        <v>3000</v>
      </c>
      <c r="B236" s="15" t="s">
        <v>23</v>
      </c>
      <c r="C236" s="15" t="s">
        <v>19</v>
      </c>
      <c r="D236" s="3" t="n">
        <v>0.496527777777778</v>
      </c>
      <c r="E236" s="3" t="n">
        <v>0.579861111111111</v>
      </c>
      <c r="G236" s="1" t="s">
        <v>144</v>
      </c>
      <c r="H236" s="15" t="s">
        <v>129</v>
      </c>
      <c r="I236" s="4" t="n">
        <v>2449</v>
      </c>
      <c r="J236" s="4" t="n">
        <v>48650</v>
      </c>
      <c r="K236" s="5" t="n">
        <v>19.8652511229073</v>
      </c>
    </row>
    <row r="237" customFormat="false" ht="13.5" hidden="false" customHeight="false" outlineLevel="0" collapsed="false">
      <c r="A237" s="2" t="n">
        <v>3001</v>
      </c>
      <c r="B237" s="15" t="s">
        <v>23</v>
      </c>
      <c r="C237" s="15" t="s">
        <v>19</v>
      </c>
      <c r="D237" s="3" t="n">
        <v>0.496527777777778</v>
      </c>
      <c r="E237" s="3" t="n">
        <v>0.579861111111111</v>
      </c>
      <c r="G237" s="1" t="s">
        <v>144</v>
      </c>
      <c r="H237" s="15" t="s">
        <v>130</v>
      </c>
      <c r="I237" s="4" t="n">
        <v>2449</v>
      </c>
      <c r="J237" s="4" t="n">
        <v>36100</v>
      </c>
      <c r="K237" s="5" t="n">
        <v>14.7407104940792</v>
      </c>
    </row>
    <row r="238" customFormat="false" ht="13.5" hidden="false" customHeight="false" outlineLevel="0" collapsed="false">
      <c r="A238" s="2" t="n">
        <v>3002</v>
      </c>
      <c r="B238" s="15" t="s">
        <v>23</v>
      </c>
      <c r="C238" s="15" t="s">
        <v>19</v>
      </c>
      <c r="D238" s="3" t="n">
        <v>0.496527777777778</v>
      </c>
      <c r="E238" s="3" t="n">
        <v>0.579861111111111</v>
      </c>
      <c r="G238" s="1" t="s">
        <v>144</v>
      </c>
      <c r="H238" s="15" t="s">
        <v>132</v>
      </c>
      <c r="I238" s="4" t="n">
        <v>2107</v>
      </c>
      <c r="J238" s="4" t="n">
        <v>29450</v>
      </c>
      <c r="K238" s="5" t="n">
        <v>13.9772187944945</v>
      </c>
    </row>
    <row r="239" customFormat="false" ht="13.5" hidden="false" customHeight="false" outlineLevel="0" collapsed="false">
      <c r="A239" s="2" t="n">
        <v>3598</v>
      </c>
      <c r="B239" s="15" t="s">
        <v>50</v>
      </c>
      <c r="C239" s="15" t="s">
        <v>19</v>
      </c>
      <c r="D239" s="3" t="n">
        <v>0.385416666666667</v>
      </c>
      <c r="E239" s="3" t="n">
        <v>0.420138888888889</v>
      </c>
      <c r="G239" s="1" t="s">
        <v>145</v>
      </c>
      <c r="H239" s="15" t="s">
        <v>59</v>
      </c>
      <c r="I239" s="4" t="n">
        <v>665</v>
      </c>
      <c r="J239" s="4" t="n">
        <v>9320</v>
      </c>
      <c r="K239" s="5" t="n">
        <v>14.015037593985</v>
      </c>
    </row>
    <row r="240" customFormat="false" ht="13.5" hidden="false" customHeight="false" outlineLevel="0" collapsed="false">
      <c r="A240" s="2" t="n">
        <v>3599</v>
      </c>
      <c r="B240" s="15" t="s">
        <v>50</v>
      </c>
      <c r="C240" s="15" t="s">
        <v>19</v>
      </c>
      <c r="D240" s="3" t="n">
        <v>0.385416666666667</v>
      </c>
      <c r="E240" s="3" t="n">
        <v>0.420138888888889</v>
      </c>
      <c r="G240" s="1" t="s">
        <v>145</v>
      </c>
      <c r="H240" s="15" t="s">
        <v>126</v>
      </c>
      <c r="I240" s="4" t="n">
        <v>665</v>
      </c>
      <c r="J240" s="4" t="n">
        <v>10320</v>
      </c>
      <c r="K240" s="5" t="n">
        <v>15.5187969924812</v>
      </c>
    </row>
    <row r="241" customFormat="false" ht="13.5" hidden="false" customHeight="false" outlineLevel="0" collapsed="false">
      <c r="A241" s="2" t="n">
        <v>3600</v>
      </c>
      <c r="B241" s="15" t="s">
        <v>50</v>
      </c>
      <c r="C241" s="15" t="s">
        <v>19</v>
      </c>
      <c r="D241" s="3" t="n">
        <v>0.385416666666667</v>
      </c>
      <c r="E241" s="3" t="n">
        <v>0.420138888888889</v>
      </c>
      <c r="G241" s="1" t="s">
        <v>145</v>
      </c>
      <c r="H241" s="15" t="s">
        <v>55</v>
      </c>
      <c r="I241" s="4" t="n">
        <v>265</v>
      </c>
      <c r="J241" s="4" t="n">
        <v>6220</v>
      </c>
      <c r="K241" s="5" t="n">
        <v>23.4716981132075</v>
      </c>
    </row>
    <row r="242" customFormat="false" ht="13.5" hidden="false" customHeight="false" outlineLevel="0" collapsed="false">
      <c r="A242" s="2" t="n">
        <v>3601</v>
      </c>
      <c r="B242" s="15" t="s">
        <v>50</v>
      </c>
      <c r="C242" s="15" t="s">
        <v>19</v>
      </c>
      <c r="D242" s="3" t="n">
        <v>0.385416666666667</v>
      </c>
      <c r="E242" s="3" t="n">
        <v>0.420138888888889</v>
      </c>
      <c r="G242" s="1" t="s">
        <v>145</v>
      </c>
      <c r="H242" s="15" t="s">
        <v>165</v>
      </c>
      <c r="I242" s="4" t="n">
        <v>265</v>
      </c>
      <c r="J242" s="4" t="n">
        <v>6720</v>
      </c>
      <c r="K242" s="5" t="n">
        <v>25.3584905660377</v>
      </c>
    </row>
    <row r="243" customFormat="false" ht="13.5" hidden="false" customHeight="false" outlineLevel="0" collapsed="false">
      <c r="A243" s="2" t="n">
        <v>3602</v>
      </c>
      <c r="B243" s="15" t="s">
        <v>50</v>
      </c>
      <c r="C243" s="15" t="s">
        <v>19</v>
      </c>
      <c r="D243" s="3" t="n">
        <v>0.385416666666667</v>
      </c>
      <c r="E243" s="3" t="n">
        <v>0.420138888888889</v>
      </c>
      <c r="G243" s="1" t="s">
        <v>145</v>
      </c>
      <c r="H243" s="15" t="s">
        <v>84</v>
      </c>
      <c r="I243" s="4" t="n">
        <v>265</v>
      </c>
      <c r="J243" s="4" t="n">
        <v>7720</v>
      </c>
      <c r="K243" s="5" t="n">
        <v>29.1320754716981</v>
      </c>
    </row>
    <row r="244" customFormat="false" ht="13.5" hidden="false" customHeight="false" outlineLevel="0" collapsed="false">
      <c r="A244" s="2" t="n">
        <v>3603</v>
      </c>
      <c r="B244" s="15" t="s">
        <v>50</v>
      </c>
      <c r="C244" s="15" t="s">
        <v>19</v>
      </c>
      <c r="D244" s="3" t="n">
        <v>0.385416666666667</v>
      </c>
      <c r="E244" s="3" t="n">
        <v>0.420138888888889</v>
      </c>
      <c r="G244" s="1" t="s">
        <v>145</v>
      </c>
      <c r="H244" s="15" t="s">
        <v>85</v>
      </c>
      <c r="I244" s="4" t="n">
        <v>931</v>
      </c>
      <c r="J244" s="4" t="n">
        <v>22720</v>
      </c>
      <c r="K244" s="5" t="n">
        <v>24.4038668098818</v>
      </c>
    </row>
    <row r="245" customFormat="false" ht="13.5" hidden="false" customHeight="false" outlineLevel="0" collapsed="false">
      <c r="A245" s="2" t="n">
        <v>3604</v>
      </c>
      <c r="B245" s="15" t="s">
        <v>50</v>
      </c>
      <c r="C245" s="15" t="s">
        <v>19</v>
      </c>
      <c r="D245" s="3" t="n">
        <v>0.385416666666667</v>
      </c>
      <c r="E245" s="3" t="n">
        <v>0.420138888888889</v>
      </c>
      <c r="G245" s="1" t="s">
        <v>145</v>
      </c>
      <c r="H245" s="15" t="s">
        <v>128</v>
      </c>
      <c r="I245" s="4" t="n">
        <v>842</v>
      </c>
      <c r="J245" s="4" t="n">
        <v>12820</v>
      </c>
      <c r="K245" s="5" t="n">
        <v>15.2256532066508</v>
      </c>
    </row>
    <row r="246" customFormat="false" ht="13.5" hidden="false" customHeight="false" outlineLevel="0" collapsed="false">
      <c r="A246" s="2" t="n">
        <v>3605</v>
      </c>
      <c r="B246" s="15" t="s">
        <v>50</v>
      </c>
      <c r="C246" s="15" t="s">
        <v>19</v>
      </c>
      <c r="D246" s="3" t="n">
        <v>0.385416666666667</v>
      </c>
      <c r="E246" s="3" t="n">
        <v>0.420138888888889</v>
      </c>
      <c r="G246" s="1" t="s">
        <v>145</v>
      </c>
      <c r="H246" s="15" t="s">
        <v>22</v>
      </c>
      <c r="I246" s="4" t="n">
        <v>842</v>
      </c>
      <c r="J246" s="4" t="n">
        <v>10720</v>
      </c>
      <c r="K246" s="5" t="n">
        <v>12.7315914489311</v>
      </c>
    </row>
    <row r="247" customFormat="false" ht="13.5" hidden="false" customHeight="false" outlineLevel="0" collapsed="false">
      <c r="A247" s="2" t="n">
        <v>3606</v>
      </c>
      <c r="B247" s="15" t="s">
        <v>50</v>
      </c>
      <c r="C247" s="15" t="s">
        <v>19</v>
      </c>
      <c r="D247" s="3" t="n">
        <v>0.385416666666667</v>
      </c>
      <c r="E247" s="3" t="n">
        <v>0.420138888888889</v>
      </c>
      <c r="G247" s="1" t="s">
        <v>145</v>
      </c>
      <c r="H247" s="15" t="s">
        <v>129</v>
      </c>
      <c r="I247" s="4" t="n">
        <v>931</v>
      </c>
      <c r="J247" s="4" t="n">
        <v>19470</v>
      </c>
      <c r="K247" s="5" t="n">
        <v>20.9129967776584</v>
      </c>
    </row>
    <row r="248" customFormat="false" ht="13.5" hidden="false" customHeight="false" outlineLevel="0" collapsed="false">
      <c r="A248" s="2" t="n">
        <v>3607</v>
      </c>
      <c r="B248" s="15" t="s">
        <v>50</v>
      </c>
      <c r="C248" s="15" t="s">
        <v>19</v>
      </c>
      <c r="D248" s="3" t="n">
        <v>0.385416666666667</v>
      </c>
      <c r="E248" s="3" t="n">
        <v>0.420138888888889</v>
      </c>
      <c r="G248" s="1" t="s">
        <v>145</v>
      </c>
      <c r="H248" s="15" t="s">
        <v>130</v>
      </c>
      <c r="I248" s="4" t="n">
        <v>931</v>
      </c>
      <c r="J248" s="4" t="n">
        <v>14620</v>
      </c>
      <c r="K248" s="5" t="n">
        <v>15.703544575725</v>
      </c>
    </row>
    <row r="249" customFormat="false" ht="13.5" hidden="false" customHeight="false" outlineLevel="0" collapsed="false">
      <c r="A249" s="2" t="n">
        <v>3608</v>
      </c>
      <c r="B249" s="15" t="s">
        <v>50</v>
      </c>
      <c r="C249" s="15" t="s">
        <v>19</v>
      </c>
      <c r="D249" s="3" t="n">
        <v>0.385416666666667</v>
      </c>
      <c r="E249" s="3" t="n">
        <v>0.420138888888889</v>
      </c>
      <c r="G249" s="1" t="s">
        <v>145</v>
      </c>
      <c r="H249" s="15" t="s">
        <v>132</v>
      </c>
      <c r="I249" s="4" t="n">
        <v>842</v>
      </c>
      <c r="J249" s="4" t="n">
        <v>12120</v>
      </c>
      <c r="K249" s="5" t="n">
        <v>14.3942992874109</v>
      </c>
    </row>
    <row r="250" customFormat="false" ht="13.5" hidden="false" customHeight="false" outlineLevel="0" collapsed="false">
      <c r="A250" s="2" t="n">
        <v>3609</v>
      </c>
      <c r="B250" s="15" t="s">
        <v>50</v>
      </c>
      <c r="C250" s="15" t="s">
        <v>19</v>
      </c>
      <c r="D250" s="3" t="n">
        <v>0.447916666666667</v>
      </c>
      <c r="E250" s="3" t="n">
        <v>0.482638888888889</v>
      </c>
      <c r="G250" s="1" t="s">
        <v>146</v>
      </c>
      <c r="H250" s="15" t="s">
        <v>59</v>
      </c>
      <c r="I250" s="4" t="n">
        <v>665</v>
      </c>
      <c r="J250" s="4" t="n">
        <v>9320</v>
      </c>
      <c r="K250" s="5" t="n">
        <v>14.015037593985</v>
      </c>
    </row>
    <row r="251" customFormat="false" ht="13.5" hidden="false" customHeight="false" outlineLevel="0" collapsed="false">
      <c r="A251" s="2" t="n">
        <v>3610</v>
      </c>
      <c r="B251" s="15" t="s">
        <v>50</v>
      </c>
      <c r="C251" s="15" t="s">
        <v>19</v>
      </c>
      <c r="D251" s="3" t="n">
        <v>0.447916666666667</v>
      </c>
      <c r="E251" s="3" t="n">
        <v>0.482638888888889</v>
      </c>
      <c r="G251" s="1" t="s">
        <v>146</v>
      </c>
      <c r="H251" s="15" t="s">
        <v>126</v>
      </c>
      <c r="I251" s="4" t="n">
        <v>665</v>
      </c>
      <c r="J251" s="4" t="n">
        <v>10320</v>
      </c>
      <c r="K251" s="5" t="n">
        <v>15.5187969924812</v>
      </c>
    </row>
    <row r="252" customFormat="false" ht="13.5" hidden="false" customHeight="false" outlineLevel="0" collapsed="false">
      <c r="A252" s="2" t="n">
        <v>3611</v>
      </c>
      <c r="B252" s="15" t="s">
        <v>50</v>
      </c>
      <c r="C252" s="15" t="s">
        <v>19</v>
      </c>
      <c r="D252" s="3" t="n">
        <v>0.447916666666667</v>
      </c>
      <c r="E252" s="3" t="n">
        <v>0.482638888888889</v>
      </c>
      <c r="G252" s="1" t="s">
        <v>146</v>
      </c>
      <c r="H252" s="15" t="s">
        <v>55</v>
      </c>
      <c r="I252" s="4" t="n">
        <v>265</v>
      </c>
      <c r="J252" s="4" t="n">
        <v>6220</v>
      </c>
      <c r="K252" s="5" t="n">
        <v>23.4716981132075</v>
      </c>
    </row>
    <row r="253" customFormat="false" ht="13.5" hidden="false" customHeight="false" outlineLevel="0" collapsed="false">
      <c r="A253" s="2" t="n">
        <v>3612</v>
      </c>
      <c r="B253" s="15" t="s">
        <v>50</v>
      </c>
      <c r="C253" s="15" t="s">
        <v>19</v>
      </c>
      <c r="D253" s="3" t="n">
        <v>0.447916666666667</v>
      </c>
      <c r="E253" s="3" t="n">
        <v>0.482638888888889</v>
      </c>
      <c r="G253" s="1" t="s">
        <v>146</v>
      </c>
      <c r="H253" s="15" t="s">
        <v>165</v>
      </c>
      <c r="I253" s="4" t="n">
        <v>265</v>
      </c>
      <c r="J253" s="4" t="n">
        <v>6720</v>
      </c>
      <c r="K253" s="5" t="n">
        <v>25.3584905660377</v>
      </c>
    </row>
    <row r="254" customFormat="false" ht="13.5" hidden="false" customHeight="false" outlineLevel="0" collapsed="false">
      <c r="A254" s="2" t="n">
        <v>3613</v>
      </c>
      <c r="B254" s="15" t="s">
        <v>50</v>
      </c>
      <c r="C254" s="15" t="s">
        <v>19</v>
      </c>
      <c r="D254" s="3" t="n">
        <v>0.447916666666667</v>
      </c>
      <c r="E254" s="3" t="n">
        <v>0.482638888888889</v>
      </c>
      <c r="G254" s="1" t="s">
        <v>146</v>
      </c>
      <c r="H254" s="15" t="s">
        <v>84</v>
      </c>
      <c r="I254" s="4" t="n">
        <v>265</v>
      </c>
      <c r="J254" s="4" t="n">
        <v>7720</v>
      </c>
      <c r="K254" s="5" t="n">
        <v>29.1320754716981</v>
      </c>
    </row>
    <row r="255" customFormat="false" ht="13.5" hidden="false" customHeight="false" outlineLevel="0" collapsed="false">
      <c r="A255" s="2" t="n">
        <v>3614</v>
      </c>
      <c r="B255" s="15" t="s">
        <v>50</v>
      </c>
      <c r="C255" s="15" t="s">
        <v>19</v>
      </c>
      <c r="D255" s="3" t="n">
        <v>0.447916666666667</v>
      </c>
      <c r="E255" s="3" t="n">
        <v>0.482638888888889</v>
      </c>
      <c r="G255" s="1" t="s">
        <v>146</v>
      </c>
      <c r="H255" s="15" t="s">
        <v>85</v>
      </c>
      <c r="I255" s="4" t="n">
        <v>931</v>
      </c>
      <c r="J255" s="4" t="n">
        <v>22720</v>
      </c>
      <c r="K255" s="5" t="n">
        <v>24.4038668098818</v>
      </c>
    </row>
    <row r="256" customFormat="false" ht="13.5" hidden="false" customHeight="false" outlineLevel="0" collapsed="false">
      <c r="A256" s="2" t="n">
        <v>3615</v>
      </c>
      <c r="B256" s="15" t="s">
        <v>50</v>
      </c>
      <c r="C256" s="15" t="s">
        <v>19</v>
      </c>
      <c r="D256" s="3" t="n">
        <v>0.447916666666667</v>
      </c>
      <c r="E256" s="3" t="n">
        <v>0.482638888888889</v>
      </c>
      <c r="G256" s="1" t="s">
        <v>146</v>
      </c>
      <c r="H256" s="15" t="s">
        <v>128</v>
      </c>
      <c r="I256" s="4" t="n">
        <v>842</v>
      </c>
      <c r="J256" s="4" t="n">
        <v>12820</v>
      </c>
      <c r="K256" s="5" t="n">
        <v>15.2256532066508</v>
      </c>
    </row>
    <row r="257" customFormat="false" ht="13.5" hidden="false" customHeight="false" outlineLevel="0" collapsed="false">
      <c r="A257" s="2" t="n">
        <v>3616</v>
      </c>
      <c r="B257" s="15" t="s">
        <v>50</v>
      </c>
      <c r="C257" s="15" t="s">
        <v>19</v>
      </c>
      <c r="D257" s="3" t="n">
        <v>0.447916666666667</v>
      </c>
      <c r="E257" s="3" t="n">
        <v>0.482638888888889</v>
      </c>
      <c r="G257" s="1" t="s">
        <v>146</v>
      </c>
      <c r="H257" s="15" t="s">
        <v>22</v>
      </c>
      <c r="I257" s="4" t="n">
        <v>842</v>
      </c>
      <c r="J257" s="4" t="n">
        <v>10720</v>
      </c>
      <c r="K257" s="5" t="n">
        <v>12.7315914489311</v>
      </c>
    </row>
    <row r="258" customFormat="false" ht="13.5" hidden="false" customHeight="false" outlineLevel="0" collapsed="false">
      <c r="A258" s="2" t="n">
        <v>3617</v>
      </c>
      <c r="B258" s="15" t="s">
        <v>50</v>
      </c>
      <c r="C258" s="15" t="s">
        <v>19</v>
      </c>
      <c r="D258" s="3" t="n">
        <v>0.447916666666667</v>
      </c>
      <c r="E258" s="3" t="n">
        <v>0.482638888888889</v>
      </c>
      <c r="G258" s="1" t="s">
        <v>146</v>
      </c>
      <c r="H258" s="15" t="s">
        <v>129</v>
      </c>
      <c r="I258" s="4" t="n">
        <v>931</v>
      </c>
      <c r="J258" s="4" t="n">
        <v>19470</v>
      </c>
      <c r="K258" s="5" t="n">
        <v>20.9129967776584</v>
      </c>
    </row>
    <row r="259" customFormat="false" ht="13.5" hidden="false" customHeight="false" outlineLevel="0" collapsed="false">
      <c r="A259" s="2" t="n">
        <v>3618</v>
      </c>
      <c r="B259" s="15" t="s">
        <v>50</v>
      </c>
      <c r="C259" s="15" t="s">
        <v>19</v>
      </c>
      <c r="D259" s="3" t="n">
        <v>0.447916666666667</v>
      </c>
      <c r="E259" s="3" t="n">
        <v>0.482638888888889</v>
      </c>
      <c r="G259" s="1" t="s">
        <v>146</v>
      </c>
      <c r="H259" s="15" t="s">
        <v>130</v>
      </c>
      <c r="I259" s="4" t="n">
        <v>931</v>
      </c>
      <c r="J259" s="4" t="n">
        <v>14620</v>
      </c>
      <c r="K259" s="5" t="n">
        <v>15.703544575725</v>
      </c>
    </row>
    <row r="260" customFormat="false" ht="13.5" hidden="false" customHeight="false" outlineLevel="0" collapsed="false">
      <c r="A260" s="2" t="n">
        <v>3619</v>
      </c>
      <c r="B260" s="15" t="s">
        <v>50</v>
      </c>
      <c r="C260" s="15" t="s">
        <v>19</v>
      </c>
      <c r="D260" s="3" t="n">
        <v>0.447916666666667</v>
      </c>
      <c r="E260" s="3" t="n">
        <v>0.482638888888889</v>
      </c>
      <c r="G260" s="1" t="s">
        <v>146</v>
      </c>
      <c r="H260" s="15" t="s">
        <v>132</v>
      </c>
      <c r="I260" s="4" t="n">
        <v>842</v>
      </c>
      <c r="J260" s="4" t="n">
        <v>12120</v>
      </c>
      <c r="K260" s="5" t="n">
        <v>14.3942992874109</v>
      </c>
    </row>
    <row r="261" customFormat="false" ht="13.5" hidden="false" customHeight="false" outlineLevel="0" collapsed="false">
      <c r="A261" s="2" t="n">
        <v>3620</v>
      </c>
      <c r="B261" s="15" t="s">
        <v>50</v>
      </c>
      <c r="C261" s="15" t="s">
        <v>19</v>
      </c>
      <c r="D261" s="3" t="n">
        <v>0.506944444444444</v>
      </c>
      <c r="E261" s="3" t="n">
        <v>0.545138888888889</v>
      </c>
      <c r="G261" s="1" t="s">
        <v>147</v>
      </c>
      <c r="H261" s="15" t="s">
        <v>59</v>
      </c>
      <c r="I261" s="4" t="n">
        <v>665</v>
      </c>
      <c r="J261" s="4" t="n">
        <v>9320</v>
      </c>
      <c r="K261" s="5" t="n">
        <v>14.015037593985</v>
      </c>
    </row>
    <row r="262" customFormat="false" ht="13.5" hidden="false" customHeight="false" outlineLevel="0" collapsed="false">
      <c r="A262" s="2" t="n">
        <v>3621</v>
      </c>
      <c r="B262" s="15" t="s">
        <v>50</v>
      </c>
      <c r="C262" s="15" t="s">
        <v>19</v>
      </c>
      <c r="D262" s="3" t="n">
        <v>0.506944444444444</v>
      </c>
      <c r="E262" s="3" t="n">
        <v>0.545138888888889</v>
      </c>
      <c r="G262" s="1" t="s">
        <v>147</v>
      </c>
      <c r="H262" s="15" t="s">
        <v>126</v>
      </c>
      <c r="I262" s="4" t="n">
        <v>665</v>
      </c>
      <c r="J262" s="4" t="n">
        <v>10320</v>
      </c>
      <c r="K262" s="5" t="n">
        <v>15.5187969924812</v>
      </c>
    </row>
    <row r="263" customFormat="false" ht="13.5" hidden="false" customHeight="false" outlineLevel="0" collapsed="false">
      <c r="A263" s="2" t="n">
        <v>3622</v>
      </c>
      <c r="B263" s="15" t="s">
        <v>50</v>
      </c>
      <c r="C263" s="15" t="s">
        <v>19</v>
      </c>
      <c r="D263" s="3" t="n">
        <v>0.506944444444444</v>
      </c>
      <c r="E263" s="3" t="n">
        <v>0.545138888888889</v>
      </c>
      <c r="G263" s="1" t="s">
        <v>147</v>
      </c>
      <c r="H263" s="15" t="s">
        <v>55</v>
      </c>
      <c r="I263" s="4" t="n">
        <v>265</v>
      </c>
      <c r="J263" s="4" t="n">
        <v>6220</v>
      </c>
      <c r="K263" s="5" t="n">
        <v>23.4716981132075</v>
      </c>
    </row>
    <row r="264" customFormat="false" ht="13.5" hidden="false" customHeight="false" outlineLevel="0" collapsed="false">
      <c r="A264" s="2" t="n">
        <v>3623</v>
      </c>
      <c r="B264" s="15" t="s">
        <v>50</v>
      </c>
      <c r="C264" s="15" t="s">
        <v>19</v>
      </c>
      <c r="D264" s="3" t="n">
        <v>0.506944444444444</v>
      </c>
      <c r="E264" s="3" t="n">
        <v>0.545138888888889</v>
      </c>
      <c r="G264" s="1" t="s">
        <v>147</v>
      </c>
      <c r="H264" s="15" t="s">
        <v>165</v>
      </c>
      <c r="I264" s="4" t="n">
        <v>265</v>
      </c>
      <c r="J264" s="4" t="n">
        <v>6720</v>
      </c>
      <c r="K264" s="5" t="n">
        <v>25.3584905660377</v>
      </c>
    </row>
    <row r="265" customFormat="false" ht="13.5" hidden="false" customHeight="false" outlineLevel="0" collapsed="false">
      <c r="A265" s="2" t="n">
        <v>3624</v>
      </c>
      <c r="B265" s="15" t="s">
        <v>50</v>
      </c>
      <c r="C265" s="15" t="s">
        <v>19</v>
      </c>
      <c r="D265" s="3" t="n">
        <v>0.506944444444444</v>
      </c>
      <c r="E265" s="3" t="n">
        <v>0.545138888888889</v>
      </c>
      <c r="G265" s="1" t="s">
        <v>147</v>
      </c>
      <c r="H265" s="15" t="s">
        <v>84</v>
      </c>
      <c r="I265" s="4" t="n">
        <v>265</v>
      </c>
      <c r="J265" s="4" t="n">
        <v>7720</v>
      </c>
      <c r="K265" s="5" t="n">
        <v>29.1320754716981</v>
      </c>
    </row>
    <row r="266" customFormat="false" ht="13.5" hidden="false" customHeight="false" outlineLevel="0" collapsed="false">
      <c r="A266" s="2" t="n">
        <v>3625</v>
      </c>
      <c r="B266" s="15" t="s">
        <v>50</v>
      </c>
      <c r="C266" s="15" t="s">
        <v>19</v>
      </c>
      <c r="D266" s="3" t="n">
        <v>0.506944444444444</v>
      </c>
      <c r="E266" s="3" t="n">
        <v>0.545138888888889</v>
      </c>
      <c r="G266" s="1" t="s">
        <v>147</v>
      </c>
      <c r="H266" s="15" t="s">
        <v>85</v>
      </c>
      <c r="I266" s="4" t="n">
        <v>931</v>
      </c>
      <c r="J266" s="4" t="n">
        <v>22720</v>
      </c>
      <c r="K266" s="5" t="n">
        <v>24.4038668098818</v>
      </c>
    </row>
    <row r="267" customFormat="false" ht="13.5" hidden="false" customHeight="false" outlineLevel="0" collapsed="false">
      <c r="A267" s="2" t="n">
        <v>3626</v>
      </c>
      <c r="B267" s="15" t="s">
        <v>50</v>
      </c>
      <c r="C267" s="15" t="s">
        <v>19</v>
      </c>
      <c r="D267" s="3" t="n">
        <v>0.506944444444444</v>
      </c>
      <c r="E267" s="3" t="n">
        <v>0.545138888888889</v>
      </c>
      <c r="G267" s="1" t="s">
        <v>147</v>
      </c>
      <c r="H267" s="15" t="s">
        <v>128</v>
      </c>
      <c r="I267" s="4" t="n">
        <v>842</v>
      </c>
      <c r="J267" s="4" t="n">
        <v>12820</v>
      </c>
      <c r="K267" s="5" t="n">
        <v>15.2256532066508</v>
      </c>
    </row>
    <row r="268" customFormat="false" ht="13.5" hidden="false" customHeight="false" outlineLevel="0" collapsed="false">
      <c r="A268" s="2" t="n">
        <v>3627</v>
      </c>
      <c r="B268" s="15" t="s">
        <v>50</v>
      </c>
      <c r="C268" s="15" t="s">
        <v>19</v>
      </c>
      <c r="D268" s="3" t="n">
        <v>0.506944444444444</v>
      </c>
      <c r="E268" s="3" t="n">
        <v>0.545138888888889</v>
      </c>
      <c r="G268" s="1" t="s">
        <v>147</v>
      </c>
      <c r="H268" s="15" t="s">
        <v>22</v>
      </c>
      <c r="I268" s="4" t="n">
        <v>842</v>
      </c>
      <c r="J268" s="4" t="n">
        <v>10720</v>
      </c>
      <c r="K268" s="5" t="n">
        <v>12.7315914489311</v>
      </c>
    </row>
    <row r="269" customFormat="false" ht="13.5" hidden="false" customHeight="false" outlineLevel="0" collapsed="false">
      <c r="A269" s="2" t="n">
        <v>3628</v>
      </c>
      <c r="B269" s="15" t="s">
        <v>50</v>
      </c>
      <c r="C269" s="15" t="s">
        <v>19</v>
      </c>
      <c r="D269" s="3" t="n">
        <v>0.506944444444444</v>
      </c>
      <c r="E269" s="3" t="n">
        <v>0.545138888888889</v>
      </c>
      <c r="G269" s="1" t="s">
        <v>147</v>
      </c>
      <c r="H269" s="15" t="s">
        <v>129</v>
      </c>
      <c r="I269" s="4" t="n">
        <v>931</v>
      </c>
      <c r="J269" s="4" t="n">
        <v>19470</v>
      </c>
      <c r="K269" s="5" t="n">
        <v>20.9129967776584</v>
      </c>
    </row>
    <row r="270" customFormat="false" ht="13.5" hidden="false" customHeight="false" outlineLevel="0" collapsed="false">
      <c r="A270" s="2" t="n">
        <v>3629</v>
      </c>
      <c r="B270" s="15" t="s">
        <v>50</v>
      </c>
      <c r="C270" s="15" t="s">
        <v>19</v>
      </c>
      <c r="D270" s="3" t="n">
        <v>0.506944444444444</v>
      </c>
      <c r="E270" s="3" t="n">
        <v>0.545138888888889</v>
      </c>
      <c r="G270" s="1" t="s">
        <v>147</v>
      </c>
      <c r="H270" s="15" t="s">
        <v>130</v>
      </c>
      <c r="I270" s="4" t="n">
        <v>931</v>
      </c>
      <c r="J270" s="4" t="n">
        <v>14620</v>
      </c>
      <c r="K270" s="5" t="n">
        <v>15.703544575725</v>
      </c>
    </row>
    <row r="271" customFormat="false" ht="13.5" hidden="false" customHeight="false" outlineLevel="0" collapsed="false">
      <c r="A271" s="2" t="n">
        <v>3630</v>
      </c>
      <c r="B271" s="15" t="s">
        <v>50</v>
      </c>
      <c r="C271" s="15" t="s">
        <v>19</v>
      </c>
      <c r="D271" s="3" t="n">
        <v>0.506944444444444</v>
      </c>
      <c r="E271" s="3" t="n">
        <v>0.545138888888889</v>
      </c>
      <c r="G271" s="1" t="s">
        <v>147</v>
      </c>
      <c r="H271" s="15" t="s">
        <v>132</v>
      </c>
      <c r="I271" s="4" t="n">
        <v>842</v>
      </c>
      <c r="J271" s="4" t="n">
        <v>12120</v>
      </c>
      <c r="K271" s="5" t="n">
        <v>14.3942992874109</v>
      </c>
    </row>
    <row r="272" customFormat="false" ht="13.5" hidden="false" customHeight="false" outlineLevel="0" collapsed="false">
      <c r="A272" s="2" t="n">
        <v>3631</v>
      </c>
      <c r="B272" s="15" t="s">
        <v>50</v>
      </c>
      <c r="C272" s="15" t="s">
        <v>19</v>
      </c>
      <c r="D272" s="3" t="n">
        <v>0.638888888888889</v>
      </c>
      <c r="E272" s="3" t="n">
        <v>0.673611111111111</v>
      </c>
      <c r="G272" s="1" t="s">
        <v>148</v>
      </c>
      <c r="H272" s="15" t="s">
        <v>59</v>
      </c>
      <c r="I272" s="4" t="n">
        <v>665</v>
      </c>
      <c r="J272" s="4" t="n">
        <v>8820</v>
      </c>
      <c r="K272" s="5" t="n">
        <v>13.2631578947368</v>
      </c>
    </row>
    <row r="273" customFormat="false" ht="13.5" hidden="false" customHeight="false" outlineLevel="0" collapsed="false">
      <c r="A273" s="2" t="n">
        <v>3632</v>
      </c>
      <c r="B273" s="15" t="s">
        <v>50</v>
      </c>
      <c r="C273" s="15" t="s">
        <v>19</v>
      </c>
      <c r="D273" s="3" t="n">
        <v>0.638888888888889</v>
      </c>
      <c r="E273" s="3" t="n">
        <v>0.673611111111111</v>
      </c>
      <c r="G273" s="1" t="s">
        <v>148</v>
      </c>
      <c r="H273" s="15" t="s">
        <v>126</v>
      </c>
      <c r="I273" s="4" t="n">
        <v>665</v>
      </c>
      <c r="J273" s="4" t="n">
        <v>9820</v>
      </c>
      <c r="K273" s="5" t="n">
        <v>14.7669172932331</v>
      </c>
    </row>
    <row r="274" customFormat="false" ht="13.5" hidden="false" customHeight="false" outlineLevel="0" collapsed="false">
      <c r="A274" s="2" t="n">
        <v>3633</v>
      </c>
      <c r="B274" s="15" t="s">
        <v>50</v>
      </c>
      <c r="C274" s="15" t="s">
        <v>19</v>
      </c>
      <c r="D274" s="3" t="n">
        <v>0.638888888888889</v>
      </c>
      <c r="E274" s="3" t="n">
        <v>0.673611111111111</v>
      </c>
      <c r="G274" s="1" t="s">
        <v>148</v>
      </c>
      <c r="H274" s="15" t="s">
        <v>55</v>
      </c>
      <c r="I274" s="4" t="n">
        <v>265</v>
      </c>
      <c r="J274" s="4" t="n">
        <v>5720</v>
      </c>
      <c r="K274" s="5" t="n">
        <v>21.5849056603774</v>
      </c>
    </row>
    <row r="275" customFormat="false" ht="13.5" hidden="false" customHeight="false" outlineLevel="0" collapsed="false">
      <c r="A275" s="2" t="n">
        <v>3634</v>
      </c>
      <c r="B275" s="15" t="s">
        <v>50</v>
      </c>
      <c r="C275" s="15" t="s">
        <v>19</v>
      </c>
      <c r="D275" s="3" t="n">
        <v>0.638888888888889</v>
      </c>
      <c r="E275" s="3" t="n">
        <v>0.673611111111111</v>
      </c>
      <c r="G275" s="1" t="s">
        <v>148</v>
      </c>
      <c r="H275" s="15" t="s">
        <v>165</v>
      </c>
      <c r="I275" s="4" t="n">
        <v>265</v>
      </c>
      <c r="J275" s="4" t="n">
        <v>6220</v>
      </c>
      <c r="K275" s="5" t="n">
        <v>23.4716981132075</v>
      </c>
    </row>
    <row r="276" customFormat="false" ht="13.5" hidden="false" customHeight="false" outlineLevel="0" collapsed="false">
      <c r="A276" s="2" t="n">
        <v>3635</v>
      </c>
      <c r="B276" s="15" t="s">
        <v>50</v>
      </c>
      <c r="C276" s="15" t="s">
        <v>19</v>
      </c>
      <c r="D276" s="3" t="n">
        <v>0.638888888888889</v>
      </c>
      <c r="E276" s="3" t="n">
        <v>0.673611111111111</v>
      </c>
      <c r="G276" s="1" t="s">
        <v>148</v>
      </c>
      <c r="H276" s="15" t="s">
        <v>84</v>
      </c>
      <c r="I276" s="4" t="n">
        <v>265</v>
      </c>
      <c r="J276" s="4" t="n">
        <v>7220</v>
      </c>
      <c r="K276" s="5" t="n">
        <v>27.2452830188679</v>
      </c>
    </row>
    <row r="277" customFormat="false" ht="13.5" hidden="false" customHeight="false" outlineLevel="0" collapsed="false">
      <c r="A277" s="2" t="n">
        <v>3636</v>
      </c>
      <c r="B277" s="15" t="s">
        <v>50</v>
      </c>
      <c r="C277" s="15" t="s">
        <v>19</v>
      </c>
      <c r="D277" s="3" t="n">
        <v>0.638888888888889</v>
      </c>
      <c r="E277" s="3" t="n">
        <v>0.673611111111111</v>
      </c>
      <c r="G277" s="1" t="s">
        <v>148</v>
      </c>
      <c r="H277" s="15" t="s">
        <v>85</v>
      </c>
      <c r="I277" s="4" t="n">
        <v>931</v>
      </c>
      <c r="J277" s="4" t="n">
        <v>22720</v>
      </c>
      <c r="K277" s="5" t="n">
        <v>24.4038668098818</v>
      </c>
    </row>
    <row r="278" customFormat="false" ht="13.5" hidden="false" customHeight="false" outlineLevel="0" collapsed="false">
      <c r="A278" s="2" t="n">
        <v>3637</v>
      </c>
      <c r="B278" s="15" t="s">
        <v>50</v>
      </c>
      <c r="C278" s="15" t="s">
        <v>19</v>
      </c>
      <c r="D278" s="3" t="n">
        <v>0.638888888888889</v>
      </c>
      <c r="E278" s="3" t="n">
        <v>0.673611111111111</v>
      </c>
      <c r="G278" s="1" t="s">
        <v>148</v>
      </c>
      <c r="H278" s="15" t="s">
        <v>128</v>
      </c>
      <c r="I278" s="4" t="n">
        <v>842</v>
      </c>
      <c r="J278" s="4" t="n">
        <v>12220</v>
      </c>
      <c r="K278" s="5" t="n">
        <v>14.5130641330166</v>
      </c>
    </row>
    <row r="279" customFormat="false" ht="13.5" hidden="false" customHeight="false" outlineLevel="0" collapsed="false">
      <c r="A279" s="2" t="n">
        <v>3638</v>
      </c>
      <c r="B279" s="15" t="s">
        <v>50</v>
      </c>
      <c r="C279" s="15" t="s">
        <v>19</v>
      </c>
      <c r="D279" s="3" t="n">
        <v>0.638888888888889</v>
      </c>
      <c r="E279" s="3" t="n">
        <v>0.673611111111111</v>
      </c>
      <c r="G279" s="1" t="s">
        <v>148</v>
      </c>
      <c r="H279" s="15" t="s">
        <v>22</v>
      </c>
      <c r="I279" s="4" t="n">
        <v>842</v>
      </c>
      <c r="J279" s="4" t="n">
        <v>10220</v>
      </c>
      <c r="K279" s="5" t="n">
        <v>12.1377672209026</v>
      </c>
    </row>
    <row r="280" customFormat="false" ht="13.5" hidden="false" customHeight="false" outlineLevel="0" collapsed="false">
      <c r="A280" s="2" t="n">
        <v>3639</v>
      </c>
      <c r="B280" s="15" t="s">
        <v>50</v>
      </c>
      <c r="C280" s="15" t="s">
        <v>19</v>
      </c>
      <c r="D280" s="3" t="n">
        <v>0.638888888888889</v>
      </c>
      <c r="E280" s="3" t="n">
        <v>0.673611111111111</v>
      </c>
      <c r="G280" s="1" t="s">
        <v>148</v>
      </c>
      <c r="H280" s="15" t="s">
        <v>129</v>
      </c>
      <c r="I280" s="4" t="n">
        <v>931</v>
      </c>
      <c r="J280" s="4" t="n">
        <v>19470</v>
      </c>
      <c r="K280" s="5" t="n">
        <v>20.9129967776584</v>
      </c>
    </row>
    <row r="281" customFormat="false" ht="13.5" hidden="false" customHeight="false" outlineLevel="0" collapsed="false">
      <c r="A281" s="2" t="n">
        <v>3640</v>
      </c>
      <c r="B281" s="15" t="s">
        <v>50</v>
      </c>
      <c r="C281" s="15" t="s">
        <v>19</v>
      </c>
      <c r="D281" s="3" t="n">
        <v>0.638888888888889</v>
      </c>
      <c r="E281" s="3" t="n">
        <v>0.673611111111111</v>
      </c>
      <c r="G281" s="1" t="s">
        <v>148</v>
      </c>
      <c r="H281" s="15" t="s">
        <v>130</v>
      </c>
      <c r="I281" s="4" t="n">
        <v>931</v>
      </c>
      <c r="J281" s="4" t="n">
        <v>14620</v>
      </c>
      <c r="K281" s="5" t="n">
        <v>15.703544575725</v>
      </c>
    </row>
    <row r="282" customFormat="false" ht="13.5" hidden="false" customHeight="false" outlineLevel="0" collapsed="false">
      <c r="A282" s="2" t="n">
        <v>3641</v>
      </c>
      <c r="B282" s="15" t="s">
        <v>50</v>
      </c>
      <c r="C282" s="15" t="s">
        <v>19</v>
      </c>
      <c r="D282" s="3" t="n">
        <v>0.638888888888889</v>
      </c>
      <c r="E282" s="3" t="n">
        <v>0.673611111111111</v>
      </c>
      <c r="G282" s="1" t="s">
        <v>148</v>
      </c>
      <c r="H282" s="15" t="s">
        <v>132</v>
      </c>
      <c r="I282" s="4" t="n">
        <v>842</v>
      </c>
      <c r="J282" s="4" t="n">
        <v>12120</v>
      </c>
      <c r="K282" s="5" t="n">
        <v>14.3942992874109</v>
      </c>
    </row>
    <row r="283" customFormat="false" ht="13.5" hidden="false" customHeight="false" outlineLevel="0" collapsed="false">
      <c r="A283" s="2" t="n">
        <v>3642</v>
      </c>
      <c r="B283" s="15" t="s">
        <v>50</v>
      </c>
      <c r="C283" s="15" t="s">
        <v>19</v>
      </c>
      <c r="D283" s="3" t="n">
        <v>0.704861111111111</v>
      </c>
      <c r="E283" s="3" t="n">
        <v>0.739583333333333</v>
      </c>
      <c r="G283" s="1" t="s">
        <v>149</v>
      </c>
      <c r="H283" s="15" t="s">
        <v>59</v>
      </c>
      <c r="I283" s="4" t="n">
        <v>665</v>
      </c>
      <c r="J283" s="4" t="n">
        <v>8820</v>
      </c>
      <c r="K283" s="5" t="n">
        <v>13.2631578947368</v>
      </c>
    </row>
    <row r="284" customFormat="false" ht="13.5" hidden="false" customHeight="false" outlineLevel="0" collapsed="false">
      <c r="A284" s="2" t="n">
        <v>3643</v>
      </c>
      <c r="B284" s="15" t="s">
        <v>50</v>
      </c>
      <c r="C284" s="15" t="s">
        <v>19</v>
      </c>
      <c r="D284" s="3" t="n">
        <v>0.704861111111111</v>
      </c>
      <c r="E284" s="3" t="n">
        <v>0.739583333333333</v>
      </c>
      <c r="G284" s="1" t="s">
        <v>149</v>
      </c>
      <c r="H284" s="15" t="s">
        <v>126</v>
      </c>
      <c r="I284" s="4" t="n">
        <v>665</v>
      </c>
      <c r="J284" s="4" t="n">
        <v>9820</v>
      </c>
      <c r="K284" s="5" t="n">
        <v>14.7669172932331</v>
      </c>
    </row>
    <row r="285" customFormat="false" ht="13.5" hidden="false" customHeight="false" outlineLevel="0" collapsed="false">
      <c r="A285" s="2" t="n">
        <v>3644</v>
      </c>
      <c r="B285" s="15" t="s">
        <v>50</v>
      </c>
      <c r="C285" s="15" t="s">
        <v>19</v>
      </c>
      <c r="D285" s="3" t="n">
        <v>0.704861111111111</v>
      </c>
      <c r="E285" s="3" t="n">
        <v>0.739583333333333</v>
      </c>
      <c r="G285" s="1" t="s">
        <v>149</v>
      </c>
      <c r="H285" s="15" t="s">
        <v>55</v>
      </c>
      <c r="I285" s="4" t="n">
        <v>265</v>
      </c>
      <c r="J285" s="4" t="n">
        <v>6120</v>
      </c>
      <c r="K285" s="5" t="n">
        <v>23.0943396226415</v>
      </c>
    </row>
    <row r="286" customFormat="false" ht="13.5" hidden="false" customHeight="false" outlineLevel="0" collapsed="false">
      <c r="A286" s="2" t="n">
        <v>3645</v>
      </c>
      <c r="B286" s="15" t="s">
        <v>50</v>
      </c>
      <c r="C286" s="15" t="s">
        <v>19</v>
      </c>
      <c r="D286" s="3" t="n">
        <v>0.704861111111111</v>
      </c>
      <c r="E286" s="3" t="n">
        <v>0.739583333333333</v>
      </c>
      <c r="G286" s="1" t="s">
        <v>149</v>
      </c>
      <c r="H286" s="15" t="s">
        <v>165</v>
      </c>
      <c r="I286" s="4" t="n">
        <v>265</v>
      </c>
      <c r="J286" s="4" t="n">
        <v>6220</v>
      </c>
      <c r="K286" s="5" t="n">
        <v>23.4716981132075</v>
      </c>
    </row>
    <row r="287" customFormat="false" ht="13.5" hidden="false" customHeight="false" outlineLevel="0" collapsed="false">
      <c r="A287" s="2" t="n">
        <v>3646</v>
      </c>
      <c r="B287" s="15" t="s">
        <v>50</v>
      </c>
      <c r="C287" s="15" t="s">
        <v>19</v>
      </c>
      <c r="D287" s="3" t="n">
        <v>0.704861111111111</v>
      </c>
      <c r="E287" s="3" t="n">
        <v>0.739583333333333</v>
      </c>
      <c r="G287" s="1" t="s">
        <v>149</v>
      </c>
      <c r="H287" s="15" t="s">
        <v>84</v>
      </c>
      <c r="I287" s="4" t="n">
        <v>265</v>
      </c>
      <c r="J287" s="4" t="n">
        <v>7220</v>
      </c>
      <c r="K287" s="5" t="n">
        <v>27.2452830188679</v>
      </c>
    </row>
    <row r="288" customFormat="false" ht="13.5" hidden="false" customHeight="false" outlineLevel="0" collapsed="false">
      <c r="A288" s="2" t="n">
        <v>3647</v>
      </c>
      <c r="B288" s="15" t="s">
        <v>50</v>
      </c>
      <c r="C288" s="15" t="s">
        <v>19</v>
      </c>
      <c r="D288" s="3" t="n">
        <v>0.704861111111111</v>
      </c>
      <c r="E288" s="3" t="n">
        <v>0.739583333333333</v>
      </c>
      <c r="G288" s="1" t="s">
        <v>149</v>
      </c>
      <c r="H288" s="15" t="s">
        <v>85</v>
      </c>
      <c r="I288" s="4" t="n">
        <v>931</v>
      </c>
      <c r="J288" s="4" t="n">
        <v>22720</v>
      </c>
      <c r="K288" s="5" t="n">
        <v>24.4038668098818</v>
      </c>
    </row>
    <row r="289" customFormat="false" ht="13.5" hidden="false" customHeight="false" outlineLevel="0" collapsed="false">
      <c r="A289" s="2" t="n">
        <v>3648</v>
      </c>
      <c r="B289" s="15" t="s">
        <v>50</v>
      </c>
      <c r="C289" s="15" t="s">
        <v>19</v>
      </c>
      <c r="D289" s="3" t="n">
        <v>0.704861111111111</v>
      </c>
      <c r="E289" s="3" t="n">
        <v>0.739583333333333</v>
      </c>
      <c r="G289" s="1" t="s">
        <v>149</v>
      </c>
      <c r="H289" s="15" t="s">
        <v>128</v>
      </c>
      <c r="I289" s="4" t="n">
        <v>842</v>
      </c>
      <c r="J289" s="4" t="n">
        <v>12220</v>
      </c>
      <c r="K289" s="5" t="n">
        <v>14.5130641330166</v>
      </c>
    </row>
    <row r="290" customFormat="false" ht="13.5" hidden="false" customHeight="false" outlineLevel="0" collapsed="false">
      <c r="A290" s="2" t="n">
        <v>3649</v>
      </c>
      <c r="B290" s="15" t="s">
        <v>50</v>
      </c>
      <c r="C290" s="15" t="s">
        <v>19</v>
      </c>
      <c r="D290" s="3" t="n">
        <v>0.704861111111111</v>
      </c>
      <c r="E290" s="3" t="n">
        <v>0.739583333333333</v>
      </c>
      <c r="G290" s="1" t="s">
        <v>149</v>
      </c>
      <c r="H290" s="15" t="s">
        <v>22</v>
      </c>
      <c r="I290" s="4" t="n">
        <v>842</v>
      </c>
      <c r="J290" s="4" t="n">
        <v>10220</v>
      </c>
      <c r="K290" s="5" t="n">
        <v>12.1377672209026</v>
      </c>
    </row>
    <row r="291" customFormat="false" ht="13.5" hidden="false" customHeight="false" outlineLevel="0" collapsed="false">
      <c r="A291" s="2" t="n">
        <v>3650</v>
      </c>
      <c r="B291" s="15" t="s">
        <v>50</v>
      </c>
      <c r="C291" s="15" t="s">
        <v>19</v>
      </c>
      <c r="D291" s="3" t="n">
        <v>0.704861111111111</v>
      </c>
      <c r="E291" s="3" t="n">
        <v>0.739583333333333</v>
      </c>
      <c r="G291" s="1" t="s">
        <v>149</v>
      </c>
      <c r="H291" s="15" t="s">
        <v>129</v>
      </c>
      <c r="I291" s="4" t="n">
        <v>931</v>
      </c>
      <c r="J291" s="4" t="n">
        <v>19470</v>
      </c>
      <c r="K291" s="5" t="n">
        <v>20.9129967776584</v>
      </c>
    </row>
    <row r="292" customFormat="false" ht="13.5" hidden="false" customHeight="false" outlineLevel="0" collapsed="false">
      <c r="A292" s="2" t="n">
        <v>3651</v>
      </c>
      <c r="B292" s="15" t="s">
        <v>50</v>
      </c>
      <c r="C292" s="15" t="s">
        <v>19</v>
      </c>
      <c r="D292" s="3" t="n">
        <v>0.704861111111111</v>
      </c>
      <c r="E292" s="3" t="n">
        <v>0.739583333333333</v>
      </c>
      <c r="G292" s="1" t="s">
        <v>149</v>
      </c>
      <c r="H292" s="15" t="s">
        <v>130</v>
      </c>
      <c r="I292" s="4" t="n">
        <v>931</v>
      </c>
      <c r="J292" s="4" t="n">
        <v>14620</v>
      </c>
      <c r="K292" s="5" t="n">
        <v>15.703544575725</v>
      </c>
    </row>
    <row r="293" customFormat="false" ht="13.5" hidden="false" customHeight="false" outlineLevel="0" collapsed="false">
      <c r="A293" s="2" t="n">
        <v>3652</v>
      </c>
      <c r="B293" s="15" t="s">
        <v>50</v>
      </c>
      <c r="C293" s="15" t="s">
        <v>19</v>
      </c>
      <c r="D293" s="3" t="n">
        <v>0.704861111111111</v>
      </c>
      <c r="E293" s="3" t="n">
        <v>0.739583333333333</v>
      </c>
      <c r="G293" s="1" t="s">
        <v>149</v>
      </c>
      <c r="H293" s="15" t="s">
        <v>132</v>
      </c>
      <c r="I293" s="4" t="n">
        <v>842</v>
      </c>
      <c r="J293" s="4" t="n">
        <v>12120</v>
      </c>
      <c r="K29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52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2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4025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9890</v>
      </c>
      <c r="K4" s="5" t="n">
        <v>12.1062215477997</v>
      </c>
    </row>
    <row r="5" customFormat="false" ht="13.5" hidden="false" customHeight="false" outlineLevel="0" collapsed="false">
      <c r="A5" s="2" t="n">
        <v>4031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165</v>
      </c>
      <c r="I5" s="4" t="n">
        <v>1468</v>
      </c>
      <c r="J5" s="4" t="n">
        <v>22210</v>
      </c>
      <c r="K5" s="5" t="n">
        <v>15.1294277929155</v>
      </c>
    </row>
    <row r="6" customFormat="false" ht="13.5" hidden="false" customHeight="false" outlineLevel="0" collapsed="false">
      <c r="A6" s="2" t="n">
        <v>4034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85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4039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55</v>
      </c>
      <c r="I7" s="4" t="n">
        <v>1359</v>
      </c>
      <c r="J7" s="4" t="n">
        <v>18330</v>
      </c>
      <c r="K7" s="5" t="n">
        <v>13.4878587196468</v>
      </c>
    </row>
    <row r="8" customFormat="false" ht="13.5" hidden="false" customHeight="false" outlineLevel="0" collapsed="false">
      <c r="A8" s="2" t="n">
        <v>4043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85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4047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59</v>
      </c>
      <c r="I9" s="4" t="n">
        <v>1424</v>
      </c>
      <c r="J9" s="4" t="n">
        <v>32800</v>
      </c>
      <c r="K9" s="5" t="n">
        <v>23.0337078651685</v>
      </c>
    </row>
    <row r="10" customFormat="false" ht="13.5" hidden="false" customHeight="false" outlineLevel="0" collapsed="false">
      <c r="A10" s="2" t="n">
        <v>4052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6600</v>
      </c>
      <c r="K10" s="5" t="n">
        <v>12.624584717608</v>
      </c>
    </row>
    <row r="11" customFormat="false" ht="13.5" hidden="false" customHeight="false" outlineLevel="0" collapsed="false">
      <c r="A11" s="2" t="n">
        <v>4056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061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065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4069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073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10220</v>
      </c>
      <c r="K15" s="5" t="n">
        <v>15.3684210526316</v>
      </c>
    </row>
    <row r="16" customFormat="false" ht="13.5" hidden="false" customHeight="false" outlineLevel="0" collapsed="false">
      <c r="A16" s="2" t="n">
        <v>4077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4081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087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4091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320</v>
      </c>
      <c r="K19" s="5" t="n">
        <v>14.015037593985</v>
      </c>
    </row>
    <row r="20" customFormat="false" ht="13.5" hidden="false" customHeight="false" outlineLevel="0" collapsed="false">
      <c r="A20" s="2" t="n">
        <v>4098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781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59</v>
      </c>
      <c r="I22" s="4" t="n">
        <v>2137</v>
      </c>
      <c r="J22" s="4" t="n">
        <v>50390</v>
      </c>
      <c r="K22" s="5" t="n">
        <v>23.5797847449696</v>
      </c>
    </row>
    <row r="23" customFormat="false" ht="13.5" hidden="false" customHeight="false" outlineLevel="0" collapsed="false">
      <c r="A23" s="2" t="n">
        <v>1785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9890</v>
      </c>
      <c r="K23" s="5" t="n">
        <v>12.1062215477997</v>
      </c>
    </row>
    <row r="24" customFormat="false" ht="13.5" hidden="false" customHeight="false" outlineLevel="0" collapsed="false">
      <c r="A24" s="2" t="n">
        <v>2085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55</v>
      </c>
      <c r="I24" s="4" t="n">
        <v>1468</v>
      </c>
      <c r="J24" s="4" t="n">
        <v>20910</v>
      </c>
      <c r="K24" s="5" t="n">
        <v>14.2438692098093</v>
      </c>
    </row>
    <row r="25" customFormat="false" ht="13.5" hidden="false" customHeight="false" outlineLevel="0" collapsed="false">
      <c r="A25" s="2" t="n">
        <v>2091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5210</v>
      </c>
      <c r="K25" s="5" t="n">
        <v>12.3674042852125</v>
      </c>
    </row>
    <row r="26" customFormat="false" ht="13.5" hidden="false" customHeight="false" outlineLevel="0" collapsed="false">
      <c r="A26" s="2" t="n">
        <v>2660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59</v>
      </c>
      <c r="I26" s="4" t="n">
        <v>1759</v>
      </c>
      <c r="J26" s="4" t="n">
        <v>35130</v>
      </c>
      <c r="K26" s="5" t="n">
        <v>19.9715747583854</v>
      </c>
    </row>
    <row r="27" customFormat="false" ht="13.5" hidden="false" customHeight="false" outlineLevel="0" collapsed="false">
      <c r="A27" s="2" t="n">
        <v>2665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7030</v>
      </c>
      <c r="K27" s="5" t="n">
        <v>13.8949343339587</v>
      </c>
    </row>
    <row r="28" customFormat="false" ht="13.5" hidden="false" customHeight="false" outlineLevel="0" collapsed="false">
      <c r="A28" s="2" t="n">
        <v>3248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55</v>
      </c>
      <c r="I28" s="4" t="n">
        <v>1024</v>
      </c>
      <c r="J28" s="4" t="n">
        <v>17200</v>
      </c>
      <c r="K28" s="5" t="n">
        <v>16.796875</v>
      </c>
    </row>
    <row r="29" customFormat="false" ht="13.5" hidden="false" customHeight="false" outlineLevel="0" collapsed="false">
      <c r="A29" s="2" t="n">
        <v>3254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6600</v>
      </c>
      <c r="K29" s="5" t="n">
        <v>12.624584717608</v>
      </c>
    </row>
    <row r="30" customFormat="false" ht="13.5" hidden="false" customHeight="false" outlineLevel="0" collapsed="false">
      <c r="A30" s="2" t="n">
        <v>3893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3899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903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320</v>
      </c>
      <c r="K32" s="5" t="n">
        <v>14.015037593985</v>
      </c>
    </row>
    <row r="33" customFormat="false" ht="13.5" hidden="false" customHeight="false" outlineLevel="0" collapsed="false">
      <c r="A33" s="2" t="n">
        <v>3910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914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3921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925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3932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220</v>
      </c>
      <c r="K37" s="5" t="n">
        <v>12.1377672209026</v>
      </c>
    </row>
    <row r="38" customFormat="false" ht="13.5" hidden="false" customHeight="false" outlineLevel="0" collapsed="false">
      <c r="A38" s="2" t="n">
        <v>3936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940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220</v>
      </c>
      <c r="K39" s="5" t="n">
        <v>12.1377672209026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022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127</v>
      </c>
      <c r="I42" s="23" t="n">
        <v>1737</v>
      </c>
      <c r="J42" s="23" t="n">
        <v>28390</v>
      </c>
      <c r="K42" s="24" t="n">
        <v>16.344271732872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025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9890</v>
      </c>
      <c r="K44" s="30" t="n">
        <v>12.1062215477997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031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165</v>
      </c>
      <c r="I46" s="23" t="n">
        <v>1468</v>
      </c>
      <c r="J46" s="23" t="n">
        <v>22210</v>
      </c>
      <c r="K46" s="24" t="n">
        <v>15.1294277929155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034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85</v>
      </c>
      <c r="I48" s="29" t="n">
        <v>3337</v>
      </c>
      <c r="J48" s="29" t="n">
        <v>67510</v>
      </c>
      <c r="K48" s="30" t="n">
        <v>20.2307461792029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039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55</v>
      </c>
      <c r="I50" s="23" t="n">
        <v>1359</v>
      </c>
      <c r="J50" s="23" t="n">
        <v>18330</v>
      </c>
      <c r="K50" s="24" t="n">
        <v>13.4878587196468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043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85</v>
      </c>
      <c r="I52" s="29" t="n">
        <v>3118</v>
      </c>
      <c r="J52" s="29" t="n">
        <v>61430</v>
      </c>
      <c r="K52" s="30" t="n">
        <v>19.70173187940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047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59</v>
      </c>
      <c r="I54" s="23" t="n">
        <v>1424</v>
      </c>
      <c r="J54" s="23" t="n">
        <v>32800</v>
      </c>
      <c r="K54" s="24" t="n">
        <v>23.033707865168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4052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6600</v>
      </c>
      <c r="K56" s="30" t="n">
        <v>12.624584717608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4056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925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840</v>
      </c>
      <c r="N59" s="5" t="n">
        <f aca="false">M59/L59</f>
        <v>13.4135338345865</v>
      </c>
    </row>
    <row r="60" customFormat="false" ht="13.5" hidden="false" customHeight="false" outlineLevel="0" collapsed="false">
      <c r="A60" s="2" t="n">
        <v>3932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220</v>
      </c>
      <c r="K60" s="5" t="n">
        <v>12.1377672209026</v>
      </c>
      <c r="L60" s="4" t="n">
        <f aca="false">I58+I60</f>
        <v>1507</v>
      </c>
      <c r="M60" s="4" t="n">
        <f aca="false">J58+J60</f>
        <v>19540</v>
      </c>
      <c r="N60" s="5" t="n">
        <f aca="false">M60/L60</f>
        <v>12.9661579296616</v>
      </c>
    </row>
    <row r="61" customFormat="false" ht="13.5" hidden="false" customHeight="false" outlineLevel="0" collapsed="false">
      <c r="A61" s="2" t="n">
        <v>3936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19540</v>
      </c>
      <c r="N61" s="5" t="n">
        <f aca="false">M61/L61</f>
        <v>14.6917293233083</v>
      </c>
    </row>
    <row r="62" customFormat="false" ht="13.5" hidden="false" customHeight="false" outlineLevel="0" collapsed="false">
      <c r="A62" s="2" t="n">
        <v>3940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507</v>
      </c>
      <c r="M62" s="4" t="n">
        <f aca="false">J58+J62</f>
        <v>19540</v>
      </c>
      <c r="N62" s="5" t="n">
        <f aca="false">M62/L62</f>
        <v>12.9661579296616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4061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220</v>
      </c>
      <c r="K64" s="30" t="n">
        <v>12.1377672209026</v>
      </c>
      <c r="L64" s="29"/>
      <c r="M64" s="29"/>
      <c r="N64" s="30"/>
    </row>
    <row r="65" customFormat="false" ht="13.5" hidden="false" customHeight="false" outlineLevel="0" collapsed="false">
      <c r="A65" s="2" t="n">
        <v>3925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740</v>
      </c>
      <c r="N65" s="5" t="n">
        <f aca="false">M65/L65</f>
        <v>12.435301924353</v>
      </c>
    </row>
    <row r="66" customFormat="false" ht="13.5" hidden="false" customHeight="false" outlineLevel="0" collapsed="false">
      <c r="A66" s="2" t="n">
        <v>3932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220</v>
      </c>
      <c r="K66" s="5" t="n">
        <v>12.1377672209026</v>
      </c>
      <c r="L66" s="4" t="n">
        <f aca="false">I64+I66</f>
        <v>1684</v>
      </c>
      <c r="M66" s="4" t="n">
        <f aca="false">J64+J66</f>
        <v>20440</v>
      </c>
      <c r="N66" s="5" t="n">
        <f aca="false">M66/L66</f>
        <v>12.1377672209026</v>
      </c>
    </row>
    <row r="67" customFormat="false" ht="13.5" hidden="false" customHeight="false" outlineLevel="0" collapsed="false">
      <c r="A67" s="2" t="n">
        <v>3936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10220</v>
      </c>
      <c r="K67" s="5" t="n">
        <v>15.3684210526316</v>
      </c>
      <c r="L67" s="4" t="n">
        <f aca="false">I64+I67</f>
        <v>1507</v>
      </c>
      <c r="M67" s="4" t="n">
        <f aca="false">J64+J67</f>
        <v>20440</v>
      </c>
      <c r="N67" s="5" t="n">
        <f aca="false">M67/L67</f>
        <v>13.5633709356337</v>
      </c>
    </row>
    <row r="68" customFormat="false" ht="13.5" hidden="false" customHeight="false" outlineLevel="0" collapsed="false">
      <c r="A68" s="2" t="n">
        <v>3940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4+I68</f>
        <v>1684</v>
      </c>
      <c r="M68" s="4" t="n">
        <f aca="false">J64+J68</f>
        <v>20440</v>
      </c>
      <c r="N68" s="5" t="n">
        <f aca="false">M68/L68</f>
        <v>12.1377672209026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4065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10220</v>
      </c>
      <c r="K70" s="24" t="n">
        <v>15.3684210526316</v>
      </c>
      <c r="L70" s="23"/>
      <c r="M70" s="23"/>
      <c r="N70" s="24"/>
    </row>
    <row r="71" customFormat="false" ht="13.5" hidden="false" customHeight="false" outlineLevel="0" collapsed="false">
      <c r="A71" s="2" t="n">
        <v>3925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8740</v>
      </c>
      <c r="N71" s="5" t="n">
        <f aca="false">M71/L71</f>
        <v>14.0902255639098</v>
      </c>
    </row>
    <row r="72" customFormat="false" ht="13.5" hidden="false" customHeight="false" outlineLevel="0" collapsed="false">
      <c r="A72" s="2" t="n">
        <v>3932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220</v>
      </c>
      <c r="K72" s="5" t="n">
        <v>12.1377672209026</v>
      </c>
      <c r="L72" s="4" t="n">
        <f aca="false">I70+I72</f>
        <v>1507</v>
      </c>
      <c r="M72" s="4" t="n">
        <f aca="false">J70+J72</f>
        <v>20440</v>
      </c>
      <c r="N72" s="5" t="n">
        <f aca="false">M72/L72</f>
        <v>13.5633709356337</v>
      </c>
    </row>
    <row r="73" customFormat="false" ht="13.5" hidden="false" customHeight="false" outlineLevel="0" collapsed="false">
      <c r="A73" s="2" t="n">
        <v>3936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10220</v>
      </c>
      <c r="K73" s="5" t="n">
        <v>15.3684210526316</v>
      </c>
      <c r="L73" s="4" t="n">
        <f aca="false">I70+I73</f>
        <v>1330</v>
      </c>
      <c r="M73" s="4" t="n">
        <f aca="false">J70+J73</f>
        <v>20440</v>
      </c>
      <c r="N73" s="5" t="n">
        <f aca="false">M73/L73</f>
        <v>15.3684210526316</v>
      </c>
    </row>
    <row r="74" customFormat="false" ht="13.5" hidden="false" customHeight="false" outlineLevel="0" collapsed="false">
      <c r="A74" s="2" t="n">
        <v>3940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0+I74</f>
        <v>1507</v>
      </c>
      <c r="M74" s="4" t="n">
        <f aca="false">J70+J74</f>
        <v>20440</v>
      </c>
      <c r="N74" s="5" t="n">
        <f aca="false">M74/L74</f>
        <v>13.5633709356337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4069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220</v>
      </c>
      <c r="K76" s="30" t="n">
        <v>12.1377672209026</v>
      </c>
      <c r="L76" s="29"/>
      <c r="M76" s="29"/>
      <c r="N76" s="30"/>
    </row>
    <row r="77" customFormat="false" ht="13.5" hidden="false" customHeight="false" outlineLevel="0" collapsed="false">
      <c r="A77" s="2" t="n">
        <v>3925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740</v>
      </c>
      <c r="N77" s="5" t="n">
        <f aca="false">M77/L77</f>
        <v>12.435301924353</v>
      </c>
    </row>
    <row r="78" customFormat="false" ht="13.5" hidden="false" customHeight="false" outlineLevel="0" collapsed="false">
      <c r="A78" s="2" t="n">
        <v>3932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220</v>
      </c>
      <c r="K78" s="5" t="n">
        <v>12.1377672209026</v>
      </c>
      <c r="L78" s="4" t="n">
        <f aca="false">I76+I78</f>
        <v>1684</v>
      </c>
      <c r="M78" s="4" t="n">
        <f aca="false">J76+J78</f>
        <v>20440</v>
      </c>
      <c r="N78" s="5" t="n">
        <f aca="false">M78/L78</f>
        <v>12.1377672209026</v>
      </c>
    </row>
    <row r="79" customFormat="false" ht="13.5" hidden="false" customHeight="false" outlineLevel="0" collapsed="false">
      <c r="A79" s="2" t="n">
        <v>3936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10220</v>
      </c>
      <c r="K79" s="5" t="n">
        <v>15.3684210526316</v>
      </c>
      <c r="L79" s="4" t="n">
        <f aca="false">I76+I79</f>
        <v>1507</v>
      </c>
      <c r="M79" s="4" t="n">
        <f aca="false">J76+J79</f>
        <v>20440</v>
      </c>
      <c r="N79" s="5" t="n">
        <f aca="false">M79/L79</f>
        <v>13.5633709356337</v>
      </c>
    </row>
    <row r="80" customFormat="false" ht="13.5" hidden="false" customHeight="false" outlineLevel="0" collapsed="false">
      <c r="A80" s="2" t="n">
        <v>3940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6+I80</f>
        <v>1684</v>
      </c>
      <c r="M80" s="4" t="n">
        <f aca="false">J76+J80</f>
        <v>20440</v>
      </c>
      <c r="N80" s="5" t="n">
        <f aca="false">M80/L80</f>
        <v>12.1377672209026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4073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10220</v>
      </c>
      <c r="K82" s="24" t="n">
        <v>15.3684210526316</v>
      </c>
      <c r="L82" s="23"/>
      <c r="M82" s="23"/>
      <c r="N82" s="24"/>
    </row>
    <row r="83" customFormat="false" ht="13.5" hidden="false" customHeight="false" outlineLevel="0" collapsed="false">
      <c r="A83" s="2" t="n">
        <v>3925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8740</v>
      </c>
      <c r="N83" s="5" t="n">
        <f aca="false">M83/L83</f>
        <v>14.0902255639098</v>
      </c>
    </row>
    <row r="84" customFormat="false" ht="13.5" hidden="false" customHeight="false" outlineLevel="0" collapsed="false">
      <c r="A84" s="2" t="n">
        <v>3932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507</v>
      </c>
      <c r="M84" s="4" t="n">
        <f aca="false">J82+J84</f>
        <v>20440</v>
      </c>
      <c r="N84" s="5" t="n">
        <f aca="false">M84/L84</f>
        <v>13.5633709356337</v>
      </c>
    </row>
    <row r="85" customFormat="false" ht="13.5" hidden="false" customHeight="false" outlineLevel="0" collapsed="false">
      <c r="A85" s="2" t="n">
        <v>3936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10220</v>
      </c>
      <c r="K85" s="5" t="n">
        <v>15.3684210526316</v>
      </c>
      <c r="L85" s="4" t="n">
        <f aca="false">I82+I85</f>
        <v>1330</v>
      </c>
      <c r="M85" s="4" t="n">
        <f aca="false">J82+J85</f>
        <v>20440</v>
      </c>
      <c r="N85" s="5" t="n">
        <f aca="false">M85/L85</f>
        <v>15.3684210526316</v>
      </c>
    </row>
    <row r="86" customFormat="false" ht="13.5" hidden="false" customHeight="false" outlineLevel="0" collapsed="false">
      <c r="A86" s="2" t="n">
        <v>3940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220</v>
      </c>
      <c r="K86" s="5" t="n">
        <v>12.1377672209026</v>
      </c>
      <c r="L86" s="4" t="n">
        <f aca="false">I82+I86</f>
        <v>1507</v>
      </c>
      <c r="M86" s="4" t="n">
        <f aca="false">J82+J86</f>
        <v>20440</v>
      </c>
      <c r="N86" s="5" t="n">
        <f aca="false">M86/L86</f>
        <v>13.5633709356337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4077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220</v>
      </c>
      <c r="K88" s="30" t="n">
        <v>12.1377672209026</v>
      </c>
      <c r="L88" s="29"/>
      <c r="M88" s="29"/>
      <c r="N88" s="30"/>
    </row>
    <row r="89" customFormat="false" ht="13.5" hidden="false" customHeight="false" outlineLevel="0" collapsed="false">
      <c r="A89" s="2" t="n">
        <v>3925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740</v>
      </c>
      <c r="N89" s="5" t="n">
        <f aca="false">M89/L89</f>
        <v>12.435301924353</v>
      </c>
    </row>
    <row r="90" customFormat="false" ht="13.5" hidden="false" customHeight="false" outlineLevel="0" collapsed="false">
      <c r="A90" s="2" t="n">
        <v>3932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220</v>
      </c>
      <c r="K90" s="5" t="n">
        <v>12.1377672209026</v>
      </c>
      <c r="L90" s="4" t="n">
        <f aca="false">I88+I90</f>
        <v>1684</v>
      </c>
      <c r="M90" s="4" t="n">
        <f aca="false">J88+J90</f>
        <v>20440</v>
      </c>
      <c r="N90" s="5" t="n">
        <f aca="false">M90/L90</f>
        <v>12.1377672209026</v>
      </c>
    </row>
    <row r="91" customFormat="false" ht="13.5" hidden="false" customHeight="false" outlineLevel="0" collapsed="false">
      <c r="A91" s="2" t="n">
        <v>3936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10220</v>
      </c>
      <c r="K91" s="5" t="n">
        <v>15.3684210526316</v>
      </c>
      <c r="L91" s="4" t="n">
        <f aca="false">I88+I91</f>
        <v>1507</v>
      </c>
      <c r="M91" s="4" t="n">
        <f aca="false">J88+J91</f>
        <v>20440</v>
      </c>
      <c r="N91" s="5" t="n">
        <f aca="false">M91/L91</f>
        <v>13.5633709356337</v>
      </c>
    </row>
    <row r="92" customFormat="false" ht="13.5" hidden="false" customHeight="false" outlineLevel="0" collapsed="false">
      <c r="A92" s="2" t="n">
        <v>3940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220</v>
      </c>
      <c r="K92" s="5" t="n">
        <v>12.1377672209026</v>
      </c>
      <c r="L92" s="4" t="n">
        <f aca="false">I88+I92</f>
        <v>1684</v>
      </c>
      <c r="M92" s="4" t="n">
        <f aca="false">J88+J92</f>
        <v>20440</v>
      </c>
      <c r="N92" s="5" t="n">
        <f aca="false">M92/L92</f>
        <v>12.1377672209026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081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320</v>
      </c>
      <c r="K94" s="24" t="n">
        <v>14.015037593985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087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4091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320</v>
      </c>
      <c r="K98" s="24" t="n">
        <v>14.015037593985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4098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4020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4021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4022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023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4024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4025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39890</v>
      </c>
      <c r="K107" s="5" t="n">
        <v>12.1062215477997</v>
      </c>
    </row>
    <row r="108" customFormat="false" ht="13.5" hidden="false" customHeight="false" outlineLevel="0" collapsed="false">
      <c r="A108" s="2" t="n">
        <v>4026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4027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4028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4029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4030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4031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65</v>
      </c>
      <c r="I113" s="4" t="n">
        <v>1468</v>
      </c>
      <c r="J113" s="4" t="n">
        <v>22210</v>
      </c>
      <c r="K113" s="5" t="n">
        <v>15.1294277929155</v>
      </c>
    </row>
    <row r="114" customFormat="false" ht="13.5" hidden="false" customHeight="false" outlineLevel="0" collapsed="false">
      <c r="A114" s="2" t="n">
        <v>4032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84</v>
      </c>
      <c r="I114" s="4" t="n">
        <v>1468</v>
      </c>
      <c r="J114" s="4" t="n">
        <v>23210</v>
      </c>
      <c r="K114" s="5" t="n">
        <v>15.8106267029973</v>
      </c>
    </row>
    <row r="115" customFormat="false" ht="13.5" hidden="false" customHeight="false" outlineLevel="0" collapsed="false">
      <c r="A115" s="2" t="n">
        <v>4033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127</v>
      </c>
      <c r="I115" s="4" t="n">
        <v>1468</v>
      </c>
      <c r="J115" s="4" t="n">
        <v>23810</v>
      </c>
      <c r="K115" s="5" t="n">
        <v>16.2193460490463</v>
      </c>
    </row>
    <row r="116" customFormat="false" ht="13.5" hidden="false" customHeight="false" outlineLevel="0" collapsed="false">
      <c r="A116" s="2" t="n">
        <v>4034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85</v>
      </c>
      <c r="I116" s="4" t="n">
        <v>3337</v>
      </c>
      <c r="J116" s="4" t="n">
        <v>67510</v>
      </c>
      <c r="K116" s="5" t="n">
        <v>20.2307461792029</v>
      </c>
    </row>
    <row r="117" customFormat="false" ht="13.5" hidden="false" customHeight="false" outlineLevel="0" collapsed="false">
      <c r="A117" s="2" t="n">
        <v>4035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129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036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30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037</v>
      </c>
      <c r="B119" s="15" t="s">
        <v>19</v>
      </c>
      <c r="C119" s="15" t="s">
        <v>20</v>
      </c>
      <c r="D119" s="3" t="n">
        <v>0.552083333333333</v>
      </c>
      <c r="E119" s="3" t="n">
        <v>0.642361111111111</v>
      </c>
      <c r="G119" s="1" t="s">
        <v>133</v>
      </c>
      <c r="H119" s="15" t="s">
        <v>59</v>
      </c>
      <c r="I119" s="4" t="n">
        <v>1759</v>
      </c>
      <c r="J119" s="4" t="n">
        <v>35130</v>
      </c>
      <c r="K119" s="5" t="n">
        <v>19.9715747583854</v>
      </c>
    </row>
    <row r="120" customFormat="false" ht="13.5" hidden="false" customHeight="false" outlineLevel="0" collapsed="false">
      <c r="A120" s="2" t="n">
        <v>4038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126</v>
      </c>
      <c r="I120" s="4" t="n">
        <v>1759</v>
      </c>
      <c r="J120" s="4" t="n">
        <v>44930</v>
      </c>
      <c r="K120" s="5" t="n">
        <v>25.542922114838</v>
      </c>
    </row>
    <row r="121" customFormat="false" ht="13.5" hidden="false" customHeight="false" outlineLevel="0" collapsed="false">
      <c r="A121" s="2" t="n">
        <v>4039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55</v>
      </c>
      <c r="I121" s="4" t="n">
        <v>1359</v>
      </c>
      <c r="J121" s="4" t="n">
        <v>18330</v>
      </c>
      <c r="K121" s="5" t="n">
        <v>13.4878587196468</v>
      </c>
    </row>
    <row r="122" customFormat="false" ht="13.5" hidden="false" customHeight="false" outlineLevel="0" collapsed="false">
      <c r="A122" s="2" t="n">
        <v>4040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65</v>
      </c>
      <c r="I122" s="4" t="n">
        <v>1359</v>
      </c>
      <c r="J122" s="4" t="n">
        <v>18830</v>
      </c>
      <c r="K122" s="5" t="n">
        <v>13.8557763061074</v>
      </c>
    </row>
    <row r="123" customFormat="false" ht="13.5" hidden="false" customHeight="false" outlineLevel="0" collapsed="false">
      <c r="A123" s="2" t="n">
        <v>4041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84</v>
      </c>
      <c r="I123" s="4" t="n">
        <v>1359</v>
      </c>
      <c r="J123" s="4" t="n">
        <v>20330</v>
      </c>
      <c r="K123" s="5" t="n">
        <v>14.9595290654893</v>
      </c>
    </row>
    <row r="124" customFormat="false" ht="13.5" hidden="false" customHeight="false" outlineLevel="0" collapsed="false">
      <c r="A124" s="2" t="n">
        <v>4042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7</v>
      </c>
      <c r="I124" s="4" t="n">
        <v>1359</v>
      </c>
      <c r="J124" s="4" t="n">
        <v>20830</v>
      </c>
      <c r="K124" s="5" t="n">
        <v>15.32744665195</v>
      </c>
    </row>
    <row r="125" customFormat="false" ht="13.5" hidden="false" customHeight="false" outlineLevel="0" collapsed="false">
      <c r="A125" s="2" t="n">
        <v>4043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85</v>
      </c>
      <c r="I125" s="4" t="n">
        <v>3118</v>
      </c>
      <c r="J125" s="4" t="n">
        <v>61430</v>
      </c>
      <c r="K125" s="5" t="n">
        <v>19.7017318794099</v>
      </c>
    </row>
    <row r="126" customFormat="false" ht="13.5" hidden="false" customHeight="false" outlineLevel="0" collapsed="false">
      <c r="A126" s="2" t="n">
        <v>4044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8</v>
      </c>
      <c r="I126" s="4" t="n">
        <v>2665</v>
      </c>
      <c r="J126" s="4" t="n">
        <v>53330</v>
      </c>
      <c r="K126" s="5" t="n">
        <v>20.0112570356473</v>
      </c>
    </row>
    <row r="127" customFormat="false" ht="13.5" hidden="false" customHeight="false" outlineLevel="0" collapsed="false">
      <c r="A127" s="2" t="n">
        <v>4045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129</v>
      </c>
      <c r="I127" s="4" t="n">
        <v>3118</v>
      </c>
      <c r="J127" s="4" t="n">
        <v>54280</v>
      </c>
      <c r="K127" s="5" t="n">
        <v>17.4085952533675</v>
      </c>
    </row>
    <row r="128" customFormat="false" ht="13.5" hidden="false" customHeight="false" outlineLevel="0" collapsed="false">
      <c r="A128" s="2" t="n">
        <v>4046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30</v>
      </c>
      <c r="I128" s="4" t="n">
        <v>3118</v>
      </c>
      <c r="J128" s="4" t="n">
        <v>40530</v>
      </c>
      <c r="K128" s="5" t="n">
        <v>12.9987171263631</v>
      </c>
    </row>
    <row r="129" customFormat="false" ht="13.5" hidden="false" customHeight="false" outlineLevel="0" collapsed="false">
      <c r="A129" s="2" t="n">
        <v>4047</v>
      </c>
      <c r="B129" s="15" t="s">
        <v>19</v>
      </c>
      <c r="C129" s="15" t="s">
        <v>23</v>
      </c>
      <c r="D129" s="3" t="n">
        <v>0.614583333333333</v>
      </c>
      <c r="E129" s="3" t="n">
        <v>0.694444444444445</v>
      </c>
      <c r="G129" s="1" t="s">
        <v>134</v>
      </c>
      <c r="H129" s="15" t="s">
        <v>59</v>
      </c>
      <c r="I129" s="4" t="n">
        <v>1424</v>
      </c>
      <c r="J129" s="4" t="n">
        <v>32800</v>
      </c>
      <c r="K129" s="5" t="n">
        <v>23.0337078651685</v>
      </c>
    </row>
    <row r="130" customFormat="false" ht="13.5" hidden="false" customHeight="false" outlineLevel="0" collapsed="false">
      <c r="A130" s="2" t="n">
        <v>4048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126</v>
      </c>
      <c r="I130" s="4" t="n">
        <v>1424</v>
      </c>
      <c r="J130" s="4" t="n">
        <v>42300</v>
      </c>
      <c r="K130" s="5" t="n">
        <v>29.7050561797753</v>
      </c>
    </row>
    <row r="131" customFormat="false" ht="13.5" hidden="false" customHeight="false" outlineLevel="0" collapsed="false">
      <c r="A131" s="2" t="n">
        <v>4049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127</v>
      </c>
      <c r="I131" s="4" t="n">
        <v>1024</v>
      </c>
      <c r="J131" s="4" t="n">
        <v>28300</v>
      </c>
      <c r="K131" s="5" t="n">
        <v>27.63671875</v>
      </c>
    </row>
    <row r="132" customFormat="false" ht="13.5" hidden="false" customHeight="false" outlineLevel="0" collapsed="false">
      <c r="A132" s="2" t="n">
        <v>4050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85</v>
      </c>
      <c r="I132" s="4" t="n">
        <v>2449</v>
      </c>
      <c r="J132" s="4" t="n">
        <v>56000</v>
      </c>
      <c r="K132" s="5" t="n">
        <v>22.8664761126991</v>
      </c>
    </row>
    <row r="133" customFormat="false" ht="13.5" hidden="false" customHeight="false" outlineLevel="0" collapsed="false">
      <c r="A133" s="2" t="n">
        <v>4051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28</v>
      </c>
      <c r="I133" s="4" t="n">
        <v>2107</v>
      </c>
      <c r="J133" s="4" t="n">
        <v>39800</v>
      </c>
      <c r="K133" s="5" t="n">
        <v>18.8894162316089</v>
      </c>
    </row>
    <row r="134" customFormat="false" ht="13.5" hidden="false" customHeight="false" outlineLevel="0" collapsed="false">
      <c r="A134" s="2" t="n">
        <v>4052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22</v>
      </c>
      <c r="I134" s="4" t="n">
        <v>2107</v>
      </c>
      <c r="J134" s="4" t="n">
        <v>26600</v>
      </c>
      <c r="K134" s="5" t="n">
        <v>12.624584717608</v>
      </c>
    </row>
    <row r="135" customFormat="false" ht="13.5" hidden="false" customHeight="false" outlineLevel="0" collapsed="false">
      <c r="A135" s="2" t="n">
        <v>4053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129</v>
      </c>
      <c r="I135" s="4" t="n">
        <v>2449</v>
      </c>
      <c r="J135" s="4" t="n">
        <v>48650</v>
      </c>
      <c r="K135" s="5" t="n">
        <v>19.8652511229073</v>
      </c>
    </row>
    <row r="136" customFormat="false" ht="13.5" hidden="false" customHeight="false" outlineLevel="0" collapsed="false">
      <c r="A136" s="2" t="n">
        <v>4054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30</v>
      </c>
      <c r="I136" s="4" t="n">
        <v>2449</v>
      </c>
      <c r="J136" s="4" t="n">
        <v>36100</v>
      </c>
      <c r="K136" s="5" t="n">
        <v>14.7407104940792</v>
      </c>
    </row>
    <row r="137" customFormat="false" ht="13.5" hidden="false" customHeight="false" outlineLevel="0" collapsed="false">
      <c r="A137" s="2" t="n">
        <v>4055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32</v>
      </c>
      <c r="I137" s="4" t="n">
        <v>2107</v>
      </c>
      <c r="J137" s="4" t="n">
        <v>29450</v>
      </c>
      <c r="K137" s="5" t="n">
        <v>13.9772187944945</v>
      </c>
    </row>
    <row r="138" customFormat="false" ht="13.5" hidden="false" customHeight="false" outlineLevel="0" collapsed="false">
      <c r="A138" s="2" t="n">
        <v>4056</v>
      </c>
      <c r="B138" s="15" t="s">
        <v>19</v>
      </c>
      <c r="C138" s="15" t="s">
        <v>50</v>
      </c>
      <c r="D138" s="3" t="n">
        <v>0.444444444444444</v>
      </c>
      <c r="E138" s="3" t="n">
        <v>0.482638888888889</v>
      </c>
      <c r="G138" s="1" t="s">
        <v>135</v>
      </c>
      <c r="H138" s="15" t="s">
        <v>59</v>
      </c>
      <c r="I138" s="4" t="n">
        <v>665</v>
      </c>
      <c r="J138" s="4" t="n">
        <v>9320</v>
      </c>
      <c r="K138" s="5" t="n">
        <v>14.015037593985</v>
      </c>
    </row>
    <row r="139" customFormat="false" ht="13.5" hidden="false" customHeight="false" outlineLevel="0" collapsed="false">
      <c r="A139" s="2" t="n">
        <v>4057</v>
      </c>
      <c r="B139" s="15" t="s">
        <v>19</v>
      </c>
      <c r="C139" s="15" t="s">
        <v>50</v>
      </c>
      <c r="D139" s="3" t="n">
        <v>0.444444444444444</v>
      </c>
      <c r="E139" s="3" t="n">
        <v>0.482638888888889</v>
      </c>
      <c r="G139" s="1" t="s">
        <v>135</v>
      </c>
      <c r="H139" s="15" t="s">
        <v>126</v>
      </c>
      <c r="I139" s="4" t="n">
        <v>665</v>
      </c>
      <c r="J139" s="4" t="n">
        <v>10320</v>
      </c>
      <c r="K139" s="5" t="n">
        <v>15.5187969924812</v>
      </c>
    </row>
    <row r="140" customFormat="false" ht="13.5" hidden="false" customHeight="false" outlineLevel="0" collapsed="false">
      <c r="A140" s="2" t="n">
        <v>4058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84</v>
      </c>
      <c r="I140" s="4" t="n">
        <v>265</v>
      </c>
      <c r="J140" s="4" t="n">
        <v>7420</v>
      </c>
      <c r="K140" s="5" t="n">
        <v>28</v>
      </c>
    </row>
    <row r="141" customFormat="false" ht="13.5" hidden="false" customHeight="false" outlineLevel="0" collapsed="false">
      <c r="A141" s="2" t="n">
        <v>4059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85</v>
      </c>
      <c r="I141" s="4" t="n">
        <v>931</v>
      </c>
      <c r="J141" s="4" t="n">
        <v>22720</v>
      </c>
      <c r="K141" s="5" t="n">
        <v>24.4038668098818</v>
      </c>
    </row>
    <row r="142" customFormat="false" ht="13.5" hidden="false" customHeight="false" outlineLevel="0" collapsed="false">
      <c r="A142" s="2" t="n">
        <v>4060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128</v>
      </c>
      <c r="I142" s="4" t="n">
        <v>842</v>
      </c>
      <c r="J142" s="4" t="n">
        <v>12820</v>
      </c>
      <c r="K142" s="5" t="n">
        <v>15.2256532066508</v>
      </c>
    </row>
    <row r="143" customFormat="false" ht="13.5" hidden="false" customHeight="false" outlineLevel="0" collapsed="false">
      <c r="A143" s="2" t="n">
        <v>4061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22</v>
      </c>
      <c r="I143" s="4" t="n">
        <v>842</v>
      </c>
      <c r="J143" s="4" t="n">
        <v>10220</v>
      </c>
      <c r="K143" s="5" t="n">
        <v>12.1377672209026</v>
      </c>
    </row>
    <row r="144" customFormat="false" ht="13.5" hidden="false" customHeight="false" outlineLevel="0" collapsed="false">
      <c r="A144" s="2" t="n">
        <v>4062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29</v>
      </c>
      <c r="I144" s="4" t="n">
        <v>931</v>
      </c>
      <c r="J144" s="4" t="n">
        <v>19470</v>
      </c>
      <c r="K144" s="5" t="n">
        <v>20.9129967776584</v>
      </c>
    </row>
    <row r="145" customFormat="false" ht="13.5" hidden="false" customHeight="false" outlineLevel="0" collapsed="false">
      <c r="A145" s="2" t="n">
        <v>4063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130</v>
      </c>
      <c r="I145" s="4" t="n">
        <v>931</v>
      </c>
      <c r="J145" s="4" t="n">
        <v>14620</v>
      </c>
      <c r="K145" s="5" t="n">
        <v>15.703544575725</v>
      </c>
    </row>
    <row r="146" customFormat="false" ht="13.5" hidden="false" customHeight="false" outlineLevel="0" collapsed="false">
      <c r="A146" s="2" t="n">
        <v>4064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32</v>
      </c>
      <c r="I146" s="4" t="n">
        <v>842</v>
      </c>
      <c r="J146" s="4" t="n">
        <v>12120</v>
      </c>
      <c r="K146" s="5" t="n">
        <v>14.3942992874109</v>
      </c>
    </row>
    <row r="147" customFormat="false" ht="13.5" hidden="false" customHeight="false" outlineLevel="0" collapsed="false">
      <c r="A147" s="2" t="n">
        <v>4065</v>
      </c>
      <c r="B147" s="15" t="s">
        <v>19</v>
      </c>
      <c r="C147" s="15" t="s">
        <v>50</v>
      </c>
      <c r="D147" s="3" t="n">
        <v>0.513888888888889</v>
      </c>
      <c r="E147" s="3" t="n">
        <v>0.552083333333333</v>
      </c>
      <c r="G147" s="1" t="s">
        <v>136</v>
      </c>
      <c r="H147" s="15" t="s">
        <v>59</v>
      </c>
      <c r="I147" s="4" t="n">
        <v>665</v>
      </c>
      <c r="J147" s="4" t="n">
        <v>10220</v>
      </c>
      <c r="K147" s="5" t="n">
        <v>15.3684210526316</v>
      </c>
    </row>
    <row r="148" customFormat="false" ht="13.5" hidden="false" customHeight="false" outlineLevel="0" collapsed="false">
      <c r="A148" s="2" t="n">
        <v>4066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126</v>
      </c>
      <c r="I148" s="4" t="n">
        <v>665</v>
      </c>
      <c r="J148" s="4" t="n">
        <v>11520</v>
      </c>
      <c r="K148" s="5" t="n">
        <v>17.3233082706767</v>
      </c>
    </row>
    <row r="149" customFormat="false" ht="13.5" hidden="false" customHeight="false" outlineLevel="0" collapsed="false">
      <c r="A149" s="2" t="n">
        <v>4067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85</v>
      </c>
      <c r="I149" s="4" t="n">
        <v>931</v>
      </c>
      <c r="J149" s="4" t="n">
        <v>22720</v>
      </c>
      <c r="K149" s="5" t="n">
        <v>24.4038668098818</v>
      </c>
    </row>
    <row r="150" customFormat="false" ht="13.5" hidden="false" customHeight="false" outlineLevel="0" collapsed="false">
      <c r="A150" s="2" t="n">
        <v>4068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128</v>
      </c>
      <c r="I150" s="4" t="n">
        <v>842</v>
      </c>
      <c r="J150" s="4" t="n">
        <v>12220</v>
      </c>
      <c r="K150" s="5" t="n">
        <v>14.5130641330166</v>
      </c>
    </row>
    <row r="151" customFormat="false" ht="13.5" hidden="false" customHeight="false" outlineLevel="0" collapsed="false">
      <c r="A151" s="2" t="n">
        <v>4069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22</v>
      </c>
      <c r="I151" s="4" t="n">
        <v>842</v>
      </c>
      <c r="J151" s="4" t="n">
        <v>10220</v>
      </c>
      <c r="K151" s="5" t="n">
        <v>12.1377672209026</v>
      </c>
    </row>
    <row r="152" customFormat="false" ht="13.5" hidden="false" customHeight="false" outlineLevel="0" collapsed="false">
      <c r="A152" s="2" t="n">
        <v>4070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129</v>
      </c>
      <c r="I152" s="4" t="n">
        <v>931</v>
      </c>
      <c r="J152" s="4" t="n">
        <v>19470</v>
      </c>
      <c r="K152" s="5" t="n">
        <v>20.9129967776584</v>
      </c>
    </row>
    <row r="153" customFormat="false" ht="13.5" hidden="false" customHeight="false" outlineLevel="0" collapsed="false">
      <c r="A153" s="2" t="n">
        <v>4071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30</v>
      </c>
      <c r="I153" s="4" t="n">
        <v>931</v>
      </c>
      <c r="J153" s="4" t="n">
        <v>14620</v>
      </c>
      <c r="K153" s="5" t="n">
        <v>15.703544575725</v>
      </c>
    </row>
    <row r="154" customFormat="false" ht="13.5" hidden="false" customHeight="false" outlineLevel="0" collapsed="false">
      <c r="A154" s="2" t="n">
        <v>4072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32</v>
      </c>
      <c r="I154" s="4" t="n">
        <v>842</v>
      </c>
      <c r="J154" s="4" t="n">
        <v>12120</v>
      </c>
      <c r="K154" s="5" t="n">
        <v>14.3942992874109</v>
      </c>
    </row>
    <row r="155" customFormat="false" ht="13.5" hidden="false" customHeight="false" outlineLevel="0" collapsed="false">
      <c r="A155" s="2" t="n">
        <v>4073</v>
      </c>
      <c r="B155" s="15" t="s">
        <v>19</v>
      </c>
      <c r="C155" s="15" t="s">
        <v>50</v>
      </c>
      <c r="D155" s="3" t="n">
        <v>0.569444444444444</v>
      </c>
      <c r="E155" s="3" t="n">
        <v>0.607638888888889</v>
      </c>
      <c r="G155" s="1" t="s">
        <v>137</v>
      </c>
      <c r="H155" s="15" t="s">
        <v>59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074</v>
      </c>
      <c r="B156" s="15" t="s">
        <v>19</v>
      </c>
      <c r="C156" s="15" t="s">
        <v>50</v>
      </c>
      <c r="D156" s="3" t="n">
        <v>0.569444444444444</v>
      </c>
      <c r="E156" s="3" t="n">
        <v>0.607638888888889</v>
      </c>
      <c r="G156" s="1" t="s">
        <v>137</v>
      </c>
      <c r="H156" s="15" t="s">
        <v>126</v>
      </c>
      <c r="I156" s="4" t="n">
        <v>665</v>
      </c>
      <c r="J156" s="4" t="n">
        <v>14220</v>
      </c>
      <c r="K156" s="5" t="n">
        <v>21.3834586466165</v>
      </c>
    </row>
    <row r="157" customFormat="false" ht="13.5" hidden="false" customHeight="false" outlineLevel="0" collapsed="false">
      <c r="A157" s="2" t="n">
        <v>4075</v>
      </c>
      <c r="B157" s="15" t="s">
        <v>19</v>
      </c>
      <c r="C157" s="15" t="s">
        <v>50</v>
      </c>
      <c r="D157" s="3" t="n">
        <v>0.569444444444444</v>
      </c>
      <c r="E157" s="3" t="n">
        <v>0.607638888888889</v>
      </c>
      <c r="G157" s="1" t="s">
        <v>137</v>
      </c>
      <c r="H157" s="15" t="s">
        <v>85</v>
      </c>
      <c r="I157" s="4" t="n">
        <v>931</v>
      </c>
      <c r="J157" s="4" t="n">
        <v>22720</v>
      </c>
      <c r="K157" s="5" t="n">
        <v>24.4038668098818</v>
      </c>
    </row>
    <row r="158" customFormat="false" ht="13.5" hidden="false" customHeight="false" outlineLevel="0" collapsed="false">
      <c r="A158" s="2" t="n">
        <v>4076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128</v>
      </c>
      <c r="I158" s="4" t="n">
        <v>842</v>
      </c>
      <c r="J158" s="4" t="n">
        <v>12220</v>
      </c>
      <c r="K158" s="5" t="n">
        <v>14.5130641330166</v>
      </c>
    </row>
    <row r="159" customFormat="false" ht="13.5" hidden="false" customHeight="false" outlineLevel="0" collapsed="false">
      <c r="A159" s="2" t="n">
        <v>4077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22</v>
      </c>
      <c r="I159" s="4" t="n">
        <v>842</v>
      </c>
      <c r="J159" s="4" t="n">
        <v>10220</v>
      </c>
      <c r="K159" s="5" t="n">
        <v>12.1377672209026</v>
      </c>
    </row>
    <row r="160" customFormat="false" ht="13.5" hidden="false" customHeight="false" outlineLevel="0" collapsed="false">
      <c r="A160" s="2" t="n">
        <v>4078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129</v>
      </c>
      <c r="I160" s="4" t="n">
        <v>931</v>
      </c>
      <c r="J160" s="4" t="n">
        <v>19470</v>
      </c>
      <c r="K160" s="5" t="n">
        <v>20.9129967776584</v>
      </c>
    </row>
    <row r="161" customFormat="false" ht="13.5" hidden="false" customHeight="false" outlineLevel="0" collapsed="false">
      <c r="A161" s="2" t="n">
        <v>4079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130</v>
      </c>
      <c r="I161" s="4" t="n">
        <v>931</v>
      </c>
      <c r="J161" s="4" t="n">
        <v>14620</v>
      </c>
      <c r="K161" s="5" t="n">
        <v>15.703544575725</v>
      </c>
    </row>
    <row r="162" customFormat="false" ht="13.5" hidden="false" customHeight="false" outlineLevel="0" collapsed="false">
      <c r="A162" s="2" t="n">
        <v>4080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132</v>
      </c>
      <c r="I162" s="4" t="n">
        <v>842</v>
      </c>
      <c r="J162" s="4" t="n">
        <v>12120</v>
      </c>
      <c r="K162" s="5" t="n">
        <v>14.3942992874109</v>
      </c>
    </row>
    <row r="163" customFormat="false" ht="13.5" hidden="false" customHeight="false" outlineLevel="0" collapsed="false">
      <c r="A163" s="2" t="n">
        <v>4081</v>
      </c>
      <c r="B163" s="15" t="s">
        <v>19</v>
      </c>
      <c r="C163" s="15" t="s">
        <v>50</v>
      </c>
      <c r="D163" s="3" t="n">
        <v>0.701388888888889</v>
      </c>
      <c r="E163" s="3" t="n">
        <v>0.736111111111111</v>
      </c>
      <c r="G163" s="1" t="s">
        <v>138</v>
      </c>
      <c r="H163" s="15" t="s">
        <v>59</v>
      </c>
      <c r="I163" s="4" t="n">
        <v>665</v>
      </c>
      <c r="J163" s="4" t="n">
        <v>9320</v>
      </c>
      <c r="K163" s="5" t="n">
        <v>14.015037593985</v>
      </c>
    </row>
    <row r="164" customFormat="false" ht="13.5" hidden="false" customHeight="false" outlineLevel="0" collapsed="false">
      <c r="A164" s="2" t="n">
        <v>4082</v>
      </c>
      <c r="B164" s="15" t="s">
        <v>19</v>
      </c>
      <c r="C164" s="15" t="s">
        <v>50</v>
      </c>
      <c r="D164" s="3" t="n">
        <v>0.701388888888889</v>
      </c>
      <c r="E164" s="3" t="n">
        <v>0.736111111111111</v>
      </c>
      <c r="G164" s="1" t="s">
        <v>138</v>
      </c>
      <c r="H164" s="15" t="s">
        <v>126</v>
      </c>
      <c r="I164" s="4" t="n">
        <v>665</v>
      </c>
      <c r="J164" s="4" t="n">
        <v>10320</v>
      </c>
      <c r="K164" s="5" t="n">
        <v>15.5187969924812</v>
      </c>
    </row>
    <row r="165" customFormat="false" ht="13.5" hidden="false" customHeight="false" outlineLevel="0" collapsed="false">
      <c r="A165" s="2" t="n">
        <v>4083</v>
      </c>
      <c r="B165" s="15" t="s">
        <v>19</v>
      </c>
      <c r="C165" s="15" t="s">
        <v>50</v>
      </c>
      <c r="D165" s="3" t="n">
        <v>0.701388888888889</v>
      </c>
      <c r="E165" s="3" t="n">
        <v>0.736111111111111</v>
      </c>
      <c r="G165" s="1" t="s">
        <v>138</v>
      </c>
      <c r="H165" s="15" t="s">
        <v>165</v>
      </c>
      <c r="I165" s="4" t="n">
        <v>265</v>
      </c>
      <c r="J165" s="4" t="n">
        <v>7420</v>
      </c>
      <c r="K165" s="5" t="n">
        <v>28</v>
      </c>
    </row>
    <row r="166" customFormat="false" ht="13.5" hidden="false" customHeight="false" outlineLevel="0" collapsed="false">
      <c r="A166" s="2" t="n">
        <v>4084</v>
      </c>
      <c r="B166" s="15" t="s">
        <v>19</v>
      </c>
      <c r="C166" s="15" t="s">
        <v>50</v>
      </c>
      <c r="D166" s="3" t="n">
        <v>0.701388888888889</v>
      </c>
      <c r="E166" s="3" t="n">
        <v>0.736111111111111</v>
      </c>
      <c r="G166" s="1" t="s">
        <v>138</v>
      </c>
      <c r="H166" s="15" t="s">
        <v>84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085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85</v>
      </c>
      <c r="I167" s="4" t="n">
        <v>931</v>
      </c>
      <c r="J167" s="4" t="n">
        <v>22720</v>
      </c>
      <c r="K167" s="5" t="n">
        <v>24.4038668098818</v>
      </c>
    </row>
    <row r="168" customFormat="false" ht="13.5" hidden="false" customHeight="false" outlineLevel="0" collapsed="false">
      <c r="A168" s="2" t="n">
        <v>4086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128</v>
      </c>
      <c r="I168" s="4" t="n">
        <v>842</v>
      </c>
      <c r="J168" s="4" t="n">
        <v>12820</v>
      </c>
      <c r="K168" s="5" t="n">
        <v>15.2256532066508</v>
      </c>
    </row>
    <row r="169" customFormat="false" ht="13.5" hidden="false" customHeight="false" outlineLevel="0" collapsed="false">
      <c r="A169" s="2" t="n">
        <v>4087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22</v>
      </c>
      <c r="I169" s="4" t="n">
        <v>842</v>
      </c>
      <c r="J169" s="4" t="n">
        <v>10720</v>
      </c>
      <c r="K169" s="5" t="n">
        <v>12.7315914489311</v>
      </c>
    </row>
    <row r="170" customFormat="false" ht="13.5" hidden="false" customHeight="false" outlineLevel="0" collapsed="false">
      <c r="A170" s="2" t="n">
        <v>4088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129</v>
      </c>
      <c r="I170" s="4" t="n">
        <v>931</v>
      </c>
      <c r="J170" s="4" t="n">
        <v>19470</v>
      </c>
      <c r="K170" s="5" t="n">
        <v>20.9129967776584</v>
      </c>
    </row>
    <row r="171" customFormat="false" ht="13.5" hidden="false" customHeight="false" outlineLevel="0" collapsed="false">
      <c r="A171" s="2" t="n">
        <v>4089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130</v>
      </c>
      <c r="I171" s="4" t="n">
        <v>931</v>
      </c>
      <c r="J171" s="4" t="n">
        <v>14620</v>
      </c>
      <c r="K171" s="5" t="n">
        <v>15.703544575725</v>
      </c>
    </row>
    <row r="172" customFormat="false" ht="13.5" hidden="false" customHeight="false" outlineLevel="0" collapsed="false">
      <c r="A172" s="2" t="n">
        <v>4090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132</v>
      </c>
      <c r="I172" s="4" t="n">
        <v>842</v>
      </c>
      <c r="J172" s="4" t="n">
        <v>12120</v>
      </c>
      <c r="K172" s="5" t="n">
        <v>14.3942992874109</v>
      </c>
    </row>
    <row r="173" customFormat="false" ht="13.5" hidden="false" customHeight="false" outlineLevel="0" collapsed="false">
      <c r="A173" s="2" t="n">
        <v>4091</v>
      </c>
      <c r="B173" s="15" t="s">
        <v>19</v>
      </c>
      <c r="C173" s="15" t="s">
        <v>50</v>
      </c>
      <c r="D173" s="3" t="n">
        <v>0.767361111111111</v>
      </c>
      <c r="E173" s="3" t="n">
        <v>0.802083333333333</v>
      </c>
      <c r="G173" s="1" t="s">
        <v>139</v>
      </c>
      <c r="H173" s="15" t="s">
        <v>59</v>
      </c>
      <c r="I173" s="4" t="n">
        <v>665</v>
      </c>
      <c r="J173" s="4" t="n">
        <v>9320</v>
      </c>
      <c r="K173" s="5" t="n">
        <v>14.015037593985</v>
      </c>
    </row>
    <row r="174" customFormat="false" ht="13.5" hidden="false" customHeight="false" outlineLevel="0" collapsed="false">
      <c r="A174" s="2" t="n">
        <v>4092</v>
      </c>
      <c r="B174" s="15" t="s">
        <v>19</v>
      </c>
      <c r="C174" s="15" t="s">
        <v>50</v>
      </c>
      <c r="D174" s="3" t="n">
        <v>0.767361111111111</v>
      </c>
      <c r="E174" s="3" t="n">
        <v>0.802083333333333</v>
      </c>
      <c r="G174" s="1" t="s">
        <v>139</v>
      </c>
      <c r="H174" s="15" t="s">
        <v>126</v>
      </c>
      <c r="I174" s="4" t="n">
        <v>665</v>
      </c>
      <c r="J174" s="4" t="n">
        <v>10320</v>
      </c>
      <c r="K174" s="5" t="n">
        <v>15.5187969924812</v>
      </c>
    </row>
    <row r="175" customFormat="false" ht="13.5" hidden="false" customHeight="false" outlineLevel="0" collapsed="false">
      <c r="A175" s="2" t="n">
        <v>4093</v>
      </c>
      <c r="B175" s="15" t="s">
        <v>19</v>
      </c>
      <c r="C175" s="15" t="s">
        <v>50</v>
      </c>
      <c r="D175" s="3" t="n">
        <v>0.767361111111111</v>
      </c>
      <c r="E175" s="3" t="n">
        <v>0.802083333333333</v>
      </c>
      <c r="G175" s="1" t="s">
        <v>139</v>
      </c>
      <c r="H175" s="15" t="s">
        <v>55</v>
      </c>
      <c r="I175" s="4" t="n">
        <v>265</v>
      </c>
      <c r="J175" s="4" t="n">
        <v>6220</v>
      </c>
      <c r="K175" s="5" t="n">
        <v>23.4716981132075</v>
      </c>
    </row>
    <row r="176" customFormat="false" ht="13.5" hidden="false" customHeight="false" outlineLevel="0" collapsed="false">
      <c r="A176" s="2" t="n">
        <v>4094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165</v>
      </c>
      <c r="I176" s="4" t="n">
        <v>265</v>
      </c>
      <c r="J176" s="4" t="n">
        <v>6720</v>
      </c>
      <c r="K176" s="5" t="n">
        <v>25.3584905660377</v>
      </c>
    </row>
    <row r="177" customFormat="false" ht="13.5" hidden="false" customHeight="false" outlineLevel="0" collapsed="false">
      <c r="A177" s="2" t="n">
        <v>4095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84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4096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85</v>
      </c>
      <c r="I178" s="4" t="n">
        <v>931</v>
      </c>
      <c r="J178" s="4" t="n">
        <v>22720</v>
      </c>
      <c r="K178" s="5" t="n">
        <v>24.4038668098818</v>
      </c>
    </row>
    <row r="179" customFormat="false" ht="13.5" hidden="false" customHeight="false" outlineLevel="0" collapsed="false">
      <c r="A179" s="2" t="n">
        <v>4097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128</v>
      </c>
      <c r="I179" s="4" t="n">
        <v>842</v>
      </c>
      <c r="J179" s="4" t="n">
        <v>12820</v>
      </c>
      <c r="K179" s="5" t="n">
        <v>15.2256532066508</v>
      </c>
    </row>
    <row r="180" customFormat="false" ht="13.5" hidden="false" customHeight="false" outlineLevel="0" collapsed="false">
      <c r="A180" s="2" t="n">
        <v>4098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22</v>
      </c>
      <c r="I180" s="4" t="n">
        <v>842</v>
      </c>
      <c r="J180" s="4" t="n">
        <v>10720</v>
      </c>
      <c r="K180" s="5" t="n">
        <v>12.7315914489311</v>
      </c>
    </row>
    <row r="181" customFormat="false" ht="13.5" hidden="false" customHeight="false" outlineLevel="0" collapsed="false">
      <c r="A181" s="2" t="n">
        <v>4099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129</v>
      </c>
      <c r="I181" s="4" t="n">
        <v>931</v>
      </c>
      <c r="J181" s="4" t="n">
        <v>19470</v>
      </c>
      <c r="K181" s="5" t="n">
        <v>20.9129967776584</v>
      </c>
    </row>
    <row r="182" customFormat="false" ht="13.5" hidden="false" customHeight="false" outlineLevel="0" collapsed="false">
      <c r="A182" s="2" t="n">
        <v>4100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30</v>
      </c>
      <c r="I182" s="4" t="n">
        <v>931</v>
      </c>
      <c r="J182" s="4" t="n">
        <v>14620</v>
      </c>
      <c r="K182" s="5" t="n">
        <v>15.703544575725</v>
      </c>
    </row>
    <row r="183" customFormat="false" ht="13.5" hidden="false" customHeight="false" outlineLevel="0" collapsed="false">
      <c r="A183" s="2" t="n">
        <v>4101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32</v>
      </c>
      <c r="I183" s="4" t="n">
        <v>842</v>
      </c>
      <c r="J183" s="4" t="n">
        <v>12120</v>
      </c>
      <c r="K183" s="5" t="n">
        <v>14.3942992874109</v>
      </c>
    </row>
    <row r="184" customFormat="false" ht="13.5" hidden="false" customHeight="false" outlineLevel="0" collapsed="false">
      <c r="A184" s="31" t="s">
        <v>140</v>
      </c>
    </row>
    <row r="185" customFormat="false" ht="13.5" hidden="false" customHeight="false" outlineLevel="0" collapsed="false">
      <c r="A185" s="2" t="n">
        <v>1781</v>
      </c>
      <c r="B185" s="15" t="s">
        <v>28</v>
      </c>
      <c r="C185" s="15" t="s">
        <v>19</v>
      </c>
      <c r="D185" s="3" t="n">
        <v>0.493055555555556</v>
      </c>
      <c r="E185" s="3" t="n">
        <v>0.618055555555556</v>
      </c>
      <c r="G185" s="1" t="s">
        <v>141</v>
      </c>
      <c r="H185" s="15" t="s">
        <v>59</v>
      </c>
      <c r="I185" s="4" t="n">
        <v>2137</v>
      </c>
      <c r="J185" s="4" t="n">
        <v>50390</v>
      </c>
      <c r="K185" s="5" t="n">
        <v>23.5797847449696</v>
      </c>
    </row>
    <row r="186" customFormat="false" ht="13.5" hidden="false" customHeight="false" outlineLevel="0" collapsed="false">
      <c r="A186" s="2" t="n">
        <v>1782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126</v>
      </c>
      <c r="I186" s="4" t="n">
        <v>2137</v>
      </c>
      <c r="J186" s="4" t="n">
        <v>59690</v>
      </c>
      <c r="K186" s="5" t="n">
        <v>27.9316799251287</v>
      </c>
    </row>
    <row r="187" customFormat="false" ht="13.5" hidden="false" customHeight="false" outlineLevel="0" collapsed="false">
      <c r="A187" s="2" t="n">
        <v>1783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85</v>
      </c>
      <c r="I187" s="4" t="n">
        <v>3874</v>
      </c>
      <c r="J187" s="4" t="n">
        <v>76490</v>
      </c>
      <c r="K187" s="5" t="n">
        <v>19.7444501806918</v>
      </c>
    </row>
    <row r="188" customFormat="false" ht="13.5" hidden="false" customHeight="false" outlineLevel="0" collapsed="false">
      <c r="A188" s="2" t="n">
        <v>1784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128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785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22</v>
      </c>
      <c r="I189" s="4" t="n">
        <v>3295</v>
      </c>
      <c r="J189" s="4" t="n">
        <v>39890</v>
      </c>
      <c r="K189" s="5" t="n">
        <v>12.1062215477997</v>
      </c>
    </row>
    <row r="190" customFormat="false" ht="13.5" hidden="false" customHeight="false" outlineLevel="0" collapsed="false">
      <c r="A190" s="2" t="n">
        <v>1786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129</v>
      </c>
      <c r="I190" s="4" t="n">
        <v>3874</v>
      </c>
      <c r="J190" s="4" t="n">
        <v>67740</v>
      </c>
      <c r="K190" s="5" t="n">
        <v>17.4858027878162</v>
      </c>
    </row>
    <row r="191" customFormat="false" ht="13.5" hidden="false" customHeight="false" outlineLevel="0" collapsed="false">
      <c r="A191" s="2" t="n">
        <v>1787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30</v>
      </c>
      <c r="I191" s="4" t="n">
        <v>3874</v>
      </c>
      <c r="J191" s="4" t="n">
        <v>50840</v>
      </c>
      <c r="K191" s="5" t="n">
        <v>13.1233866804337</v>
      </c>
    </row>
    <row r="192" customFormat="false" ht="13.5" hidden="false" customHeight="false" outlineLevel="0" collapsed="false">
      <c r="A192" s="2" t="n">
        <v>1788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132</v>
      </c>
      <c r="I192" s="4" t="n">
        <v>3295</v>
      </c>
      <c r="J192" s="4" t="n">
        <v>42690</v>
      </c>
      <c r="K192" s="5" t="n">
        <v>12.9559939301973</v>
      </c>
    </row>
    <row r="193" customFormat="false" ht="13.5" hidden="false" customHeight="false" outlineLevel="0" collapsed="false">
      <c r="A193" s="2" t="n">
        <v>2083</v>
      </c>
      <c r="B193" s="15" t="s">
        <v>40</v>
      </c>
      <c r="C193" s="15" t="s">
        <v>19</v>
      </c>
      <c r="D193" s="3" t="n">
        <v>0.46875</v>
      </c>
      <c r="E193" s="3" t="n">
        <v>0.576388888888889</v>
      </c>
      <c r="G193" s="1" t="s">
        <v>142</v>
      </c>
      <c r="H193" s="15" t="s">
        <v>59</v>
      </c>
      <c r="I193" s="4" t="n">
        <v>1868</v>
      </c>
      <c r="J193" s="4" t="n">
        <v>35310</v>
      </c>
      <c r="K193" s="5" t="n">
        <v>18.9025695931478</v>
      </c>
    </row>
    <row r="194" customFormat="false" ht="13.5" hidden="false" customHeight="false" outlineLevel="0" collapsed="false">
      <c r="A194" s="2" t="n">
        <v>2084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126</v>
      </c>
      <c r="I194" s="4" t="n">
        <v>1868</v>
      </c>
      <c r="J194" s="4" t="n">
        <v>49310</v>
      </c>
      <c r="K194" s="5" t="n">
        <v>26.3972162740899</v>
      </c>
    </row>
    <row r="195" customFormat="false" ht="13.5" hidden="false" customHeight="false" outlineLevel="0" collapsed="false">
      <c r="A195" s="2" t="n">
        <v>2085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55</v>
      </c>
      <c r="I195" s="4" t="n">
        <v>1468</v>
      </c>
      <c r="J195" s="4" t="n">
        <v>20910</v>
      </c>
      <c r="K195" s="5" t="n">
        <v>14.2438692098093</v>
      </c>
    </row>
    <row r="196" customFormat="false" ht="13.5" hidden="false" customHeight="false" outlineLevel="0" collapsed="false">
      <c r="A196" s="2" t="n">
        <v>2086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165</v>
      </c>
      <c r="I196" s="4" t="n">
        <v>1468</v>
      </c>
      <c r="J196" s="4" t="n">
        <v>21510</v>
      </c>
      <c r="K196" s="5" t="n">
        <v>14.6525885558583</v>
      </c>
    </row>
    <row r="197" customFormat="false" ht="13.5" hidden="false" customHeight="false" outlineLevel="0" collapsed="false">
      <c r="A197" s="2" t="n">
        <v>2087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84</v>
      </c>
      <c r="I197" s="4" t="n">
        <v>1468</v>
      </c>
      <c r="J197" s="4" t="n">
        <v>23210</v>
      </c>
      <c r="K197" s="5" t="n">
        <v>15.8106267029973</v>
      </c>
    </row>
    <row r="198" customFormat="false" ht="13.5" hidden="false" customHeight="false" outlineLevel="0" collapsed="false">
      <c r="A198" s="2" t="n">
        <v>2088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127</v>
      </c>
      <c r="I198" s="4" t="n">
        <v>1468</v>
      </c>
      <c r="J198" s="4" t="n">
        <v>23810</v>
      </c>
      <c r="K198" s="5" t="n">
        <v>16.2193460490463</v>
      </c>
    </row>
    <row r="199" customFormat="false" ht="13.5" hidden="false" customHeight="false" outlineLevel="0" collapsed="false">
      <c r="A199" s="2" t="n">
        <v>2089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85</v>
      </c>
      <c r="I199" s="4" t="n">
        <v>3337</v>
      </c>
      <c r="J199" s="4" t="n">
        <v>67510</v>
      </c>
      <c r="K199" s="5" t="n">
        <v>20.2307461792029</v>
      </c>
    </row>
    <row r="200" customFormat="false" ht="13.5" hidden="false" customHeight="false" outlineLevel="0" collapsed="false">
      <c r="A200" s="2" t="n">
        <v>2090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128</v>
      </c>
      <c r="I200" s="4" t="n">
        <v>2847</v>
      </c>
      <c r="J200" s="4" t="n">
        <v>50210</v>
      </c>
      <c r="K200" s="5" t="n">
        <v>17.6361081840534</v>
      </c>
    </row>
    <row r="201" customFormat="false" ht="13.5" hidden="false" customHeight="false" outlineLevel="0" collapsed="false">
      <c r="A201" s="2" t="n">
        <v>2091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22</v>
      </c>
      <c r="I201" s="4" t="n">
        <v>2847</v>
      </c>
      <c r="J201" s="4" t="n">
        <v>35210</v>
      </c>
      <c r="K201" s="5" t="n">
        <v>12.3674042852125</v>
      </c>
    </row>
    <row r="202" customFormat="false" ht="13.5" hidden="false" customHeight="false" outlineLevel="0" collapsed="false">
      <c r="A202" s="2" t="n">
        <v>2092</v>
      </c>
      <c r="B202" s="15" t="s">
        <v>40</v>
      </c>
      <c r="C202" s="15" t="s">
        <v>19</v>
      </c>
      <c r="D202" s="3" t="n">
        <v>0.46875</v>
      </c>
      <c r="E202" s="3" t="n">
        <v>0.576388888888889</v>
      </c>
      <c r="G202" s="1" t="s">
        <v>142</v>
      </c>
      <c r="H202" s="15" t="s">
        <v>129</v>
      </c>
      <c r="I202" s="4" t="n">
        <v>3337</v>
      </c>
      <c r="J202" s="4" t="n">
        <v>59560</v>
      </c>
      <c r="K202" s="5" t="n">
        <v>17.8483667965238</v>
      </c>
    </row>
    <row r="203" customFormat="false" ht="13.5" hidden="false" customHeight="false" outlineLevel="0" collapsed="false">
      <c r="A203" s="2" t="n">
        <v>2093</v>
      </c>
      <c r="B203" s="15" t="s">
        <v>40</v>
      </c>
      <c r="C203" s="15" t="s">
        <v>19</v>
      </c>
      <c r="D203" s="3" t="n">
        <v>0.46875</v>
      </c>
      <c r="E203" s="3" t="n">
        <v>0.576388888888889</v>
      </c>
      <c r="G203" s="1" t="s">
        <v>142</v>
      </c>
      <c r="H203" s="15" t="s">
        <v>130</v>
      </c>
      <c r="I203" s="4" t="n">
        <v>3337</v>
      </c>
      <c r="J203" s="4" t="n">
        <v>43810</v>
      </c>
      <c r="K203" s="5" t="n">
        <v>13.1285585855559</v>
      </c>
    </row>
    <row r="204" customFormat="false" ht="13.5" hidden="false" customHeight="false" outlineLevel="0" collapsed="false">
      <c r="A204" s="2" t="n">
        <v>2094</v>
      </c>
      <c r="B204" s="15" t="s">
        <v>40</v>
      </c>
      <c r="C204" s="15" t="s">
        <v>19</v>
      </c>
      <c r="D204" s="3" t="n">
        <v>0.46875</v>
      </c>
      <c r="E204" s="3" t="n">
        <v>0.576388888888889</v>
      </c>
      <c r="G204" s="1" t="s">
        <v>142</v>
      </c>
      <c r="H204" s="15" t="s">
        <v>132</v>
      </c>
      <c r="I204" s="4" t="n">
        <v>2847</v>
      </c>
      <c r="J204" s="4" t="n">
        <v>36310</v>
      </c>
      <c r="K204" s="5" t="n">
        <v>12.7537759044608</v>
      </c>
    </row>
    <row r="205" customFormat="false" ht="13.5" hidden="false" customHeight="false" outlineLevel="0" collapsed="false">
      <c r="A205" s="2" t="n">
        <v>2660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59</v>
      </c>
      <c r="I205" s="4" t="n">
        <v>1759</v>
      </c>
      <c r="J205" s="4" t="n">
        <v>35130</v>
      </c>
      <c r="K205" s="5" t="n">
        <v>19.9715747583854</v>
      </c>
    </row>
    <row r="206" customFormat="false" ht="13.5" hidden="false" customHeight="false" outlineLevel="0" collapsed="false">
      <c r="A206" s="2" t="n">
        <v>2661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126</v>
      </c>
      <c r="I206" s="4" t="n">
        <v>1759</v>
      </c>
      <c r="J206" s="4" t="n">
        <v>44930</v>
      </c>
      <c r="K206" s="5" t="n">
        <v>25.542922114838</v>
      </c>
    </row>
    <row r="207" customFormat="false" ht="13.5" hidden="false" customHeight="false" outlineLevel="0" collapsed="false">
      <c r="A207" s="2" t="n">
        <v>2662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127</v>
      </c>
      <c r="I207" s="4" t="n">
        <v>1359</v>
      </c>
      <c r="J207" s="4" t="n">
        <v>30630</v>
      </c>
      <c r="K207" s="5" t="n">
        <v>22.5386313465784</v>
      </c>
    </row>
    <row r="208" customFormat="false" ht="13.5" hidden="false" customHeight="false" outlineLevel="0" collapsed="false">
      <c r="A208" s="2" t="n">
        <v>2663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85</v>
      </c>
      <c r="I208" s="4" t="n">
        <v>3118</v>
      </c>
      <c r="J208" s="4" t="n">
        <v>61430</v>
      </c>
      <c r="K208" s="5" t="n">
        <v>19.7017318794099</v>
      </c>
    </row>
    <row r="209" customFormat="false" ht="13.5" hidden="false" customHeight="false" outlineLevel="0" collapsed="false">
      <c r="A209" s="2" t="n">
        <v>2664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28</v>
      </c>
      <c r="I209" s="4" t="n">
        <v>2665</v>
      </c>
      <c r="J209" s="4" t="n">
        <v>47130</v>
      </c>
      <c r="K209" s="5" t="n">
        <v>17.6848030018762</v>
      </c>
    </row>
    <row r="210" customFormat="false" ht="13.5" hidden="false" customHeight="false" outlineLevel="0" collapsed="false">
      <c r="A210" s="2" t="n">
        <v>2665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22</v>
      </c>
      <c r="I210" s="4" t="n">
        <v>2665</v>
      </c>
      <c r="J210" s="4" t="n">
        <v>37030</v>
      </c>
      <c r="K210" s="5" t="n">
        <v>13.8949343339587</v>
      </c>
    </row>
    <row r="211" customFormat="false" ht="13.5" hidden="false" customHeight="false" outlineLevel="0" collapsed="false">
      <c r="A211" s="2" t="n">
        <v>2666</v>
      </c>
      <c r="B211" s="15" t="s">
        <v>20</v>
      </c>
      <c r="C211" s="15" t="s">
        <v>19</v>
      </c>
      <c r="D211" s="3" t="n">
        <v>0.423611111111111</v>
      </c>
      <c r="E211" s="3" t="n">
        <v>0.524305555555556</v>
      </c>
      <c r="G211" s="1" t="s">
        <v>143</v>
      </c>
      <c r="H211" s="15" t="s">
        <v>129</v>
      </c>
      <c r="I211" s="4" t="n">
        <v>3118</v>
      </c>
      <c r="J211" s="4" t="n">
        <v>54280</v>
      </c>
      <c r="K211" s="5" t="n">
        <v>17.4085952533675</v>
      </c>
    </row>
    <row r="212" customFormat="false" ht="13.5" hidden="false" customHeight="false" outlineLevel="0" collapsed="false">
      <c r="A212" s="2" t="n">
        <v>2667</v>
      </c>
      <c r="B212" s="15" t="s">
        <v>20</v>
      </c>
      <c r="C212" s="15" t="s">
        <v>19</v>
      </c>
      <c r="D212" s="3" t="n">
        <v>0.423611111111111</v>
      </c>
      <c r="E212" s="3" t="n">
        <v>0.524305555555556</v>
      </c>
      <c r="G212" s="1" t="s">
        <v>143</v>
      </c>
      <c r="H212" s="15" t="s">
        <v>130</v>
      </c>
      <c r="I212" s="4" t="n">
        <v>3118</v>
      </c>
      <c r="J212" s="4" t="n">
        <v>40530</v>
      </c>
      <c r="K212" s="5" t="n">
        <v>12.9987171263631</v>
      </c>
    </row>
    <row r="213" customFormat="false" ht="13.5" hidden="false" customHeight="false" outlineLevel="0" collapsed="false">
      <c r="A213" s="2" t="n">
        <v>2668</v>
      </c>
      <c r="B213" s="15" t="s">
        <v>20</v>
      </c>
      <c r="C213" s="15" t="s">
        <v>19</v>
      </c>
      <c r="D213" s="3" t="n">
        <v>0.423611111111111</v>
      </c>
      <c r="E213" s="3" t="n">
        <v>0.524305555555556</v>
      </c>
      <c r="G213" s="1" t="s">
        <v>143</v>
      </c>
      <c r="H213" s="15" t="s">
        <v>132</v>
      </c>
      <c r="I213" s="4" t="n">
        <v>2665</v>
      </c>
      <c r="J213" s="4" t="n">
        <v>34080</v>
      </c>
      <c r="K213" s="5" t="n">
        <v>12.7879924953096</v>
      </c>
    </row>
    <row r="214" customFormat="false" ht="13.5" hidden="false" customHeight="false" outlineLevel="0" collapsed="false">
      <c r="A214" s="2" t="n">
        <v>3246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59</v>
      </c>
      <c r="I214" s="4" t="n">
        <v>1424</v>
      </c>
      <c r="J214" s="4" t="n">
        <v>32800</v>
      </c>
      <c r="K214" s="5" t="n">
        <v>23.0337078651685</v>
      </c>
    </row>
    <row r="215" customFormat="false" ht="13.5" hidden="false" customHeight="false" outlineLevel="0" collapsed="false">
      <c r="A215" s="2" t="n">
        <v>3247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126</v>
      </c>
      <c r="I215" s="4" t="n">
        <v>1424</v>
      </c>
      <c r="J215" s="4" t="n">
        <v>42300</v>
      </c>
      <c r="K215" s="5" t="n">
        <v>29.7050561797753</v>
      </c>
    </row>
    <row r="216" customFormat="false" ht="13.5" hidden="false" customHeight="false" outlineLevel="0" collapsed="false">
      <c r="A216" s="2" t="n">
        <v>3248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55</v>
      </c>
      <c r="I216" s="4" t="n">
        <v>1024</v>
      </c>
      <c r="J216" s="4" t="n">
        <v>17200</v>
      </c>
      <c r="K216" s="5" t="n">
        <v>16.796875</v>
      </c>
    </row>
    <row r="217" customFormat="false" ht="13.5" hidden="false" customHeight="false" outlineLevel="0" collapsed="false">
      <c r="A217" s="2" t="n">
        <v>3249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165</v>
      </c>
      <c r="I217" s="4" t="n">
        <v>1024</v>
      </c>
      <c r="J217" s="4" t="n">
        <v>17700</v>
      </c>
      <c r="K217" s="5" t="n">
        <v>17.28515625</v>
      </c>
    </row>
    <row r="218" customFormat="false" ht="13.5" hidden="false" customHeight="false" outlineLevel="0" collapsed="false">
      <c r="A218" s="2" t="n">
        <v>3250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84</v>
      </c>
      <c r="I218" s="4" t="n">
        <v>1024</v>
      </c>
      <c r="J218" s="4" t="n">
        <v>19200</v>
      </c>
      <c r="K218" s="5" t="n">
        <v>18.75</v>
      </c>
    </row>
    <row r="219" customFormat="false" ht="13.5" hidden="false" customHeight="false" outlineLevel="0" collapsed="false">
      <c r="A219" s="2" t="n">
        <v>3251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27</v>
      </c>
      <c r="I219" s="4" t="n">
        <v>1024</v>
      </c>
      <c r="J219" s="4" t="n">
        <v>19700</v>
      </c>
      <c r="K219" s="5" t="n">
        <v>19.23828125</v>
      </c>
    </row>
    <row r="220" customFormat="false" ht="13.5" hidden="false" customHeight="false" outlineLevel="0" collapsed="false">
      <c r="A220" s="2" t="n">
        <v>3252</v>
      </c>
      <c r="B220" s="15" t="s">
        <v>23</v>
      </c>
      <c r="C220" s="15" t="s">
        <v>19</v>
      </c>
      <c r="D220" s="3" t="n">
        <v>0.496527777777778</v>
      </c>
      <c r="E220" s="3" t="n">
        <v>0.579861111111111</v>
      </c>
      <c r="G220" s="1" t="s">
        <v>144</v>
      </c>
      <c r="H220" s="15" t="s">
        <v>85</v>
      </c>
      <c r="I220" s="4" t="n">
        <v>2449</v>
      </c>
      <c r="J220" s="4" t="n">
        <v>56000</v>
      </c>
      <c r="K220" s="5" t="n">
        <v>22.8664761126991</v>
      </c>
    </row>
    <row r="221" customFormat="false" ht="13.5" hidden="false" customHeight="false" outlineLevel="0" collapsed="false">
      <c r="A221" s="2" t="n">
        <v>3253</v>
      </c>
      <c r="B221" s="15" t="s">
        <v>23</v>
      </c>
      <c r="C221" s="15" t="s">
        <v>19</v>
      </c>
      <c r="D221" s="3" t="n">
        <v>0.496527777777778</v>
      </c>
      <c r="E221" s="3" t="n">
        <v>0.579861111111111</v>
      </c>
      <c r="G221" s="1" t="s">
        <v>144</v>
      </c>
      <c r="H221" s="15" t="s">
        <v>128</v>
      </c>
      <c r="I221" s="4" t="n">
        <v>2107</v>
      </c>
      <c r="J221" s="4" t="n">
        <v>39800</v>
      </c>
      <c r="K221" s="5" t="n">
        <v>18.8894162316089</v>
      </c>
    </row>
    <row r="222" customFormat="false" ht="13.5" hidden="false" customHeight="false" outlineLevel="0" collapsed="false">
      <c r="A222" s="2" t="n">
        <v>3254</v>
      </c>
      <c r="B222" s="15" t="s">
        <v>23</v>
      </c>
      <c r="C222" s="15" t="s">
        <v>19</v>
      </c>
      <c r="D222" s="3" t="n">
        <v>0.496527777777778</v>
      </c>
      <c r="E222" s="3" t="n">
        <v>0.579861111111111</v>
      </c>
      <c r="G222" s="1" t="s">
        <v>144</v>
      </c>
      <c r="H222" s="15" t="s">
        <v>22</v>
      </c>
      <c r="I222" s="4" t="n">
        <v>2107</v>
      </c>
      <c r="J222" s="4" t="n">
        <v>26600</v>
      </c>
      <c r="K222" s="5" t="n">
        <v>12.624584717608</v>
      </c>
    </row>
    <row r="223" customFormat="false" ht="13.5" hidden="false" customHeight="false" outlineLevel="0" collapsed="false">
      <c r="A223" s="2" t="n">
        <v>3255</v>
      </c>
      <c r="B223" s="15" t="s">
        <v>23</v>
      </c>
      <c r="C223" s="15" t="s">
        <v>19</v>
      </c>
      <c r="D223" s="3" t="n">
        <v>0.496527777777778</v>
      </c>
      <c r="E223" s="3" t="n">
        <v>0.579861111111111</v>
      </c>
      <c r="G223" s="1" t="s">
        <v>144</v>
      </c>
      <c r="H223" s="15" t="s">
        <v>129</v>
      </c>
      <c r="I223" s="4" t="n">
        <v>2449</v>
      </c>
      <c r="J223" s="4" t="n">
        <v>48650</v>
      </c>
      <c r="K223" s="5" t="n">
        <v>19.8652511229073</v>
      </c>
    </row>
    <row r="224" customFormat="false" ht="13.5" hidden="false" customHeight="false" outlineLevel="0" collapsed="false">
      <c r="A224" s="2" t="n">
        <v>3256</v>
      </c>
      <c r="B224" s="15" t="s">
        <v>23</v>
      </c>
      <c r="C224" s="15" t="s">
        <v>19</v>
      </c>
      <c r="D224" s="3" t="n">
        <v>0.496527777777778</v>
      </c>
      <c r="E224" s="3" t="n">
        <v>0.579861111111111</v>
      </c>
      <c r="G224" s="1" t="s">
        <v>144</v>
      </c>
      <c r="H224" s="15" t="s">
        <v>130</v>
      </c>
      <c r="I224" s="4" t="n">
        <v>2449</v>
      </c>
      <c r="J224" s="4" t="n">
        <v>36100</v>
      </c>
      <c r="K224" s="5" t="n">
        <v>14.7407104940792</v>
      </c>
    </row>
    <row r="225" customFormat="false" ht="13.5" hidden="false" customHeight="false" outlineLevel="0" collapsed="false">
      <c r="A225" s="2" t="n">
        <v>3257</v>
      </c>
      <c r="B225" s="15" t="s">
        <v>23</v>
      </c>
      <c r="C225" s="15" t="s">
        <v>19</v>
      </c>
      <c r="D225" s="3" t="n">
        <v>0.496527777777778</v>
      </c>
      <c r="E225" s="3" t="n">
        <v>0.579861111111111</v>
      </c>
      <c r="G225" s="1" t="s">
        <v>144</v>
      </c>
      <c r="H225" s="15" t="s">
        <v>132</v>
      </c>
      <c r="I225" s="4" t="n">
        <v>2107</v>
      </c>
      <c r="J225" s="4" t="n">
        <v>29450</v>
      </c>
      <c r="K225" s="5" t="n">
        <v>13.9772187944945</v>
      </c>
    </row>
    <row r="226" customFormat="false" ht="13.5" hidden="false" customHeight="false" outlineLevel="0" collapsed="false">
      <c r="A226" s="2" t="n">
        <v>3893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59</v>
      </c>
      <c r="I226" s="4" t="n">
        <v>665</v>
      </c>
      <c r="J226" s="4" t="n">
        <v>9320</v>
      </c>
      <c r="K226" s="5" t="n">
        <v>14.015037593985</v>
      </c>
    </row>
    <row r="227" customFormat="false" ht="13.5" hidden="false" customHeight="false" outlineLevel="0" collapsed="false">
      <c r="A227" s="2" t="n">
        <v>3894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126</v>
      </c>
      <c r="I227" s="4" t="n">
        <v>665</v>
      </c>
      <c r="J227" s="4" t="n">
        <v>10320</v>
      </c>
      <c r="K227" s="5" t="n">
        <v>15.5187969924812</v>
      </c>
    </row>
    <row r="228" customFormat="false" ht="13.5" hidden="false" customHeight="false" outlineLevel="0" collapsed="false">
      <c r="A228" s="2" t="n">
        <v>3895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165</v>
      </c>
      <c r="I228" s="4" t="n">
        <v>265</v>
      </c>
      <c r="J228" s="4" t="n">
        <v>7420</v>
      </c>
      <c r="K228" s="5" t="n">
        <v>28</v>
      </c>
    </row>
    <row r="229" customFormat="false" ht="13.5" hidden="false" customHeight="false" outlineLevel="0" collapsed="false">
      <c r="A229" s="2" t="n">
        <v>3896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84</v>
      </c>
      <c r="I229" s="4" t="n">
        <v>265</v>
      </c>
      <c r="J229" s="4" t="n">
        <v>7720</v>
      </c>
      <c r="K229" s="5" t="n">
        <v>29.1320754716981</v>
      </c>
    </row>
    <row r="230" customFormat="false" ht="13.5" hidden="false" customHeight="false" outlineLevel="0" collapsed="false">
      <c r="A230" s="2" t="n">
        <v>3897</v>
      </c>
      <c r="B230" s="15" t="s">
        <v>50</v>
      </c>
      <c r="C230" s="15" t="s">
        <v>19</v>
      </c>
      <c r="D230" s="3" t="n">
        <v>0.385416666666667</v>
      </c>
      <c r="E230" s="3" t="n">
        <v>0.420138888888889</v>
      </c>
      <c r="G230" s="1" t="s">
        <v>145</v>
      </c>
      <c r="H230" s="15" t="s">
        <v>85</v>
      </c>
      <c r="I230" s="4" t="n">
        <v>931</v>
      </c>
      <c r="J230" s="4" t="n">
        <v>22720</v>
      </c>
      <c r="K230" s="5" t="n">
        <v>24.4038668098818</v>
      </c>
    </row>
    <row r="231" customFormat="false" ht="13.5" hidden="false" customHeight="false" outlineLevel="0" collapsed="false">
      <c r="A231" s="2" t="n">
        <v>3898</v>
      </c>
      <c r="B231" s="15" t="s">
        <v>50</v>
      </c>
      <c r="C231" s="15" t="s">
        <v>19</v>
      </c>
      <c r="D231" s="3" t="n">
        <v>0.385416666666667</v>
      </c>
      <c r="E231" s="3" t="n">
        <v>0.420138888888889</v>
      </c>
      <c r="G231" s="1" t="s">
        <v>145</v>
      </c>
      <c r="H231" s="15" t="s">
        <v>128</v>
      </c>
      <c r="I231" s="4" t="n">
        <v>842</v>
      </c>
      <c r="J231" s="4" t="n">
        <v>12820</v>
      </c>
      <c r="K231" s="5" t="n">
        <v>15.2256532066508</v>
      </c>
    </row>
    <row r="232" customFormat="false" ht="13.5" hidden="false" customHeight="false" outlineLevel="0" collapsed="false">
      <c r="A232" s="2" t="n">
        <v>3899</v>
      </c>
      <c r="B232" s="15" t="s">
        <v>50</v>
      </c>
      <c r="C232" s="15" t="s">
        <v>19</v>
      </c>
      <c r="D232" s="3" t="n">
        <v>0.385416666666667</v>
      </c>
      <c r="E232" s="3" t="n">
        <v>0.420138888888889</v>
      </c>
      <c r="G232" s="1" t="s">
        <v>145</v>
      </c>
      <c r="H232" s="15" t="s">
        <v>22</v>
      </c>
      <c r="I232" s="4" t="n">
        <v>842</v>
      </c>
      <c r="J232" s="4" t="n">
        <v>10720</v>
      </c>
      <c r="K232" s="5" t="n">
        <v>12.7315914489311</v>
      </c>
    </row>
    <row r="233" customFormat="false" ht="13.5" hidden="false" customHeight="false" outlineLevel="0" collapsed="false">
      <c r="A233" s="2" t="n">
        <v>3900</v>
      </c>
      <c r="B233" s="15" t="s">
        <v>50</v>
      </c>
      <c r="C233" s="15" t="s">
        <v>19</v>
      </c>
      <c r="D233" s="3" t="n">
        <v>0.385416666666667</v>
      </c>
      <c r="E233" s="3" t="n">
        <v>0.420138888888889</v>
      </c>
      <c r="G233" s="1" t="s">
        <v>145</v>
      </c>
      <c r="H233" s="15" t="s">
        <v>129</v>
      </c>
      <c r="I233" s="4" t="n">
        <v>931</v>
      </c>
      <c r="J233" s="4" t="n">
        <v>19470</v>
      </c>
      <c r="K233" s="5" t="n">
        <v>20.9129967776584</v>
      </c>
    </row>
    <row r="234" customFormat="false" ht="13.5" hidden="false" customHeight="false" outlineLevel="0" collapsed="false">
      <c r="A234" s="2" t="n">
        <v>3901</v>
      </c>
      <c r="B234" s="15" t="s">
        <v>50</v>
      </c>
      <c r="C234" s="15" t="s">
        <v>19</v>
      </c>
      <c r="D234" s="3" t="n">
        <v>0.385416666666667</v>
      </c>
      <c r="E234" s="3" t="n">
        <v>0.420138888888889</v>
      </c>
      <c r="G234" s="1" t="s">
        <v>145</v>
      </c>
      <c r="H234" s="15" t="s">
        <v>130</v>
      </c>
      <c r="I234" s="4" t="n">
        <v>931</v>
      </c>
      <c r="J234" s="4" t="n">
        <v>14620</v>
      </c>
      <c r="K234" s="5" t="n">
        <v>15.703544575725</v>
      </c>
    </row>
    <row r="235" customFormat="false" ht="13.5" hidden="false" customHeight="false" outlineLevel="0" collapsed="false">
      <c r="A235" s="2" t="n">
        <v>3902</v>
      </c>
      <c r="B235" s="15" t="s">
        <v>50</v>
      </c>
      <c r="C235" s="15" t="s">
        <v>19</v>
      </c>
      <c r="D235" s="3" t="n">
        <v>0.385416666666667</v>
      </c>
      <c r="E235" s="3" t="n">
        <v>0.420138888888889</v>
      </c>
      <c r="G235" s="1" t="s">
        <v>145</v>
      </c>
      <c r="H235" s="15" t="s">
        <v>132</v>
      </c>
      <c r="I235" s="4" t="n">
        <v>842</v>
      </c>
      <c r="J235" s="4" t="n">
        <v>12120</v>
      </c>
      <c r="K235" s="5" t="n">
        <v>14.3942992874109</v>
      </c>
    </row>
    <row r="236" customFormat="false" ht="13.5" hidden="false" customHeight="false" outlineLevel="0" collapsed="false">
      <c r="A236" s="2" t="n">
        <v>3903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59</v>
      </c>
      <c r="I236" s="4" t="n">
        <v>665</v>
      </c>
      <c r="J236" s="4" t="n">
        <v>9320</v>
      </c>
      <c r="K236" s="5" t="n">
        <v>14.015037593985</v>
      </c>
    </row>
    <row r="237" customFormat="false" ht="13.5" hidden="false" customHeight="false" outlineLevel="0" collapsed="false">
      <c r="A237" s="2" t="n">
        <v>3904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126</v>
      </c>
      <c r="I237" s="4" t="n">
        <v>665</v>
      </c>
      <c r="J237" s="4" t="n">
        <v>10320</v>
      </c>
      <c r="K237" s="5" t="n">
        <v>15.5187969924812</v>
      </c>
    </row>
    <row r="238" customFormat="false" ht="13.5" hidden="false" customHeight="false" outlineLevel="0" collapsed="false">
      <c r="A238" s="2" t="n">
        <v>3905</v>
      </c>
      <c r="B238" s="15" t="s">
        <v>50</v>
      </c>
      <c r="C238" s="15" t="s">
        <v>19</v>
      </c>
      <c r="D238" s="3" t="n">
        <v>0.447916666666667</v>
      </c>
      <c r="E238" s="3" t="n">
        <v>0.482638888888889</v>
      </c>
      <c r="G238" s="1" t="s">
        <v>146</v>
      </c>
      <c r="H238" s="15" t="s">
        <v>55</v>
      </c>
      <c r="I238" s="4" t="n">
        <v>265</v>
      </c>
      <c r="J238" s="4" t="n">
        <v>6220</v>
      </c>
      <c r="K238" s="5" t="n">
        <v>23.4716981132075</v>
      </c>
    </row>
    <row r="239" customFormat="false" ht="13.5" hidden="false" customHeight="false" outlineLevel="0" collapsed="false">
      <c r="A239" s="2" t="n">
        <v>3906</v>
      </c>
      <c r="B239" s="15" t="s">
        <v>50</v>
      </c>
      <c r="C239" s="15" t="s">
        <v>19</v>
      </c>
      <c r="D239" s="3" t="n">
        <v>0.447916666666667</v>
      </c>
      <c r="E239" s="3" t="n">
        <v>0.482638888888889</v>
      </c>
      <c r="G239" s="1" t="s">
        <v>146</v>
      </c>
      <c r="H239" s="15" t="s">
        <v>165</v>
      </c>
      <c r="I239" s="4" t="n">
        <v>265</v>
      </c>
      <c r="J239" s="4" t="n">
        <v>6720</v>
      </c>
      <c r="K239" s="5" t="n">
        <v>25.3584905660377</v>
      </c>
    </row>
    <row r="240" customFormat="false" ht="13.5" hidden="false" customHeight="false" outlineLevel="0" collapsed="false">
      <c r="A240" s="2" t="n">
        <v>3907</v>
      </c>
      <c r="B240" s="15" t="s">
        <v>50</v>
      </c>
      <c r="C240" s="15" t="s">
        <v>19</v>
      </c>
      <c r="D240" s="3" t="n">
        <v>0.447916666666667</v>
      </c>
      <c r="E240" s="3" t="n">
        <v>0.482638888888889</v>
      </c>
      <c r="G240" s="1" t="s">
        <v>146</v>
      </c>
      <c r="H240" s="15" t="s">
        <v>84</v>
      </c>
      <c r="I240" s="4" t="n">
        <v>265</v>
      </c>
      <c r="J240" s="4" t="n">
        <v>7720</v>
      </c>
      <c r="K240" s="5" t="n">
        <v>29.1320754716981</v>
      </c>
    </row>
    <row r="241" customFormat="false" ht="13.5" hidden="false" customHeight="false" outlineLevel="0" collapsed="false">
      <c r="A241" s="2" t="n">
        <v>3908</v>
      </c>
      <c r="B241" s="15" t="s">
        <v>50</v>
      </c>
      <c r="C241" s="15" t="s">
        <v>19</v>
      </c>
      <c r="D241" s="3" t="n">
        <v>0.447916666666667</v>
      </c>
      <c r="E241" s="3" t="n">
        <v>0.482638888888889</v>
      </c>
      <c r="G241" s="1" t="s">
        <v>146</v>
      </c>
      <c r="H241" s="15" t="s">
        <v>85</v>
      </c>
      <c r="I241" s="4" t="n">
        <v>931</v>
      </c>
      <c r="J241" s="4" t="n">
        <v>22720</v>
      </c>
      <c r="K241" s="5" t="n">
        <v>24.4038668098818</v>
      </c>
    </row>
    <row r="242" customFormat="false" ht="13.5" hidden="false" customHeight="false" outlineLevel="0" collapsed="false">
      <c r="A242" s="2" t="n">
        <v>3909</v>
      </c>
      <c r="B242" s="15" t="s">
        <v>50</v>
      </c>
      <c r="C242" s="15" t="s">
        <v>19</v>
      </c>
      <c r="D242" s="3" t="n">
        <v>0.447916666666667</v>
      </c>
      <c r="E242" s="3" t="n">
        <v>0.482638888888889</v>
      </c>
      <c r="G242" s="1" t="s">
        <v>146</v>
      </c>
      <c r="H242" s="15" t="s">
        <v>128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910</v>
      </c>
      <c r="B243" s="15" t="s">
        <v>50</v>
      </c>
      <c r="C243" s="15" t="s">
        <v>19</v>
      </c>
      <c r="D243" s="3" t="n">
        <v>0.447916666666667</v>
      </c>
      <c r="E243" s="3" t="n">
        <v>0.482638888888889</v>
      </c>
      <c r="G243" s="1" t="s">
        <v>146</v>
      </c>
      <c r="H243" s="15" t="s">
        <v>22</v>
      </c>
      <c r="I243" s="4" t="n">
        <v>842</v>
      </c>
      <c r="J243" s="4" t="n">
        <v>10720</v>
      </c>
      <c r="K243" s="5" t="n">
        <v>12.7315914489311</v>
      </c>
    </row>
    <row r="244" customFormat="false" ht="13.5" hidden="false" customHeight="false" outlineLevel="0" collapsed="false">
      <c r="A244" s="2" t="n">
        <v>3911</v>
      </c>
      <c r="B244" s="15" t="s">
        <v>50</v>
      </c>
      <c r="C244" s="15" t="s">
        <v>19</v>
      </c>
      <c r="D244" s="3" t="n">
        <v>0.447916666666667</v>
      </c>
      <c r="E244" s="3" t="n">
        <v>0.482638888888889</v>
      </c>
      <c r="G244" s="1" t="s">
        <v>146</v>
      </c>
      <c r="H244" s="15" t="s">
        <v>129</v>
      </c>
      <c r="I244" s="4" t="n">
        <v>931</v>
      </c>
      <c r="J244" s="4" t="n">
        <v>19470</v>
      </c>
      <c r="K244" s="5" t="n">
        <v>20.9129967776584</v>
      </c>
    </row>
    <row r="245" customFormat="false" ht="13.5" hidden="false" customHeight="false" outlineLevel="0" collapsed="false">
      <c r="A245" s="2" t="n">
        <v>3912</v>
      </c>
      <c r="B245" s="15" t="s">
        <v>50</v>
      </c>
      <c r="C245" s="15" t="s">
        <v>19</v>
      </c>
      <c r="D245" s="3" t="n">
        <v>0.447916666666667</v>
      </c>
      <c r="E245" s="3" t="n">
        <v>0.482638888888889</v>
      </c>
      <c r="G245" s="1" t="s">
        <v>146</v>
      </c>
      <c r="H245" s="15" t="s">
        <v>130</v>
      </c>
      <c r="I245" s="4" t="n">
        <v>931</v>
      </c>
      <c r="J245" s="4" t="n">
        <v>14620</v>
      </c>
      <c r="K245" s="5" t="n">
        <v>15.703544575725</v>
      </c>
    </row>
    <row r="246" customFormat="false" ht="13.5" hidden="false" customHeight="false" outlineLevel="0" collapsed="false">
      <c r="A246" s="2" t="n">
        <v>3913</v>
      </c>
      <c r="B246" s="15" t="s">
        <v>50</v>
      </c>
      <c r="C246" s="15" t="s">
        <v>19</v>
      </c>
      <c r="D246" s="3" t="n">
        <v>0.447916666666667</v>
      </c>
      <c r="E246" s="3" t="n">
        <v>0.482638888888889</v>
      </c>
      <c r="G246" s="1" t="s">
        <v>146</v>
      </c>
      <c r="H246" s="15" t="s">
        <v>132</v>
      </c>
      <c r="I246" s="4" t="n">
        <v>842</v>
      </c>
      <c r="J246" s="4" t="n">
        <v>12120</v>
      </c>
      <c r="K246" s="5" t="n">
        <v>14.3942992874109</v>
      </c>
    </row>
    <row r="247" customFormat="false" ht="13.5" hidden="false" customHeight="false" outlineLevel="0" collapsed="false">
      <c r="A247" s="2" t="n">
        <v>3914</v>
      </c>
      <c r="B247" s="15" t="s">
        <v>50</v>
      </c>
      <c r="C247" s="15" t="s">
        <v>19</v>
      </c>
      <c r="D247" s="3" t="n">
        <v>0.506944444444444</v>
      </c>
      <c r="E247" s="3" t="n">
        <v>0.545138888888889</v>
      </c>
      <c r="G247" s="1" t="s">
        <v>147</v>
      </c>
      <c r="H247" s="15" t="s">
        <v>59</v>
      </c>
      <c r="I247" s="4" t="n">
        <v>665</v>
      </c>
      <c r="J247" s="4" t="n">
        <v>9320</v>
      </c>
      <c r="K247" s="5" t="n">
        <v>14.015037593985</v>
      </c>
    </row>
    <row r="248" customFormat="false" ht="13.5" hidden="false" customHeight="false" outlineLevel="0" collapsed="false">
      <c r="A248" s="2" t="n">
        <v>3915</v>
      </c>
      <c r="B248" s="15" t="s">
        <v>50</v>
      </c>
      <c r="C248" s="15" t="s">
        <v>19</v>
      </c>
      <c r="D248" s="3" t="n">
        <v>0.506944444444444</v>
      </c>
      <c r="E248" s="3" t="n">
        <v>0.545138888888889</v>
      </c>
      <c r="G248" s="1" t="s">
        <v>147</v>
      </c>
      <c r="H248" s="15" t="s">
        <v>126</v>
      </c>
      <c r="I248" s="4" t="n">
        <v>665</v>
      </c>
      <c r="J248" s="4" t="n">
        <v>10320</v>
      </c>
      <c r="K248" s="5" t="n">
        <v>15.5187969924812</v>
      </c>
    </row>
    <row r="249" customFormat="false" ht="13.5" hidden="false" customHeight="false" outlineLevel="0" collapsed="false">
      <c r="A249" s="2" t="n">
        <v>3916</v>
      </c>
      <c r="B249" s="15" t="s">
        <v>50</v>
      </c>
      <c r="C249" s="15" t="s">
        <v>19</v>
      </c>
      <c r="D249" s="3" t="n">
        <v>0.506944444444444</v>
      </c>
      <c r="E249" s="3" t="n">
        <v>0.545138888888889</v>
      </c>
      <c r="G249" s="1" t="s">
        <v>147</v>
      </c>
      <c r="H249" s="15" t="s">
        <v>55</v>
      </c>
      <c r="I249" s="4" t="n">
        <v>265</v>
      </c>
      <c r="J249" s="4" t="n">
        <v>6220</v>
      </c>
      <c r="K249" s="5" t="n">
        <v>23.4716981132075</v>
      </c>
    </row>
    <row r="250" customFormat="false" ht="13.5" hidden="false" customHeight="false" outlineLevel="0" collapsed="false">
      <c r="A250" s="2" t="n">
        <v>3917</v>
      </c>
      <c r="B250" s="15" t="s">
        <v>50</v>
      </c>
      <c r="C250" s="15" t="s">
        <v>19</v>
      </c>
      <c r="D250" s="3" t="n">
        <v>0.506944444444444</v>
      </c>
      <c r="E250" s="3" t="n">
        <v>0.545138888888889</v>
      </c>
      <c r="G250" s="1" t="s">
        <v>147</v>
      </c>
      <c r="H250" s="15" t="s">
        <v>165</v>
      </c>
      <c r="I250" s="4" t="n">
        <v>265</v>
      </c>
      <c r="J250" s="4" t="n">
        <v>6720</v>
      </c>
      <c r="K250" s="5" t="n">
        <v>25.3584905660377</v>
      </c>
    </row>
    <row r="251" customFormat="false" ht="13.5" hidden="false" customHeight="false" outlineLevel="0" collapsed="false">
      <c r="A251" s="2" t="n">
        <v>3918</v>
      </c>
      <c r="B251" s="15" t="s">
        <v>50</v>
      </c>
      <c r="C251" s="15" t="s">
        <v>19</v>
      </c>
      <c r="D251" s="3" t="n">
        <v>0.506944444444444</v>
      </c>
      <c r="E251" s="3" t="n">
        <v>0.545138888888889</v>
      </c>
      <c r="G251" s="1" t="s">
        <v>147</v>
      </c>
      <c r="H251" s="15" t="s">
        <v>84</v>
      </c>
      <c r="I251" s="4" t="n">
        <v>265</v>
      </c>
      <c r="J251" s="4" t="n">
        <v>7720</v>
      </c>
      <c r="K251" s="5" t="n">
        <v>29.1320754716981</v>
      </c>
    </row>
    <row r="252" customFormat="false" ht="13.5" hidden="false" customHeight="false" outlineLevel="0" collapsed="false">
      <c r="A252" s="2" t="n">
        <v>3919</v>
      </c>
      <c r="B252" s="15" t="s">
        <v>50</v>
      </c>
      <c r="C252" s="15" t="s">
        <v>19</v>
      </c>
      <c r="D252" s="3" t="n">
        <v>0.506944444444444</v>
      </c>
      <c r="E252" s="3" t="n">
        <v>0.545138888888889</v>
      </c>
      <c r="G252" s="1" t="s">
        <v>147</v>
      </c>
      <c r="H252" s="15" t="s">
        <v>85</v>
      </c>
      <c r="I252" s="4" t="n">
        <v>931</v>
      </c>
      <c r="J252" s="4" t="n">
        <v>22720</v>
      </c>
      <c r="K252" s="5" t="n">
        <v>24.4038668098818</v>
      </c>
    </row>
    <row r="253" customFormat="false" ht="13.5" hidden="false" customHeight="false" outlineLevel="0" collapsed="false">
      <c r="A253" s="2" t="n">
        <v>3920</v>
      </c>
      <c r="B253" s="15" t="s">
        <v>50</v>
      </c>
      <c r="C253" s="15" t="s">
        <v>19</v>
      </c>
      <c r="D253" s="3" t="n">
        <v>0.506944444444444</v>
      </c>
      <c r="E253" s="3" t="n">
        <v>0.545138888888889</v>
      </c>
      <c r="G253" s="1" t="s">
        <v>147</v>
      </c>
      <c r="H253" s="15" t="s">
        <v>128</v>
      </c>
      <c r="I253" s="4" t="n">
        <v>842</v>
      </c>
      <c r="J253" s="4" t="n">
        <v>12820</v>
      </c>
      <c r="K253" s="5" t="n">
        <v>15.2256532066508</v>
      </c>
    </row>
    <row r="254" customFormat="false" ht="13.5" hidden="false" customHeight="false" outlineLevel="0" collapsed="false">
      <c r="A254" s="2" t="n">
        <v>3921</v>
      </c>
      <c r="B254" s="15" t="s">
        <v>50</v>
      </c>
      <c r="C254" s="15" t="s">
        <v>19</v>
      </c>
      <c r="D254" s="3" t="n">
        <v>0.506944444444444</v>
      </c>
      <c r="E254" s="3" t="n">
        <v>0.545138888888889</v>
      </c>
      <c r="G254" s="1" t="s">
        <v>147</v>
      </c>
      <c r="H254" s="15" t="s">
        <v>22</v>
      </c>
      <c r="I254" s="4" t="n">
        <v>842</v>
      </c>
      <c r="J254" s="4" t="n">
        <v>10720</v>
      </c>
      <c r="K254" s="5" t="n">
        <v>12.7315914489311</v>
      </c>
    </row>
    <row r="255" customFormat="false" ht="13.5" hidden="false" customHeight="false" outlineLevel="0" collapsed="false">
      <c r="A255" s="2" t="n">
        <v>3922</v>
      </c>
      <c r="B255" s="15" t="s">
        <v>50</v>
      </c>
      <c r="C255" s="15" t="s">
        <v>19</v>
      </c>
      <c r="D255" s="3" t="n">
        <v>0.506944444444444</v>
      </c>
      <c r="E255" s="3" t="n">
        <v>0.545138888888889</v>
      </c>
      <c r="G255" s="1" t="s">
        <v>147</v>
      </c>
      <c r="H255" s="15" t="s">
        <v>129</v>
      </c>
      <c r="I255" s="4" t="n">
        <v>931</v>
      </c>
      <c r="J255" s="4" t="n">
        <v>19470</v>
      </c>
      <c r="K255" s="5" t="n">
        <v>20.9129967776584</v>
      </c>
    </row>
    <row r="256" customFormat="false" ht="13.5" hidden="false" customHeight="false" outlineLevel="0" collapsed="false">
      <c r="A256" s="2" t="n">
        <v>3923</v>
      </c>
      <c r="B256" s="15" t="s">
        <v>50</v>
      </c>
      <c r="C256" s="15" t="s">
        <v>19</v>
      </c>
      <c r="D256" s="3" t="n">
        <v>0.506944444444444</v>
      </c>
      <c r="E256" s="3" t="n">
        <v>0.545138888888889</v>
      </c>
      <c r="G256" s="1" t="s">
        <v>147</v>
      </c>
      <c r="H256" s="15" t="s">
        <v>130</v>
      </c>
      <c r="I256" s="4" t="n">
        <v>931</v>
      </c>
      <c r="J256" s="4" t="n">
        <v>14620</v>
      </c>
      <c r="K256" s="5" t="n">
        <v>15.703544575725</v>
      </c>
    </row>
    <row r="257" customFormat="false" ht="13.5" hidden="false" customHeight="false" outlineLevel="0" collapsed="false">
      <c r="A257" s="2" t="n">
        <v>3924</v>
      </c>
      <c r="B257" s="15" t="s">
        <v>50</v>
      </c>
      <c r="C257" s="15" t="s">
        <v>19</v>
      </c>
      <c r="D257" s="3" t="n">
        <v>0.506944444444444</v>
      </c>
      <c r="E257" s="3" t="n">
        <v>0.545138888888889</v>
      </c>
      <c r="G257" s="1" t="s">
        <v>147</v>
      </c>
      <c r="H257" s="15" t="s">
        <v>132</v>
      </c>
      <c r="I257" s="4" t="n">
        <v>842</v>
      </c>
      <c r="J257" s="4" t="n">
        <v>12120</v>
      </c>
      <c r="K257" s="5" t="n">
        <v>14.3942992874109</v>
      </c>
    </row>
    <row r="258" customFormat="false" ht="13.5" hidden="false" customHeight="false" outlineLevel="0" collapsed="false">
      <c r="A258" s="2" t="n">
        <v>3925</v>
      </c>
      <c r="B258" s="15" t="s">
        <v>50</v>
      </c>
      <c r="C258" s="15" t="s">
        <v>19</v>
      </c>
      <c r="D258" s="3" t="n">
        <v>0.638888888888889</v>
      </c>
      <c r="E258" s="3" t="n">
        <v>0.673611111111111</v>
      </c>
      <c r="G258" s="1" t="s">
        <v>148</v>
      </c>
      <c r="H258" s="15" t="s">
        <v>59</v>
      </c>
      <c r="I258" s="4" t="n">
        <v>665</v>
      </c>
      <c r="J258" s="4" t="n">
        <v>8520</v>
      </c>
      <c r="K258" s="5" t="n">
        <v>12.812030075188</v>
      </c>
    </row>
    <row r="259" customFormat="false" ht="13.5" hidden="false" customHeight="false" outlineLevel="0" collapsed="false">
      <c r="A259" s="2" t="n">
        <v>3926</v>
      </c>
      <c r="B259" s="15" t="s">
        <v>50</v>
      </c>
      <c r="C259" s="15" t="s">
        <v>19</v>
      </c>
      <c r="D259" s="3" t="n">
        <v>0.638888888888889</v>
      </c>
      <c r="E259" s="3" t="n">
        <v>0.673611111111111</v>
      </c>
      <c r="G259" s="1" t="s">
        <v>148</v>
      </c>
      <c r="H259" s="15" t="s">
        <v>126</v>
      </c>
      <c r="I259" s="4" t="n">
        <v>665</v>
      </c>
      <c r="J259" s="4" t="n">
        <v>9520</v>
      </c>
      <c r="K259" s="5" t="n">
        <v>14.3157894736842</v>
      </c>
    </row>
    <row r="260" customFormat="false" ht="13.5" hidden="false" customHeight="false" outlineLevel="0" collapsed="false">
      <c r="A260" s="2" t="n">
        <v>3927</v>
      </c>
      <c r="B260" s="15" t="s">
        <v>50</v>
      </c>
      <c r="C260" s="15" t="s">
        <v>19</v>
      </c>
      <c r="D260" s="3" t="n">
        <v>0.638888888888889</v>
      </c>
      <c r="E260" s="3" t="n">
        <v>0.673611111111111</v>
      </c>
      <c r="G260" s="1" t="s">
        <v>148</v>
      </c>
      <c r="H260" s="15" t="s">
        <v>55</v>
      </c>
      <c r="I260" s="4" t="n">
        <v>265</v>
      </c>
      <c r="J260" s="4" t="n">
        <v>6120</v>
      </c>
      <c r="K260" s="5" t="n">
        <v>23.0943396226415</v>
      </c>
    </row>
    <row r="261" customFormat="false" ht="13.5" hidden="false" customHeight="false" outlineLevel="0" collapsed="false">
      <c r="A261" s="2" t="n">
        <v>3928</v>
      </c>
      <c r="B261" s="15" t="s">
        <v>50</v>
      </c>
      <c r="C261" s="15" t="s">
        <v>19</v>
      </c>
      <c r="D261" s="3" t="n">
        <v>0.638888888888889</v>
      </c>
      <c r="E261" s="3" t="n">
        <v>0.673611111111111</v>
      </c>
      <c r="G261" s="1" t="s">
        <v>148</v>
      </c>
      <c r="H261" s="15" t="s">
        <v>165</v>
      </c>
      <c r="I261" s="4" t="n">
        <v>265</v>
      </c>
      <c r="J261" s="4" t="n">
        <v>6220</v>
      </c>
      <c r="K261" s="5" t="n">
        <v>23.4716981132075</v>
      </c>
    </row>
    <row r="262" customFormat="false" ht="13.5" hidden="false" customHeight="false" outlineLevel="0" collapsed="false">
      <c r="A262" s="2" t="n">
        <v>3929</v>
      </c>
      <c r="B262" s="15" t="s">
        <v>50</v>
      </c>
      <c r="C262" s="15" t="s">
        <v>19</v>
      </c>
      <c r="D262" s="3" t="n">
        <v>0.638888888888889</v>
      </c>
      <c r="E262" s="3" t="n">
        <v>0.673611111111111</v>
      </c>
      <c r="G262" s="1" t="s">
        <v>148</v>
      </c>
      <c r="H262" s="15" t="s">
        <v>84</v>
      </c>
      <c r="I262" s="4" t="n">
        <v>265</v>
      </c>
      <c r="J262" s="4" t="n">
        <v>7220</v>
      </c>
      <c r="K262" s="5" t="n">
        <v>27.2452830188679</v>
      </c>
    </row>
    <row r="263" customFormat="false" ht="13.5" hidden="false" customHeight="false" outlineLevel="0" collapsed="false">
      <c r="A263" s="2" t="n">
        <v>3930</v>
      </c>
      <c r="B263" s="15" t="s">
        <v>50</v>
      </c>
      <c r="C263" s="15" t="s">
        <v>19</v>
      </c>
      <c r="D263" s="3" t="n">
        <v>0.638888888888889</v>
      </c>
      <c r="E263" s="3" t="n">
        <v>0.673611111111111</v>
      </c>
      <c r="G263" s="1" t="s">
        <v>148</v>
      </c>
      <c r="H263" s="15" t="s">
        <v>85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3931</v>
      </c>
      <c r="B264" s="15" t="s">
        <v>50</v>
      </c>
      <c r="C264" s="15" t="s">
        <v>19</v>
      </c>
      <c r="D264" s="3" t="n">
        <v>0.638888888888889</v>
      </c>
      <c r="E264" s="3" t="n">
        <v>0.673611111111111</v>
      </c>
      <c r="G264" s="1" t="s">
        <v>148</v>
      </c>
      <c r="H264" s="15" t="s">
        <v>128</v>
      </c>
      <c r="I264" s="4" t="n">
        <v>842</v>
      </c>
      <c r="J264" s="4" t="n">
        <v>12220</v>
      </c>
      <c r="K264" s="5" t="n">
        <v>14.5130641330166</v>
      </c>
    </row>
    <row r="265" customFormat="false" ht="13.5" hidden="false" customHeight="false" outlineLevel="0" collapsed="false">
      <c r="A265" s="2" t="n">
        <v>3932</v>
      </c>
      <c r="B265" s="15" t="s">
        <v>50</v>
      </c>
      <c r="C265" s="15" t="s">
        <v>19</v>
      </c>
      <c r="D265" s="3" t="n">
        <v>0.638888888888889</v>
      </c>
      <c r="E265" s="3" t="n">
        <v>0.673611111111111</v>
      </c>
      <c r="G265" s="1" t="s">
        <v>148</v>
      </c>
      <c r="H265" s="15" t="s">
        <v>22</v>
      </c>
      <c r="I265" s="4" t="n">
        <v>842</v>
      </c>
      <c r="J265" s="4" t="n">
        <v>10220</v>
      </c>
      <c r="K265" s="5" t="n">
        <v>12.1377672209026</v>
      </c>
    </row>
    <row r="266" customFormat="false" ht="13.5" hidden="false" customHeight="false" outlineLevel="0" collapsed="false">
      <c r="A266" s="2" t="n">
        <v>3933</v>
      </c>
      <c r="B266" s="15" t="s">
        <v>50</v>
      </c>
      <c r="C266" s="15" t="s">
        <v>19</v>
      </c>
      <c r="D266" s="3" t="n">
        <v>0.638888888888889</v>
      </c>
      <c r="E266" s="3" t="n">
        <v>0.673611111111111</v>
      </c>
      <c r="G266" s="1" t="s">
        <v>148</v>
      </c>
      <c r="H266" s="15" t="s">
        <v>129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3934</v>
      </c>
      <c r="B267" s="15" t="s">
        <v>50</v>
      </c>
      <c r="C267" s="15" t="s">
        <v>19</v>
      </c>
      <c r="D267" s="3" t="n">
        <v>0.638888888888889</v>
      </c>
      <c r="E267" s="3" t="n">
        <v>0.673611111111111</v>
      </c>
      <c r="G267" s="1" t="s">
        <v>148</v>
      </c>
      <c r="H267" s="15" t="s">
        <v>130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3935</v>
      </c>
      <c r="B268" s="15" t="s">
        <v>50</v>
      </c>
      <c r="C268" s="15" t="s">
        <v>19</v>
      </c>
      <c r="D268" s="3" t="n">
        <v>0.638888888888889</v>
      </c>
      <c r="E268" s="3" t="n">
        <v>0.673611111111111</v>
      </c>
      <c r="G268" s="1" t="s">
        <v>148</v>
      </c>
      <c r="H268" s="15" t="s">
        <v>132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3936</v>
      </c>
      <c r="B269" s="15" t="s">
        <v>50</v>
      </c>
      <c r="C269" s="15" t="s">
        <v>19</v>
      </c>
      <c r="D269" s="3" t="n">
        <v>0.704861111111111</v>
      </c>
      <c r="E269" s="3" t="n">
        <v>0.739583333333333</v>
      </c>
      <c r="G269" s="1" t="s">
        <v>149</v>
      </c>
      <c r="H269" s="15" t="s">
        <v>59</v>
      </c>
      <c r="I269" s="4" t="n">
        <v>665</v>
      </c>
      <c r="J269" s="4" t="n">
        <v>10220</v>
      </c>
      <c r="K269" s="5" t="n">
        <v>15.3684210526316</v>
      </c>
    </row>
    <row r="270" customFormat="false" ht="13.5" hidden="false" customHeight="false" outlineLevel="0" collapsed="false">
      <c r="A270" s="2" t="n">
        <v>3937</v>
      </c>
      <c r="B270" s="15" t="s">
        <v>50</v>
      </c>
      <c r="C270" s="15" t="s">
        <v>19</v>
      </c>
      <c r="D270" s="3" t="n">
        <v>0.704861111111111</v>
      </c>
      <c r="E270" s="3" t="n">
        <v>0.739583333333333</v>
      </c>
      <c r="G270" s="1" t="s">
        <v>149</v>
      </c>
      <c r="H270" s="15" t="s">
        <v>126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938</v>
      </c>
      <c r="B271" s="15" t="s">
        <v>50</v>
      </c>
      <c r="C271" s="15" t="s">
        <v>19</v>
      </c>
      <c r="D271" s="3" t="n">
        <v>0.704861111111111</v>
      </c>
      <c r="E271" s="3" t="n">
        <v>0.739583333333333</v>
      </c>
      <c r="G271" s="1" t="s">
        <v>149</v>
      </c>
      <c r="H271" s="15" t="s">
        <v>85</v>
      </c>
      <c r="I271" s="4" t="n">
        <v>931</v>
      </c>
      <c r="J271" s="4" t="n">
        <v>22720</v>
      </c>
      <c r="K271" s="5" t="n">
        <v>24.4038668098818</v>
      </c>
    </row>
    <row r="272" customFormat="false" ht="13.5" hidden="false" customHeight="false" outlineLevel="0" collapsed="false">
      <c r="A272" s="2" t="n">
        <v>3939</v>
      </c>
      <c r="B272" s="15" t="s">
        <v>50</v>
      </c>
      <c r="C272" s="15" t="s">
        <v>19</v>
      </c>
      <c r="D272" s="3" t="n">
        <v>0.704861111111111</v>
      </c>
      <c r="E272" s="3" t="n">
        <v>0.739583333333333</v>
      </c>
      <c r="G272" s="1" t="s">
        <v>149</v>
      </c>
      <c r="H272" s="15" t="s">
        <v>128</v>
      </c>
      <c r="I272" s="4" t="n">
        <v>842</v>
      </c>
      <c r="J272" s="4" t="n">
        <v>12220</v>
      </c>
      <c r="K272" s="5" t="n">
        <v>14.5130641330166</v>
      </c>
    </row>
    <row r="273" customFormat="false" ht="13.5" hidden="false" customHeight="false" outlineLevel="0" collapsed="false">
      <c r="A273" s="2" t="n">
        <v>3940</v>
      </c>
      <c r="B273" s="15" t="s">
        <v>50</v>
      </c>
      <c r="C273" s="15" t="s">
        <v>19</v>
      </c>
      <c r="D273" s="3" t="n">
        <v>0.704861111111111</v>
      </c>
      <c r="E273" s="3" t="n">
        <v>0.739583333333333</v>
      </c>
      <c r="G273" s="1" t="s">
        <v>149</v>
      </c>
      <c r="H273" s="15" t="s">
        <v>22</v>
      </c>
      <c r="I273" s="4" t="n">
        <v>842</v>
      </c>
      <c r="J273" s="4" t="n">
        <v>10220</v>
      </c>
      <c r="K273" s="5" t="n">
        <v>12.1377672209026</v>
      </c>
    </row>
    <row r="274" customFormat="false" ht="13.5" hidden="false" customHeight="false" outlineLevel="0" collapsed="false">
      <c r="A274" s="2" t="n">
        <v>3941</v>
      </c>
      <c r="B274" s="15" t="s">
        <v>50</v>
      </c>
      <c r="C274" s="15" t="s">
        <v>19</v>
      </c>
      <c r="D274" s="3" t="n">
        <v>0.704861111111111</v>
      </c>
      <c r="E274" s="3" t="n">
        <v>0.739583333333333</v>
      </c>
      <c r="G274" s="1" t="s">
        <v>149</v>
      </c>
      <c r="H274" s="15" t="s">
        <v>129</v>
      </c>
      <c r="I274" s="4" t="n">
        <v>931</v>
      </c>
      <c r="J274" s="4" t="n">
        <v>19470</v>
      </c>
      <c r="K274" s="5" t="n">
        <v>20.9129967776584</v>
      </c>
    </row>
    <row r="275" customFormat="false" ht="13.5" hidden="false" customHeight="false" outlineLevel="0" collapsed="false">
      <c r="A275" s="2" t="n">
        <v>3942</v>
      </c>
      <c r="B275" s="15" t="s">
        <v>50</v>
      </c>
      <c r="C275" s="15" t="s">
        <v>19</v>
      </c>
      <c r="D275" s="3" t="n">
        <v>0.704861111111111</v>
      </c>
      <c r="E275" s="3" t="n">
        <v>0.739583333333333</v>
      </c>
      <c r="G275" s="1" t="s">
        <v>149</v>
      </c>
      <c r="H275" s="15" t="s">
        <v>130</v>
      </c>
      <c r="I275" s="4" t="n">
        <v>931</v>
      </c>
      <c r="J275" s="4" t="n">
        <v>14620</v>
      </c>
      <c r="K275" s="5" t="n">
        <v>15.703544575725</v>
      </c>
    </row>
    <row r="276" customFormat="false" ht="13.5" hidden="false" customHeight="false" outlineLevel="0" collapsed="false">
      <c r="A276" s="2" t="n">
        <v>3943</v>
      </c>
      <c r="B276" s="15" t="s">
        <v>50</v>
      </c>
      <c r="C276" s="15" t="s">
        <v>19</v>
      </c>
      <c r="D276" s="3" t="n">
        <v>0.704861111111111</v>
      </c>
      <c r="E276" s="3" t="n">
        <v>0.739583333333333</v>
      </c>
      <c r="G276" s="1" t="s">
        <v>149</v>
      </c>
      <c r="H276" s="15" t="s">
        <v>132</v>
      </c>
      <c r="I276" s="4" t="n">
        <v>842</v>
      </c>
      <c r="J276" s="4" t="n">
        <v>12120</v>
      </c>
      <c r="K276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19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5</v>
      </c>
      <c r="B3" s="15" t="s">
        <v>19</v>
      </c>
      <c r="C3" s="15" t="s">
        <v>28</v>
      </c>
      <c r="D3" s="3" t="n">
        <v>0.65625</v>
      </c>
      <c r="E3" s="3" t="n">
        <v>0.763888888888889</v>
      </c>
      <c r="G3" s="1" t="s">
        <v>57</v>
      </c>
      <c r="H3" s="15" t="s">
        <v>59</v>
      </c>
      <c r="I3" s="4" t="n">
        <v>2137</v>
      </c>
      <c r="J3" s="4" t="n">
        <v>46190</v>
      </c>
      <c r="K3" s="5" t="n">
        <v>21.6144127281235</v>
      </c>
    </row>
    <row r="4" customFormat="false" ht="13.5" hidden="false" customHeight="false" outlineLevel="0" collapsed="false">
      <c r="A4" s="2" t="n">
        <v>3877</v>
      </c>
      <c r="B4" s="15" t="s">
        <v>19</v>
      </c>
      <c r="C4" s="15" t="s">
        <v>28</v>
      </c>
      <c r="D4" s="3" t="n">
        <v>0.65625</v>
      </c>
      <c r="E4" s="3" t="n">
        <v>0.763888888888889</v>
      </c>
      <c r="G4" s="1" t="s">
        <v>29</v>
      </c>
      <c r="H4" s="15" t="s">
        <v>85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882</v>
      </c>
      <c r="B5" s="15" t="s">
        <v>19</v>
      </c>
      <c r="C5" s="15" t="s">
        <v>40</v>
      </c>
      <c r="D5" s="3" t="n">
        <v>0.59375</v>
      </c>
      <c r="E5" s="3" t="n">
        <v>0.6875</v>
      </c>
      <c r="G5" s="1" t="s">
        <v>86</v>
      </c>
      <c r="H5" s="15" t="s">
        <v>127</v>
      </c>
      <c r="I5" s="4" t="n">
        <v>1468</v>
      </c>
      <c r="J5" s="4" t="n">
        <v>30010</v>
      </c>
      <c r="K5" s="5" t="n">
        <v>20.4427792915531</v>
      </c>
    </row>
    <row r="6" customFormat="false" ht="13.5" hidden="false" customHeight="false" outlineLevel="0" collapsed="false">
      <c r="A6" s="2" t="n">
        <v>3885</v>
      </c>
      <c r="B6" s="15" t="s">
        <v>19</v>
      </c>
      <c r="C6" s="15" t="s">
        <v>40</v>
      </c>
      <c r="D6" s="3" t="n">
        <v>0.59375</v>
      </c>
      <c r="E6" s="3" t="n">
        <v>0.6875</v>
      </c>
      <c r="G6" s="1" t="s">
        <v>41</v>
      </c>
      <c r="H6" s="15" t="s">
        <v>22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3891</v>
      </c>
      <c r="B7" s="15" t="s">
        <v>19</v>
      </c>
      <c r="C7" s="15" t="s">
        <v>20</v>
      </c>
      <c r="D7" s="3" t="n">
        <v>0.552083333333333</v>
      </c>
      <c r="E7" s="3" t="n">
        <v>0.638888888888889</v>
      </c>
      <c r="G7" s="1" t="s">
        <v>54</v>
      </c>
      <c r="H7" s="15" t="s">
        <v>127</v>
      </c>
      <c r="I7" s="4" t="n">
        <v>1359</v>
      </c>
      <c r="J7" s="4" t="n">
        <v>20030</v>
      </c>
      <c r="K7" s="5" t="n">
        <v>14.738778513613</v>
      </c>
    </row>
    <row r="8" customFormat="false" ht="13.5" hidden="false" customHeight="false" outlineLevel="0" collapsed="false">
      <c r="A8" s="2" t="n">
        <v>3892</v>
      </c>
      <c r="B8" s="15" t="s">
        <v>19</v>
      </c>
      <c r="C8" s="15" t="s">
        <v>20</v>
      </c>
      <c r="D8" s="3" t="n">
        <v>0.552083333333333</v>
      </c>
      <c r="E8" s="3" t="n">
        <v>0.638888888888889</v>
      </c>
      <c r="G8" s="1" t="s">
        <v>21</v>
      </c>
      <c r="H8" s="15" t="s">
        <v>85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3896</v>
      </c>
      <c r="B9" s="15" t="s">
        <v>19</v>
      </c>
      <c r="C9" s="15" t="s">
        <v>50</v>
      </c>
      <c r="D9" s="3" t="n">
        <v>0.454861111111111</v>
      </c>
      <c r="E9" s="3" t="n">
        <v>0.489583333333333</v>
      </c>
      <c r="G9" s="1" t="s">
        <v>179</v>
      </c>
      <c r="H9" s="15" t="s">
        <v>59</v>
      </c>
      <c r="I9" s="4" t="n">
        <v>665</v>
      </c>
      <c r="J9" s="4" t="n">
        <v>8920</v>
      </c>
      <c r="K9" s="5" t="n">
        <v>13.4135338345865</v>
      </c>
    </row>
    <row r="10" customFormat="false" ht="13.5" hidden="false" customHeight="false" outlineLevel="0" collapsed="false">
      <c r="A10" s="2" t="n">
        <v>3900</v>
      </c>
      <c r="B10" s="15" t="s">
        <v>19</v>
      </c>
      <c r="C10" s="15" t="s">
        <v>50</v>
      </c>
      <c r="D10" s="3" t="n">
        <v>0.454861111111111</v>
      </c>
      <c r="E10" s="3" t="n">
        <v>0.489583333333333</v>
      </c>
      <c r="G10" s="1" t="s">
        <v>81</v>
      </c>
      <c r="H10" s="15" t="s">
        <v>22</v>
      </c>
      <c r="I10" s="4" t="n">
        <v>842</v>
      </c>
      <c r="J10" s="4" t="n">
        <v>10420</v>
      </c>
      <c r="K10" s="5" t="n">
        <v>12.375296912114</v>
      </c>
    </row>
    <row r="11" customFormat="false" ht="13.5" hidden="false" customHeight="false" outlineLevel="0" collapsed="false">
      <c r="A11" s="2" t="n">
        <v>3904</v>
      </c>
      <c r="B11" s="15" t="s">
        <v>19</v>
      </c>
      <c r="C11" s="15" t="s">
        <v>50</v>
      </c>
      <c r="D11" s="3" t="n">
        <v>0.513888888888889</v>
      </c>
      <c r="E11" s="3" t="n">
        <v>0.552083333333333</v>
      </c>
      <c r="G11" s="1" t="s">
        <v>58</v>
      </c>
      <c r="H11" s="15" t="s">
        <v>59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3911</v>
      </c>
      <c r="B12" s="15" t="s">
        <v>19</v>
      </c>
      <c r="C12" s="15" t="s">
        <v>50</v>
      </c>
      <c r="D12" s="3" t="n">
        <v>0.513888888888889</v>
      </c>
      <c r="E12" s="3" t="n">
        <v>0.552083333333333</v>
      </c>
      <c r="G12" s="1" t="s">
        <v>51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3915</v>
      </c>
      <c r="B13" s="15" t="s">
        <v>19</v>
      </c>
      <c r="C13" s="15" t="s">
        <v>50</v>
      </c>
      <c r="D13" s="3" t="n">
        <v>0.607638888888889</v>
      </c>
      <c r="E13" s="3" t="n">
        <v>0.642361111111111</v>
      </c>
      <c r="G13" s="1" t="s">
        <v>60</v>
      </c>
      <c r="H13" s="15" t="s">
        <v>59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3922</v>
      </c>
      <c r="B14" s="15" t="s">
        <v>19</v>
      </c>
      <c r="C14" s="15" t="s">
        <v>50</v>
      </c>
      <c r="D14" s="3" t="n">
        <v>0.607638888888889</v>
      </c>
      <c r="E14" s="3" t="n">
        <v>0.642361111111111</v>
      </c>
      <c r="G14" s="1" t="s">
        <v>52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3926</v>
      </c>
      <c r="B15" s="15" t="s">
        <v>19</v>
      </c>
      <c r="C15" s="15" t="s">
        <v>50</v>
      </c>
      <c r="D15" s="3" t="n">
        <v>0.729166666666667</v>
      </c>
      <c r="E15" s="3" t="n">
        <v>0.763888888888889</v>
      </c>
      <c r="G15" s="1" t="s">
        <v>180</v>
      </c>
      <c r="H15" s="15" t="s">
        <v>59</v>
      </c>
      <c r="I15" s="4" t="n">
        <v>665</v>
      </c>
      <c r="J15" s="4" t="n">
        <v>8920</v>
      </c>
      <c r="K15" s="5" t="n">
        <v>13.4135338345865</v>
      </c>
    </row>
    <row r="16" customFormat="false" ht="13.5" hidden="false" customHeight="false" outlineLevel="0" collapsed="false">
      <c r="A16" s="2" t="n">
        <v>3930</v>
      </c>
      <c r="B16" s="15" t="s">
        <v>19</v>
      </c>
      <c r="C16" s="15" t="s">
        <v>50</v>
      </c>
      <c r="D16" s="3" t="n">
        <v>0.729166666666667</v>
      </c>
      <c r="E16" s="3" t="n">
        <v>0.763888888888889</v>
      </c>
      <c r="G16" s="1" t="s">
        <v>181</v>
      </c>
      <c r="H16" s="15" t="s">
        <v>22</v>
      </c>
      <c r="I16" s="4" t="n">
        <v>842</v>
      </c>
      <c r="J16" s="4" t="n">
        <v>10420</v>
      </c>
      <c r="K16" s="5" t="n">
        <v>12.375296912114</v>
      </c>
    </row>
    <row r="17" customFormat="false" ht="13.5" hidden="false" customHeight="false" outlineLevel="0" collapsed="false">
      <c r="A17" s="2" t="n">
        <v>3934</v>
      </c>
      <c r="B17" s="15" t="s">
        <v>19</v>
      </c>
      <c r="C17" s="15" t="s">
        <v>50</v>
      </c>
      <c r="D17" s="3" t="n">
        <v>0.770833333333333</v>
      </c>
      <c r="E17" s="3" t="n">
        <v>0.805555555555555</v>
      </c>
      <c r="G17" s="1" t="s">
        <v>94</v>
      </c>
      <c r="H17" s="15" t="s">
        <v>59</v>
      </c>
      <c r="I17" s="4" t="n">
        <v>665</v>
      </c>
      <c r="J17" s="4" t="n">
        <v>8420</v>
      </c>
      <c r="K17" s="5" t="n">
        <v>12.6616541353383</v>
      </c>
    </row>
    <row r="18" customFormat="false" ht="13.5" hidden="false" customHeight="false" outlineLevel="0" collapsed="false">
      <c r="A18" s="2" t="n">
        <v>3941</v>
      </c>
      <c r="B18" s="15" t="s">
        <v>19</v>
      </c>
      <c r="C18" s="15" t="s">
        <v>50</v>
      </c>
      <c r="D18" s="3" t="n">
        <v>0.770833333333333</v>
      </c>
      <c r="E18" s="3" t="n">
        <v>0.805555555555555</v>
      </c>
      <c r="G18" s="1" t="s">
        <v>95</v>
      </c>
      <c r="H18" s="15" t="s">
        <v>22</v>
      </c>
      <c r="I18" s="4" t="n">
        <v>842</v>
      </c>
      <c r="J18" s="4" t="n">
        <v>10420</v>
      </c>
      <c r="K18" s="5" t="n">
        <v>12.37529691211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720</v>
      </c>
      <c r="B20" s="15" t="s">
        <v>28</v>
      </c>
      <c r="C20" s="15" t="s">
        <v>19</v>
      </c>
      <c r="D20" s="3" t="n">
        <v>0.489583333333333</v>
      </c>
      <c r="E20" s="3" t="n">
        <v>0.625</v>
      </c>
      <c r="G20" s="1" t="s">
        <v>70</v>
      </c>
      <c r="H20" s="15" t="s">
        <v>127</v>
      </c>
      <c r="I20" s="4" t="n">
        <v>1737</v>
      </c>
      <c r="J20" s="4" t="n">
        <v>28390</v>
      </c>
      <c r="K20" s="5" t="n">
        <v>16.3442717328728</v>
      </c>
    </row>
    <row r="21" customFormat="false" ht="13.5" hidden="false" customHeight="false" outlineLevel="0" collapsed="false">
      <c r="A21" s="2" t="n">
        <v>1723</v>
      </c>
      <c r="B21" s="15" t="s">
        <v>28</v>
      </c>
      <c r="C21" s="15" t="s">
        <v>19</v>
      </c>
      <c r="D21" s="3" t="n">
        <v>0.489583333333333</v>
      </c>
      <c r="E21" s="3" t="n">
        <v>0.625</v>
      </c>
      <c r="G21" s="1" t="s">
        <v>64</v>
      </c>
      <c r="H21" s="15" t="s">
        <v>22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1993</v>
      </c>
      <c r="B22" s="15" t="s">
        <v>40</v>
      </c>
      <c r="C22" s="15" t="s">
        <v>19</v>
      </c>
      <c r="D22" s="3" t="n">
        <v>0.447916666666667</v>
      </c>
      <c r="E22" s="3" t="n">
        <v>0.565972222222222</v>
      </c>
      <c r="G22" s="1" t="s">
        <v>96</v>
      </c>
      <c r="H22" s="15" t="s">
        <v>84</v>
      </c>
      <c r="I22" s="4" t="n">
        <v>1468</v>
      </c>
      <c r="J22" s="4" t="n">
        <v>22210</v>
      </c>
      <c r="K22" s="5" t="n">
        <v>15.1294277929155</v>
      </c>
    </row>
    <row r="23" customFormat="false" ht="13.5" hidden="false" customHeight="false" outlineLevel="0" collapsed="false">
      <c r="A23" s="2" t="n">
        <v>1997</v>
      </c>
      <c r="B23" s="15" t="s">
        <v>40</v>
      </c>
      <c r="C23" s="15" t="s">
        <v>19</v>
      </c>
      <c r="D23" s="3" t="n">
        <v>0.447916666666667</v>
      </c>
      <c r="E23" s="3" t="n">
        <v>0.565972222222222</v>
      </c>
      <c r="G23" s="1" t="s">
        <v>67</v>
      </c>
      <c r="H23" s="15" t="s">
        <v>22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2546</v>
      </c>
      <c r="B24" s="15" t="s">
        <v>20</v>
      </c>
      <c r="C24" s="15" t="s">
        <v>19</v>
      </c>
      <c r="D24" s="3" t="n">
        <v>0.416666666666667</v>
      </c>
      <c r="E24" s="3" t="n">
        <v>0.527777777777778</v>
      </c>
      <c r="G24" s="1" t="s">
        <v>74</v>
      </c>
      <c r="H24" s="15" t="s">
        <v>127</v>
      </c>
      <c r="I24" s="4" t="n">
        <v>1359</v>
      </c>
      <c r="J24" s="4" t="n">
        <v>16530</v>
      </c>
      <c r="K24" s="5" t="n">
        <v>12.1633554083885</v>
      </c>
    </row>
    <row r="25" customFormat="false" ht="13.5" hidden="false" customHeight="false" outlineLevel="0" collapsed="false">
      <c r="A25" s="2" t="n">
        <v>2547</v>
      </c>
      <c r="B25" s="15" t="s">
        <v>20</v>
      </c>
      <c r="C25" s="15" t="s">
        <v>19</v>
      </c>
      <c r="D25" s="3" t="n">
        <v>0.416666666666667</v>
      </c>
      <c r="E25" s="3" t="n">
        <v>0.527777777777778</v>
      </c>
      <c r="G25" s="1" t="s">
        <v>71</v>
      </c>
      <c r="H25" s="15" t="s">
        <v>85</v>
      </c>
      <c r="I25" s="4" t="n">
        <v>3118</v>
      </c>
      <c r="J25" s="4" t="n">
        <v>61430</v>
      </c>
      <c r="K25" s="5" t="n">
        <v>19.7017318794099</v>
      </c>
    </row>
    <row r="26" customFormat="false" ht="13.5" hidden="false" customHeight="false" outlineLevel="0" collapsed="false">
      <c r="A26" s="2" t="n">
        <v>3746</v>
      </c>
      <c r="B26" s="15" t="s">
        <v>50</v>
      </c>
      <c r="C26" s="15" t="s">
        <v>19</v>
      </c>
      <c r="D26" s="3" t="n">
        <v>0.392361111111111</v>
      </c>
      <c r="E26" s="3" t="n">
        <v>0.430555555555556</v>
      </c>
      <c r="G26" s="1" t="s">
        <v>182</v>
      </c>
      <c r="H26" s="15" t="s">
        <v>59</v>
      </c>
      <c r="I26" s="4" t="n">
        <v>665</v>
      </c>
      <c r="J26" s="4" t="n">
        <v>8420</v>
      </c>
      <c r="K26" s="5" t="n">
        <v>12.6616541353383</v>
      </c>
    </row>
    <row r="27" customFormat="false" ht="13.5" hidden="false" customHeight="false" outlineLevel="0" collapsed="false">
      <c r="A27" s="2" t="n">
        <v>3753</v>
      </c>
      <c r="B27" s="15" t="s">
        <v>50</v>
      </c>
      <c r="C27" s="15" t="s">
        <v>19</v>
      </c>
      <c r="D27" s="3" t="n">
        <v>0.392361111111111</v>
      </c>
      <c r="E27" s="3" t="n">
        <v>0.430555555555556</v>
      </c>
      <c r="G27" s="1" t="s">
        <v>183</v>
      </c>
      <c r="H27" s="15" t="s">
        <v>22</v>
      </c>
      <c r="I27" s="4" t="n">
        <v>842</v>
      </c>
      <c r="J27" s="4" t="n">
        <v>10420</v>
      </c>
      <c r="K27" s="5" t="n">
        <v>12.375296912114</v>
      </c>
    </row>
    <row r="28" customFormat="false" ht="13.5" hidden="false" customHeight="false" outlineLevel="0" collapsed="false">
      <c r="A28" s="2" t="n">
        <v>3757</v>
      </c>
      <c r="B28" s="15" t="s">
        <v>50</v>
      </c>
      <c r="C28" s="15" t="s">
        <v>19</v>
      </c>
      <c r="D28" s="3" t="n">
        <v>0.447916666666667</v>
      </c>
      <c r="E28" s="3" t="n">
        <v>0.486111111111111</v>
      </c>
      <c r="G28" s="1" t="s">
        <v>100</v>
      </c>
      <c r="H28" s="15" t="s">
        <v>59</v>
      </c>
      <c r="I28" s="4" t="n">
        <v>665</v>
      </c>
      <c r="J28" s="4" t="n">
        <v>8420</v>
      </c>
      <c r="K28" s="5" t="n">
        <v>12.6616541353383</v>
      </c>
    </row>
    <row r="29" customFormat="false" ht="13.5" hidden="false" customHeight="false" outlineLevel="0" collapsed="false">
      <c r="A29" s="2" t="n">
        <v>3764</v>
      </c>
      <c r="B29" s="15" t="s">
        <v>50</v>
      </c>
      <c r="C29" s="15" t="s">
        <v>19</v>
      </c>
      <c r="D29" s="3" t="n">
        <v>0.447916666666667</v>
      </c>
      <c r="E29" s="3" t="n">
        <v>0.486111111111111</v>
      </c>
      <c r="G29" s="1" t="s">
        <v>101</v>
      </c>
      <c r="H29" s="15" t="s">
        <v>22</v>
      </c>
      <c r="I29" s="4" t="n">
        <v>842</v>
      </c>
      <c r="J29" s="4" t="n">
        <v>10420</v>
      </c>
      <c r="K29" s="5" t="n">
        <v>12.375296912114</v>
      </c>
    </row>
    <row r="30" customFormat="false" ht="13.5" hidden="false" customHeight="false" outlineLevel="0" collapsed="false">
      <c r="A30" s="2" t="n">
        <v>3768</v>
      </c>
      <c r="B30" s="15" t="s">
        <v>50</v>
      </c>
      <c r="C30" s="15" t="s">
        <v>19</v>
      </c>
      <c r="D30" s="3" t="n">
        <v>0.545138888888889</v>
      </c>
      <c r="E30" s="3" t="n">
        <v>0.583333333333333</v>
      </c>
      <c r="G30" s="1" t="s">
        <v>184</v>
      </c>
      <c r="H30" s="15" t="s">
        <v>59</v>
      </c>
      <c r="I30" s="4" t="n">
        <v>665</v>
      </c>
      <c r="J30" s="4" t="n">
        <v>8920</v>
      </c>
      <c r="K30" s="5" t="n">
        <v>13.4135338345865</v>
      </c>
    </row>
    <row r="31" customFormat="false" ht="13.5" hidden="false" customHeight="false" outlineLevel="0" collapsed="false">
      <c r="A31" s="2" t="n">
        <v>3772</v>
      </c>
      <c r="B31" s="15" t="s">
        <v>50</v>
      </c>
      <c r="C31" s="15" t="s">
        <v>19</v>
      </c>
      <c r="D31" s="3" t="n">
        <v>0.545138888888889</v>
      </c>
      <c r="E31" s="3" t="n">
        <v>0.583333333333333</v>
      </c>
      <c r="G31" s="1" t="s">
        <v>185</v>
      </c>
      <c r="H31" s="15" t="s">
        <v>22</v>
      </c>
      <c r="I31" s="4" t="n">
        <v>842</v>
      </c>
      <c r="J31" s="4" t="n">
        <v>10420</v>
      </c>
      <c r="K31" s="5" t="n">
        <v>12.375296912114</v>
      </c>
    </row>
    <row r="32" customFormat="false" ht="13.5" hidden="false" customHeight="false" outlineLevel="0" collapsed="false">
      <c r="A32" s="2" t="n">
        <v>3776</v>
      </c>
      <c r="B32" s="15" t="s">
        <v>50</v>
      </c>
      <c r="C32" s="15" t="s">
        <v>19</v>
      </c>
      <c r="D32" s="3" t="n">
        <v>0.666666666666667</v>
      </c>
      <c r="E32" s="3" t="n">
        <v>0.704861111111111</v>
      </c>
      <c r="G32" s="1" t="s">
        <v>72</v>
      </c>
      <c r="H32" s="15" t="s">
        <v>59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3783</v>
      </c>
      <c r="B33" s="15" t="s">
        <v>50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3787</v>
      </c>
      <c r="B34" s="15" t="s">
        <v>50</v>
      </c>
      <c r="C34" s="15" t="s">
        <v>19</v>
      </c>
      <c r="D34" s="3" t="n">
        <v>0.708333333333333</v>
      </c>
      <c r="E34" s="3" t="n">
        <v>0.746527777777778</v>
      </c>
      <c r="G34" s="1" t="s">
        <v>73</v>
      </c>
      <c r="H34" s="15" t="s">
        <v>59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3793</v>
      </c>
      <c r="B35" s="15" t="s">
        <v>50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75</v>
      </c>
    </row>
    <row r="37" customFormat="false" ht="13.5" hidden="false" customHeight="false" outlineLevel="0" collapsed="false">
      <c r="A37" s="18" t="s">
        <v>106</v>
      </c>
    </row>
    <row r="38" customFormat="false" ht="13.5" hidden="false" customHeight="false" outlineLevel="0" collapsed="false">
      <c r="A38" s="19" t="n">
        <v>3875</v>
      </c>
      <c r="B38" s="20" t="s">
        <v>19</v>
      </c>
      <c r="C38" s="20" t="s">
        <v>28</v>
      </c>
      <c r="D38" s="21" t="n">
        <v>0.65625</v>
      </c>
      <c r="E38" s="21" t="n">
        <v>0.763888888888889</v>
      </c>
      <c r="F38" s="21"/>
      <c r="G38" s="22" t="s">
        <v>57</v>
      </c>
      <c r="H38" s="20" t="s">
        <v>59</v>
      </c>
      <c r="I38" s="23" t="n">
        <v>2137</v>
      </c>
      <c r="J38" s="23" t="n">
        <v>46190</v>
      </c>
      <c r="K38" s="24" t="n">
        <v>21.6144127281235</v>
      </c>
      <c r="L38" s="23"/>
      <c r="M38" s="23"/>
      <c r="N38" s="24"/>
    </row>
    <row r="39" customFormat="false" ht="13.5" hidden="false" customHeight="false" outlineLevel="0" collapsed="false">
      <c r="A39" s="18" t="s">
        <v>107</v>
      </c>
    </row>
    <row r="40" customFormat="false" ht="13.5" hidden="false" customHeight="false" outlineLevel="0" collapsed="false">
      <c r="A40" s="25" t="n">
        <v>3877</v>
      </c>
      <c r="B40" s="26" t="s">
        <v>19</v>
      </c>
      <c r="C40" s="26" t="s">
        <v>28</v>
      </c>
      <c r="D40" s="27" t="n">
        <v>0.65625</v>
      </c>
      <c r="E40" s="27" t="n">
        <v>0.763888888888889</v>
      </c>
      <c r="F40" s="27"/>
      <c r="G40" s="28" t="s">
        <v>29</v>
      </c>
      <c r="H40" s="26" t="s">
        <v>85</v>
      </c>
      <c r="I40" s="29" t="n">
        <v>3874</v>
      </c>
      <c r="J40" s="29" t="n">
        <v>76490</v>
      </c>
      <c r="K40" s="30" t="n">
        <v>19.7444501806918</v>
      </c>
      <c r="L40" s="29"/>
      <c r="M40" s="29"/>
      <c r="N40" s="30"/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3882</v>
      </c>
      <c r="B42" s="20" t="s">
        <v>19</v>
      </c>
      <c r="C42" s="20" t="s">
        <v>40</v>
      </c>
      <c r="D42" s="21" t="n">
        <v>0.59375</v>
      </c>
      <c r="E42" s="21" t="n">
        <v>0.6875</v>
      </c>
      <c r="F42" s="21"/>
      <c r="G42" s="22" t="s">
        <v>86</v>
      </c>
      <c r="H42" s="20" t="s">
        <v>127</v>
      </c>
      <c r="I42" s="23" t="n">
        <v>1468</v>
      </c>
      <c r="J42" s="23" t="n">
        <v>30010</v>
      </c>
      <c r="K42" s="24" t="n">
        <v>20.4427792915531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3885</v>
      </c>
      <c r="B44" s="26" t="s">
        <v>19</v>
      </c>
      <c r="C44" s="26" t="s">
        <v>40</v>
      </c>
      <c r="D44" s="27" t="n">
        <v>0.59375</v>
      </c>
      <c r="E44" s="27" t="n">
        <v>0.6875</v>
      </c>
      <c r="F44" s="27"/>
      <c r="G44" s="28" t="s">
        <v>41</v>
      </c>
      <c r="H44" s="26" t="s">
        <v>22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3891</v>
      </c>
      <c r="B46" s="20" t="s">
        <v>19</v>
      </c>
      <c r="C46" s="20" t="s">
        <v>20</v>
      </c>
      <c r="D46" s="21" t="n">
        <v>0.552083333333333</v>
      </c>
      <c r="E46" s="21" t="n">
        <v>0.638888888888889</v>
      </c>
      <c r="F46" s="21"/>
      <c r="G46" s="22" t="s">
        <v>54</v>
      </c>
      <c r="H46" s="20" t="s">
        <v>127</v>
      </c>
      <c r="I46" s="23" t="n">
        <v>1359</v>
      </c>
      <c r="J46" s="23" t="n">
        <v>20030</v>
      </c>
      <c r="K46" s="24" t="n">
        <v>14.738778513613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3892</v>
      </c>
      <c r="B48" s="26" t="s">
        <v>19</v>
      </c>
      <c r="C48" s="26" t="s">
        <v>20</v>
      </c>
      <c r="D48" s="27" t="n">
        <v>0.552083333333333</v>
      </c>
      <c r="E48" s="27" t="n">
        <v>0.638888888888889</v>
      </c>
      <c r="F48" s="27"/>
      <c r="G48" s="28" t="s">
        <v>21</v>
      </c>
      <c r="H48" s="26" t="s">
        <v>85</v>
      </c>
      <c r="I48" s="29" t="n">
        <v>3118</v>
      </c>
      <c r="J48" s="29" t="n">
        <v>61430</v>
      </c>
      <c r="K48" s="30" t="n">
        <v>19.7017318794099</v>
      </c>
      <c r="L48" s="29"/>
      <c r="M48" s="29"/>
      <c r="N48" s="30"/>
    </row>
    <row r="49" customFormat="false" ht="13.5" hidden="false" customHeight="false" outlineLevel="0" collapsed="false">
      <c r="A49" s="18" t="s">
        <v>114</v>
      </c>
    </row>
    <row r="50" customFormat="false" ht="13.5" hidden="false" customHeight="false" outlineLevel="0" collapsed="false">
      <c r="A50" s="19" t="n">
        <v>3896</v>
      </c>
      <c r="B50" s="20" t="s">
        <v>19</v>
      </c>
      <c r="C50" s="20" t="s">
        <v>50</v>
      </c>
      <c r="D50" s="21" t="n">
        <v>0.454861111111111</v>
      </c>
      <c r="E50" s="21" t="n">
        <v>0.489583333333333</v>
      </c>
      <c r="F50" s="21"/>
      <c r="G50" s="22" t="s">
        <v>179</v>
      </c>
      <c r="H50" s="20" t="s">
        <v>59</v>
      </c>
      <c r="I50" s="23" t="n">
        <v>665</v>
      </c>
      <c r="J50" s="23" t="n">
        <v>8920</v>
      </c>
      <c r="K50" s="24" t="n">
        <v>13.4135338345865</v>
      </c>
      <c r="L50" s="23"/>
      <c r="M50" s="23"/>
      <c r="N50" s="24"/>
    </row>
    <row r="51" customFormat="false" ht="13.5" hidden="false" customHeight="false" outlineLevel="0" collapsed="false">
      <c r="A51" s="2" t="n">
        <v>3768</v>
      </c>
      <c r="B51" s="15" t="s">
        <v>5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184</v>
      </c>
      <c r="H51" s="15" t="s">
        <v>59</v>
      </c>
      <c r="I51" s="4" t="n">
        <v>665</v>
      </c>
      <c r="J51" s="4" t="n">
        <v>8920</v>
      </c>
      <c r="K51" s="5" t="n">
        <v>13.4135338345865</v>
      </c>
      <c r="L51" s="4" t="n">
        <f aca="false">I50+I51</f>
        <v>1330</v>
      </c>
      <c r="M51" s="4" t="n">
        <f aca="false">J50+J51</f>
        <v>17840</v>
      </c>
      <c r="N51" s="5" t="n">
        <f aca="false">M51/L51</f>
        <v>13.4135338345865</v>
      </c>
    </row>
    <row r="52" customFormat="false" ht="13.5" hidden="false" customHeight="false" outlineLevel="0" collapsed="false">
      <c r="A52" s="2" t="n">
        <v>3772</v>
      </c>
      <c r="B52" s="15" t="s">
        <v>5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185</v>
      </c>
      <c r="H52" s="15" t="s">
        <v>22</v>
      </c>
      <c r="I52" s="4" t="n">
        <v>842</v>
      </c>
      <c r="J52" s="4" t="n">
        <v>10420</v>
      </c>
      <c r="K52" s="5" t="n">
        <v>12.375296912114</v>
      </c>
      <c r="L52" s="4" t="n">
        <f aca="false">I50+I52</f>
        <v>1507</v>
      </c>
      <c r="M52" s="4" t="n">
        <f aca="false">J50+J52</f>
        <v>19340</v>
      </c>
      <c r="N52" s="5" t="n">
        <f aca="false">M52/L52</f>
        <v>12.8334439283344</v>
      </c>
    </row>
    <row r="53" customFormat="false" ht="13.5" hidden="false" customHeight="false" outlineLevel="0" collapsed="false">
      <c r="A53" s="2" t="n">
        <v>3776</v>
      </c>
      <c r="B53" s="15" t="s">
        <v>5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2</v>
      </c>
      <c r="H53" s="15" t="s">
        <v>59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940</v>
      </c>
      <c r="N53" s="5" t="n">
        <f aca="false">M53/L53</f>
        <v>12.7368421052632</v>
      </c>
    </row>
    <row r="54" customFormat="false" ht="13.5" hidden="false" customHeight="false" outlineLevel="0" collapsed="false">
      <c r="A54" s="2" t="n">
        <v>3783</v>
      </c>
      <c r="B54" s="15" t="s">
        <v>5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3787</v>
      </c>
      <c r="B55" s="15" t="s">
        <v>5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3</v>
      </c>
      <c r="H55" s="15" t="s">
        <v>59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940</v>
      </c>
      <c r="N55" s="5" t="n">
        <f aca="false">M55/L55</f>
        <v>12.7368421052632</v>
      </c>
    </row>
    <row r="56" customFormat="false" ht="13.5" hidden="false" customHeight="false" outlineLevel="0" collapsed="false">
      <c r="A56" s="2" t="n">
        <v>3793</v>
      </c>
      <c r="B56" s="15" t="s">
        <v>5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3900</v>
      </c>
      <c r="B58" s="26" t="s">
        <v>19</v>
      </c>
      <c r="C58" s="26" t="s">
        <v>50</v>
      </c>
      <c r="D58" s="27" t="n">
        <v>0.454861111111111</v>
      </c>
      <c r="E58" s="27" t="n">
        <v>0.489583333333333</v>
      </c>
      <c r="F58" s="27"/>
      <c r="G58" s="28" t="s">
        <v>81</v>
      </c>
      <c r="H58" s="26" t="s">
        <v>22</v>
      </c>
      <c r="I58" s="29" t="n">
        <v>842</v>
      </c>
      <c r="J58" s="29" t="n">
        <v>10420</v>
      </c>
      <c r="K58" s="30" t="n">
        <v>12.375296912114</v>
      </c>
      <c r="L58" s="29"/>
      <c r="M58" s="29"/>
      <c r="N58" s="30"/>
    </row>
    <row r="59" customFormat="false" ht="13.5" hidden="false" customHeight="false" outlineLevel="0" collapsed="false">
      <c r="A59" s="2" t="n">
        <v>3768</v>
      </c>
      <c r="B59" s="15" t="s">
        <v>5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184</v>
      </c>
      <c r="H59" s="15" t="s">
        <v>59</v>
      </c>
      <c r="I59" s="4" t="n">
        <v>665</v>
      </c>
      <c r="J59" s="4" t="n">
        <v>8920</v>
      </c>
      <c r="K59" s="5" t="n">
        <v>13.4135338345865</v>
      </c>
      <c r="L59" s="4" t="n">
        <f aca="false">I58+I59</f>
        <v>1507</v>
      </c>
      <c r="M59" s="4" t="n">
        <f aca="false">J58+J59</f>
        <v>19340</v>
      </c>
      <c r="N59" s="5" t="n">
        <f aca="false">M59/L59</f>
        <v>12.8334439283344</v>
      </c>
    </row>
    <row r="60" customFormat="false" ht="13.5" hidden="false" customHeight="false" outlineLevel="0" collapsed="false">
      <c r="A60" s="2" t="n">
        <v>3772</v>
      </c>
      <c r="B60" s="15" t="s">
        <v>5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185</v>
      </c>
      <c r="H60" s="15" t="s">
        <v>22</v>
      </c>
      <c r="I60" s="4" t="n">
        <v>842</v>
      </c>
      <c r="J60" s="4" t="n">
        <v>10420</v>
      </c>
      <c r="K60" s="5" t="n">
        <v>12.375296912114</v>
      </c>
      <c r="L60" s="4" t="n">
        <f aca="false">I58+I60</f>
        <v>1684</v>
      </c>
      <c r="M60" s="4" t="n">
        <f aca="false">J58+J60</f>
        <v>20840</v>
      </c>
      <c r="N60" s="5" t="n">
        <f aca="false">M60/L60</f>
        <v>12.375296912114</v>
      </c>
    </row>
    <row r="61" customFormat="false" ht="13.5" hidden="false" customHeight="false" outlineLevel="0" collapsed="false">
      <c r="A61" s="2" t="n">
        <v>3776</v>
      </c>
      <c r="B61" s="15" t="s">
        <v>5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2</v>
      </c>
      <c r="H61" s="15" t="s">
        <v>59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440</v>
      </c>
      <c r="N61" s="5" t="n">
        <f aca="false">M61/L61</f>
        <v>12.2362309223623</v>
      </c>
    </row>
    <row r="62" customFormat="false" ht="13.5" hidden="false" customHeight="false" outlineLevel="0" collapsed="false">
      <c r="A62" s="2" t="n">
        <v>3783</v>
      </c>
      <c r="B62" s="15" t="s">
        <v>5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440</v>
      </c>
      <c r="N62" s="5" t="n">
        <f aca="false">M62/L62</f>
        <v>12.1377672209026</v>
      </c>
    </row>
    <row r="63" customFormat="false" ht="13.5" hidden="false" customHeight="false" outlineLevel="0" collapsed="false">
      <c r="A63" s="2" t="n">
        <v>3787</v>
      </c>
      <c r="B63" s="15" t="s">
        <v>5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3</v>
      </c>
      <c r="H63" s="15" t="s">
        <v>59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440</v>
      </c>
      <c r="N63" s="5" t="n">
        <f aca="false">M63/L63</f>
        <v>12.2362309223623</v>
      </c>
    </row>
    <row r="64" customFormat="false" ht="13.5" hidden="false" customHeight="false" outlineLevel="0" collapsed="false">
      <c r="A64" s="2" t="n">
        <v>3793</v>
      </c>
      <c r="B64" s="15" t="s">
        <v>5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440</v>
      </c>
      <c r="N64" s="5" t="n">
        <f aca="false">M64/L64</f>
        <v>12.1377672209026</v>
      </c>
    </row>
    <row r="65" customFormat="false" ht="13.5" hidden="false" customHeight="false" outlineLevel="0" collapsed="false">
      <c r="A65" s="18" t="s">
        <v>116</v>
      </c>
    </row>
    <row r="66" customFormat="false" ht="13.5" hidden="false" customHeight="false" outlineLevel="0" collapsed="false">
      <c r="A66" s="19" t="n">
        <v>3904</v>
      </c>
      <c r="B66" s="20" t="s">
        <v>19</v>
      </c>
      <c r="C66" s="20" t="s">
        <v>50</v>
      </c>
      <c r="D66" s="21" t="n">
        <v>0.513888888888889</v>
      </c>
      <c r="E66" s="21" t="n">
        <v>0.552083333333333</v>
      </c>
      <c r="F66" s="21"/>
      <c r="G66" s="22" t="s">
        <v>58</v>
      </c>
      <c r="H66" s="20" t="s">
        <v>59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3776</v>
      </c>
      <c r="B67" s="15" t="s">
        <v>5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2</v>
      </c>
      <c r="H67" s="15" t="s">
        <v>59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3783</v>
      </c>
      <c r="B68" s="15" t="s">
        <v>5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3787</v>
      </c>
      <c r="B69" s="15" t="s">
        <v>5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3</v>
      </c>
      <c r="H69" s="15" t="s">
        <v>59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3793</v>
      </c>
      <c r="B70" s="15" t="s">
        <v>5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7</v>
      </c>
    </row>
    <row r="72" customFormat="false" ht="13.5" hidden="false" customHeight="false" outlineLevel="0" collapsed="false">
      <c r="A72" s="25" t="n">
        <v>3911</v>
      </c>
      <c r="B72" s="26" t="s">
        <v>19</v>
      </c>
      <c r="C72" s="26" t="s">
        <v>50</v>
      </c>
      <c r="D72" s="27" t="n">
        <v>0.513888888888889</v>
      </c>
      <c r="E72" s="27" t="n">
        <v>0.552083333333333</v>
      </c>
      <c r="F72" s="27"/>
      <c r="G72" s="28" t="s">
        <v>51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3776</v>
      </c>
      <c r="B73" s="15" t="s">
        <v>5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2</v>
      </c>
      <c r="H73" s="15" t="s">
        <v>59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3783</v>
      </c>
      <c r="B74" s="15" t="s">
        <v>5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3787</v>
      </c>
      <c r="B75" s="15" t="s">
        <v>5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3</v>
      </c>
      <c r="H75" s="15" t="s">
        <v>59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3793</v>
      </c>
      <c r="B76" s="15" t="s">
        <v>5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8</v>
      </c>
    </row>
    <row r="78" customFormat="false" ht="13.5" hidden="false" customHeight="false" outlineLevel="0" collapsed="false">
      <c r="A78" s="19" t="n">
        <v>3915</v>
      </c>
      <c r="B78" s="20" t="s">
        <v>19</v>
      </c>
      <c r="C78" s="20" t="s">
        <v>50</v>
      </c>
      <c r="D78" s="21" t="n">
        <v>0.607638888888889</v>
      </c>
      <c r="E78" s="21" t="n">
        <v>0.642361111111111</v>
      </c>
      <c r="F78" s="21"/>
      <c r="G78" s="22" t="s">
        <v>60</v>
      </c>
      <c r="H78" s="20" t="s">
        <v>59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3787</v>
      </c>
      <c r="B79" s="15" t="s">
        <v>5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3</v>
      </c>
      <c r="H79" s="15" t="s">
        <v>59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3793</v>
      </c>
      <c r="B80" s="15" t="s">
        <v>5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9</v>
      </c>
    </row>
    <row r="82" customFormat="false" ht="13.5" hidden="false" customHeight="false" outlineLevel="0" collapsed="false">
      <c r="A82" s="25" t="n">
        <v>3922</v>
      </c>
      <c r="B82" s="26" t="s">
        <v>19</v>
      </c>
      <c r="C82" s="26" t="s">
        <v>50</v>
      </c>
      <c r="D82" s="27" t="n">
        <v>0.607638888888889</v>
      </c>
      <c r="E82" s="27" t="n">
        <v>0.642361111111111</v>
      </c>
      <c r="F82" s="27"/>
      <c r="G82" s="28" t="s">
        <v>52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3787</v>
      </c>
      <c r="B83" s="15" t="s">
        <v>5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3</v>
      </c>
      <c r="H83" s="15" t="s">
        <v>59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3793</v>
      </c>
      <c r="B84" s="15" t="s">
        <v>5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20</v>
      </c>
    </row>
    <row r="86" customFormat="false" ht="13.5" hidden="false" customHeight="false" outlineLevel="0" collapsed="false">
      <c r="A86" s="19" t="n">
        <v>3926</v>
      </c>
      <c r="B86" s="20" t="s">
        <v>19</v>
      </c>
      <c r="C86" s="20" t="s">
        <v>50</v>
      </c>
      <c r="D86" s="21" t="n">
        <v>0.729166666666667</v>
      </c>
      <c r="E86" s="21" t="n">
        <v>0.763888888888889</v>
      </c>
      <c r="F86" s="21"/>
      <c r="G86" s="22" t="s">
        <v>180</v>
      </c>
      <c r="H86" s="20" t="s">
        <v>59</v>
      </c>
      <c r="I86" s="23" t="n">
        <v>665</v>
      </c>
      <c r="J86" s="23" t="n">
        <v>8920</v>
      </c>
      <c r="K86" s="24" t="n">
        <v>13.4135338345865</v>
      </c>
      <c r="L86" s="23"/>
      <c r="M86" s="23"/>
      <c r="N86" s="24"/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25" t="n">
        <v>3930</v>
      </c>
      <c r="B88" s="26" t="s">
        <v>19</v>
      </c>
      <c r="C88" s="26" t="s">
        <v>50</v>
      </c>
      <c r="D88" s="27" t="n">
        <v>0.729166666666667</v>
      </c>
      <c r="E88" s="27" t="n">
        <v>0.763888888888889</v>
      </c>
      <c r="F88" s="27"/>
      <c r="G88" s="28" t="s">
        <v>181</v>
      </c>
      <c r="H88" s="26" t="s">
        <v>22</v>
      </c>
      <c r="I88" s="29" t="n">
        <v>842</v>
      </c>
      <c r="J88" s="29" t="n">
        <v>10420</v>
      </c>
      <c r="K88" s="30" t="n">
        <v>12.375296912114</v>
      </c>
      <c r="L88" s="29"/>
      <c r="M88" s="29"/>
      <c r="N88" s="30"/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3934</v>
      </c>
      <c r="B90" s="20" t="s">
        <v>19</v>
      </c>
      <c r="C90" s="20" t="s">
        <v>50</v>
      </c>
      <c r="D90" s="21" t="n">
        <v>0.770833333333333</v>
      </c>
      <c r="E90" s="21" t="n">
        <v>0.805555555555555</v>
      </c>
      <c r="F90" s="21"/>
      <c r="G90" s="22" t="s">
        <v>94</v>
      </c>
      <c r="H90" s="20" t="s">
        <v>59</v>
      </c>
      <c r="I90" s="23" t="n">
        <v>665</v>
      </c>
      <c r="J90" s="23" t="n">
        <v>8420</v>
      </c>
      <c r="K90" s="24" t="n">
        <v>12.6616541353383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3941</v>
      </c>
      <c r="B92" s="26" t="s">
        <v>19</v>
      </c>
      <c r="C92" s="26" t="s">
        <v>50</v>
      </c>
      <c r="D92" s="27" t="n">
        <v>0.770833333333333</v>
      </c>
      <c r="E92" s="27" t="n">
        <v>0.805555555555555</v>
      </c>
      <c r="F92" s="27"/>
      <c r="G92" s="28" t="s">
        <v>95</v>
      </c>
      <c r="H92" s="26" t="s">
        <v>22</v>
      </c>
      <c r="I92" s="29" t="n">
        <v>842</v>
      </c>
      <c r="J92" s="29" t="n">
        <v>10420</v>
      </c>
      <c r="K92" s="30" t="n">
        <v>12.375296912114</v>
      </c>
      <c r="L92" s="29"/>
      <c r="M92" s="29"/>
      <c r="N92" s="30"/>
    </row>
    <row r="93" customFormat="false" ht="13.5" hidden="false" customHeight="false" outlineLevel="0" collapsed="false">
      <c r="A93" s="31" t="s">
        <v>124</v>
      </c>
    </row>
    <row r="94" customFormat="false" ht="13.5" hidden="false" customHeight="false" outlineLevel="0" collapsed="false">
      <c r="A94" s="2" t="n">
        <v>3875</v>
      </c>
      <c r="B94" s="15" t="s">
        <v>19</v>
      </c>
      <c r="C94" s="15" t="s">
        <v>28</v>
      </c>
      <c r="D94" s="3" t="n">
        <v>0.65625</v>
      </c>
      <c r="E94" s="3" t="n">
        <v>0.763888888888889</v>
      </c>
      <c r="G94" s="1" t="s">
        <v>125</v>
      </c>
      <c r="H94" s="15" t="s">
        <v>59</v>
      </c>
      <c r="I94" s="4" t="n">
        <v>2137</v>
      </c>
      <c r="J94" s="4" t="n">
        <v>46190</v>
      </c>
      <c r="K94" s="5" t="n">
        <v>21.6144127281235</v>
      </c>
    </row>
    <row r="95" customFormat="false" ht="13.5" hidden="false" customHeight="false" outlineLevel="0" collapsed="false">
      <c r="A95" s="2" t="n">
        <v>3876</v>
      </c>
      <c r="B95" s="15" t="s">
        <v>19</v>
      </c>
      <c r="C95" s="15" t="s">
        <v>28</v>
      </c>
      <c r="D95" s="3" t="n">
        <v>0.65625</v>
      </c>
      <c r="E95" s="3" t="n">
        <v>0.763888888888889</v>
      </c>
      <c r="G95" s="1" t="s">
        <v>125</v>
      </c>
      <c r="H95" s="15" t="s">
        <v>126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3877</v>
      </c>
      <c r="B96" s="15" t="s">
        <v>19</v>
      </c>
      <c r="C96" s="15" t="s">
        <v>28</v>
      </c>
      <c r="D96" s="3" t="n">
        <v>0.65625</v>
      </c>
      <c r="E96" s="3" t="n">
        <v>0.763888888888889</v>
      </c>
      <c r="G96" s="1" t="s">
        <v>125</v>
      </c>
      <c r="H96" s="15" t="s">
        <v>85</v>
      </c>
      <c r="I96" s="4" t="n">
        <v>3874</v>
      </c>
      <c r="J96" s="4" t="n">
        <v>76490</v>
      </c>
      <c r="K96" s="5" t="n">
        <v>19.7444501806918</v>
      </c>
    </row>
    <row r="97" customFormat="false" ht="13.5" hidden="false" customHeight="false" outlineLevel="0" collapsed="false">
      <c r="A97" s="2" t="n">
        <v>3878</v>
      </c>
      <c r="B97" s="15" t="s">
        <v>19</v>
      </c>
      <c r="C97" s="15" t="s">
        <v>28</v>
      </c>
      <c r="D97" s="3" t="n">
        <v>0.65625</v>
      </c>
      <c r="E97" s="3" t="n">
        <v>0.763888888888889</v>
      </c>
      <c r="G97" s="1" t="s">
        <v>125</v>
      </c>
      <c r="H97" s="15" t="s">
        <v>129</v>
      </c>
      <c r="I97" s="4" t="n">
        <v>3874</v>
      </c>
      <c r="J97" s="4" t="n">
        <v>67740</v>
      </c>
      <c r="K97" s="5" t="n">
        <v>17.4858027878162</v>
      </c>
    </row>
    <row r="98" customFormat="false" ht="13.5" hidden="false" customHeight="false" outlineLevel="0" collapsed="false">
      <c r="A98" s="2" t="n">
        <v>3879</v>
      </c>
      <c r="B98" s="15" t="s">
        <v>19</v>
      </c>
      <c r="C98" s="15" t="s">
        <v>28</v>
      </c>
      <c r="D98" s="3" t="n">
        <v>0.65625</v>
      </c>
      <c r="E98" s="3" t="n">
        <v>0.763888888888889</v>
      </c>
      <c r="G98" s="1" t="s">
        <v>125</v>
      </c>
      <c r="H98" s="15" t="s">
        <v>130</v>
      </c>
      <c r="I98" s="4" t="n">
        <v>3874</v>
      </c>
      <c r="J98" s="4" t="n">
        <v>50840</v>
      </c>
      <c r="K98" s="5" t="n">
        <v>13.1233866804337</v>
      </c>
    </row>
    <row r="99" customFormat="false" ht="13.5" hidden="false" customHeight="false" outlineLevel="0" collapsed="false">
      <c r="A99" s="2" t="n">
        <v>3880</v>
      </c>
      <c r="B99" s="15" t="s">
        <v>19</v>
      </c>
      <c r="C99" s="15" t="s">
        <v>40</v>
      </c>
      <c r="D99" s="3" t="n">
        <v>0.59375</v>
      </c>
      <c r="E99" s="3" t="n">
        <v>0.6875</v>
      </c>
      <c r="G99" s="1" t="s">
        <v>131</v>
      </c>
      <c r="H99" s="15" t="s">
        <v>59</v>
      </c>
      <c r="I99" s="4" t="n">
        <v>1868</v>
      </c>
      <c r="J99" s="4" t="n">
        <v>38210</v>
      </c>
      <c r="K99" s="5" t="n">
        <v>20.4550321199143</v>
      </c>
    </row>
    <row r="100" customFormat="false" ht="13.5" hidden="false" customHeight="false" outlineLevel="0" collapsed="false">
      <c r="A100" s="2" t="n">
        <v>3881</v>
      </c>
      <c r="B100" s="15" t="s">
        <v>19</v>
      </c>
      <c r="C100" s="15" t="s">
        <v>40</v>
      </c>
      <c r="D100" s="3" t="n">
        <v>0.59375</v>
      </c>
      <c r="E100" s="3" t="n">
        <v>0.6875</v>
      </c>
      <c r="G100" s="1" t="s">
        <v>131</v>
      </c>
      <c r="H100" s="15" t="s">
        <v>126</v>
      </c>
      <c r="I100" s="4" t="n">
        <v>1868</v>
      </c>
      <c r="J100" s="4" t="n">
        <v>49310</v>
      </c>
      <c r="K100" s="5" t="n">
        <v>26.3972162740899</v>
      </c>
    </row>
    <row r="101" customFormat="false" ht="13.5" hidden="false" customHeight="false" outlineLevel="0" collapsed="false">
      <c r="A101" s="2" t="n">
        <v>3882</v>
      </c>
      <c r="B101" s="15" t="s">
        <v>19</v>
      </c>
      <c r="C101" s="15" t="s">
        <v>40</v>
      </c>
      <c r="D101" s="3" t="n">
        <v>0.59375</v>
      </c>
      <c r="E101" s="3" t="n">
        <v>0.6875</v>
      </c>
      <c r="G101" s="1" t="s">
        <v>131</v>
      </c>
      <c r="H101" s="15" t="s">
        <v>127</v>
      </c>
      <c r="I101" s="4" t="n">
        <v>1468</v>
      </c>
      <c r="J101" s="4" t="n">
        <v>30010</v>
      </c>
      <c r="K101" s="5" t="n">
        <v>20.4427792915531</v>
      </c>
    </row>
    <row r="102" customFormat="false" ht="13.5" hidden="false" customHeight="false" outlineLevel="0" collapsed="false">
      <c r="A102" s="2" t="n">
        <v>3883</v>
      </c>
      <c r="B102" s="15" t="s">
        <v>19</v>
      </c>
      <c r="C102" s="15" t="s">
        <v>40</v>
      </c>
      <c r="D102" s="3" t="n">
        <v>0.59375</v>
      </c>
      <c r="E102" s="3" t="n">
        <v>0.6875</v>
      </c>
      <c r="G102" s="1" t="s">
        <v>131</v>
      </c>
      <c r="H102" s="15" t="s">
        <v>85</v>
      </c>
      <c r="I102" s="4" t="n">
        <v>3337</v>
      </c>
      <c r="J102" s="4" t="n">
        <v>67510</v>
      </c>
      <c r="K102" s="5" t="n">
        <v>20.2307461792029</v>
      </c>
    </row>
    <row r="103" customFormat="false" ht="13.5" hidden="false" customHeight="false" outlineLevel="0" collapsed="false">
      <c r="A103" s="2" t="n">
        <v>3884</v>
      </c>
      <c r="B103" s="15" t="s">
        <v>19</v>
      </c>
      <c r="C103" s="15" t="s">
        <v>40</v>
      </c>
      <c r="D103" s="3" t="n">
        <v>0.59375</v>
      </c>
      <c r="E103" s="3" t="n">
        <v>0.6875</v>
      </c>
      <c r="G103" s="1" t="s">
        <v>131</v>
      </c>
      <c r="H103" s="15" t="s">
        <v>128</v>
      </c>
      <c r="I103" s="4" t="n">
        <v>2847</v>
      </c>
      <c r="J103" s="4" t="n">
        <v>50210</v>
      </c>
      <c r="K103" s="5" t="n">
        <v>17.6361081840534</v>
      </c>
    </row>
    <row r="104" customFormat="false" ht="13.5" hidden="false" customHeight="false" outlineLevel="0" collapsed="false">
      <c r="A104" s="2" t="n">
        <v>3885</v>
      </c>
      <c r="B104" s="15" t="s">
        <v>19</v>
      </c>
      <c r="C104" s="15" t="s">
        <v>40</v>
      </c>
      <c r="D104" s="3" t="n">
        <v>0.59375</v>
      </c>
      <c r="E104" s="3" t="n">
        <v>0.6875</v>
      </c>
      <c r="G104" s="1" t="s">
        <v>131</v>
      </c>
      <c r="H104" s="15" t="s">
        <v>22</v>
      </c>
      <c r="I104" s="4" t="n">
        <v>2847</v>
      </c>
      <c r="J104" s="4" t="n">
        <v>35810</v>
      </c>
      <c r="K104" s="5" t="n">
        <v>12.5781524411661</v>
      </c>
    </row>
    <row r="105" customFormat="false" ht="13.5" hidden="false" customHeight="false" outlineLevel="0" collapsed="false">
      <c r="A105" s="2" t="n">
        <v>3886</v>
      </c>
      <c r="B105" s="15" t="s">
        <v>19</v>
      </c>
      <c r="C105" s="15" t="s">
        <v>40</v>
      </c>
      <c r="D105" s="3" t="n">
        <v>0.59375</v>
      </c>
      <c r="E105" s="3" t="n">
        <v>0.6875</v>
      </c>
      <c r="G105" s="1" t="s">
        <v>131</v>
      </c>
      <c r="H105" s="15" t="s">
        <v>129</v>
      </c>
      <c r="I105" s="4" t="n">
        <v>3337</v>
      </c>
      <c r="J105" s="4" t="n">
        <v>59560</v>
      </c>
      <c r="K105" s="5" t="n">
        <v>17.8483667965238</v>
      </c>
    </row>
    <row r="106" customFormat="false" ht="13.5" hidden="false" customHeight="false" outlineLevel="0" collapsed="false">
      <c r="A106" s="2" t="n">
        <v>3887</v>
      </c>
      <c r="B106" s="15" t="s">
        <v>19</v>
      </c>
      <c r="C106" s="15" t="s">
        <v>40</v>
      </c>
      <c r="D106" s="3" t="n">
        <v>0.59375</v>
      </c>
      <c r="E106" s="3" t="n">
        <v>0.6875</v>
      </c>
      <c r="G106" s="1" t="s">
        <v>131</v>
      </c>
      <c r="H106" s="15" t="s">
        <v>130</v>
      </c>
      <c r="I106" s="4" t="n">
        <v>3337</v>
      </c>
      <c r="J106" s="4" t="n">
        <v>43810</v>
      </c>
      <c r="K106" s="5" t="n">
        <v>13.1285585855559</v>
      </c>
    </row>
    <row r="107" customFormat="false" ht="13.5" hidden="false" customHeight="false" outlineLevel="0" collapsed="false">
      <c r="A107" s="2" t="n">
        <v>3888</v>
      </c>
      <c r="B107" s="15" t="s">
        <v>19</v>
      </c>
      <c r="C107" s="15" t="s">
        <v>40</v>
      </c>
      <c r="D107" s="3" t="n">
        <v>0.59375</v>
      </c>
      <c r="E107" s="3" t="n">
        <v>0.6875</v>
      </c>
      <c r="G107" s="1" t="s">
        <v>131</v>
      </c>
      <c r="H107" s="15" t="s">
        <v>132</v>
      </c>
      <c r="I107" s="4" t="n">
        <v>2847</v>
      </c>
      <c r="J107" s="4" t="n">
        <v>36310</v>
      </c>
      <c r="K107" s="5" t="n">
        <v>12.7537759044608</v>
      </c>
    </row>
    <row r="108" customFormat="false" ht="13.5" hidden="false" customHeight="false" outlineLevel="0" collapsed="false">
      <c r="A108" s="2" t="n">
        <v>3889</v>
      </c>
      <c r="B108" s="15" t="s">
        <v>19</v>
      </c>
      <c r="C108" s="15" t="s">
        <v>20</v>
      </c>
      <c r="D108" s="3" t="n">
        <v>0.552083333333333</v>
      </c>
      <c r="E108" s="3" t="n">
        <v>0.638888888888889</v>
      </c>
      <c r="G108" s="1" t="s">
        <v>133</v>
      </c>
      <c r="H108" s="15" t="s">
        <v>59</v>
      </c>
      <c r="I108" s="4" t="n">
        <v>1759</v>
      </c>
      <c r="J108" s="4" t="n">
        <v>35130</v>
      </c>
      <c r="K108" s="5" t="n">
        <v>19.9715747583854</v>
      </c>
    </row>
    <row r="109" customFormat="false" ht="13.5" hidden="false" customHeight="false" outlineLevel="0" collapsed="false">
      <c r="A109" s="2" t="n">
        <v>3890</v>
      </c>
      <c r="B109" s="15" t="s">
        <v>19</v>
      </c>
      <c r="C109" s="15" t="s">
        <v>20</v>
      </c>
      <c r="D109" s="3" t="n">
        <v>0.552083333333333</v>
      </c>
      <c r="E109" s="3" t="n">
        <v>0.638888888888889</v>
      </c>
      <c r="G109" s="1" t="s">
        <v>133</v>
      </c>
      <c r="H109" s="15" t="s">
        <v>126</v>
      </c>
      <c r="I109" s="4" t="n">
        <v>1759</v>
      </c>
      <c r="J109" s="4" t="n">
        <v>44930</v>
      </c>
      <c r="K109" s="5" t="n">
        <v>25.542922114838</v>
      </c>
    </row>
    <row r="110" customFormat="false" ht="13.5" hidden="false" customHeight="false" outlineLevel="0" collapsed="false">
      <c r="A110" s="2" t="n">
        <v>3891</v>
      </c>
      <c r="B110" s="15" t="s">
        <v>19</v>
      </c>
      <c r="C110" s="15" t="s">
        <v>20</v>
      </c>
      <c r="D110" s="3" t="n">
        <v>0.552083333333333</v>
      </c>
      <c r="E110" s="3" t="n">
        <v>0.638888888888889</v>
      </c>
      <c r="G110" s="1" t="s">
        <v>133</v>
      </c>
      <c r="H110" s="15" t="s">
        <v>127</v>
      </c>
      <c r="I110" s="4" t="n">
        <v>1359</v>
      </c>
      <c r="J110" s="4" t="n">
        <v>20030</v>
      </c>
      <c r="K110" s="5" t="n">
        <v>14.738778513613</v>
      </c>
    </row>
    <row r="111" customFormat="false" ht="13.5" hidden="false" customHeight="false" outlineLevel="0" collapsed="false">
      <c r="A111" s="2" t="n">
        <v>3892</v>
      </c>
      <c r="B111" s="15" t="s">
        <v>19</v>
      </c>
      <c r="C111" s="15" t="s">
        <v>20</v>
      </c>
      <c r="D111" s="3" t="n">
        <v>0.552083333333333</v>
      </c>
      <c r="E111" s="3" t="n">
        <v>0.638888888888889</v>
      </c>
      <c r="G111" s="1" t="s">
        <v>133</v>
      </c>
      <c r="H111" s="15" t="s">
        <v>85</v>
      </c>
      <c r="I111" s="4" t="n">
        <v>3118</v>
      </c>
      <c r="J111" s="4" t="n">
        <v>61430</v>
      </c>
      <c r="K111" s="5" t="n">
        <v>19.7017318794099</v>
      </c>
    </row>
    <row r="112" customFormat="false" ht="13.5" hidden="false" customHeight="false" outlineLevel="0" collapsed="false">
      <c r="A112" s="2" t="n">
        <v>3893</v>
      </c>
      <c r="B112" s="15" t="s">
        <v>19</v>
      </c>
      <c r="C112" s="15" t="s">
        <v>20</v>
      </c>
      <c r="D112" s="3" t="n">
        <v>0.552083333333333</v>
      </c>
      <c r="E112" s="3" t="n">
        <v>0.638888888888889</v>
      </c>
      <c r="G112" s="1" t="s">
        <v>133</v>
      </c>
      <c r="H112" s="15" t="s">
        <v>128</v>
      </c>
      <c r="I112" s="4" t="n">
        <v>2665</v>
      </c>
      <c r="J112" s="4" t="n">
        <v>53330</v>
      </c>
      <c r="K112" s="5" t="n">
        <v>20.0112570356473</v>
      </c>
    </row>
    <row r="113" customFormat="false" ht="13.5" hidden="false" customHeight="false" outlineLevel="0" collapsed="false">
      <c r="A113" s="2" t="n">
        <v>3894</v>
      </c>
      <c r="B113" s="15" t="s">
        <v>19</v>
      </c>
      <c r="C113" s="15" t="s">
        <v>20</v>
      </c>
      <c r="D113" s="3" t="n">
        <v>0.552083333333333</v>
      </c>
      <c r="E113" s="3" t="n">
        <v>0.638888888888889</v>
      </c>
      <c r="G113" s="1" t="s">
        <v>133</v>
      </c>
      <c r="H113" s="15" t="s">
        <v>129</v>
      </c>
      <c r="I113" s="4" t="n">
        <v>3118</v>
      </c>
      <c r="J113" s="4" t="n">
        <v>54280</v>
      </c>
      <c r="K113" s="5" t="n">
        <v>17.4085952533675</v>
      </c>
    </row>
    <row r="114" customFormat="false" ht="13.5" hidden="false" customHeight="false" outlineLevel="0" collapsed="false">
      <c r="A114" s="2" t="n">
        <v>3895</v>
      </c>
      <c r="B114" s="15" t="s">
        <v>19</v>
      </c>
      <c r="C114" s="15" t="s">
        <v>20</v>
      </c>
      <c r="D114" s="3" t="n">
        <v>0.552083333333333</v>
      </c>
      <c r="E114" s="3" t="n">
        <v>0.638888888888889</v>
      </c>
      <c r="G114" s="1" t="s">
        <v>133</v>
      </c>
      <c r="H114" s="15" t="s">
        <v>130</v>
      </c>
      <c r="I114" s="4" t="n">
        <v>3118</v>
      </c>
      <c r="J114" s="4" t="n">
        <v>40530</v>
      </c>
      <c r="K114" s="5" t="n">
        <v>12.9987171263631</v>
      </c>
    </row>
    <row r="115" customFormat="false" ht="13.5" hidden="false" customHeight="false" outlineLevel="0" collapsed="false">
      <c r="A115" s="2" t="n">
        <v>3896</v>
      </c>
      <c r="B115" s="15" t="s">
        <v>19</v>
      </c>
      <c r="C115" s="15" t="s">
        <v>50</v>
      </c>
      <c r="D115" s="3" t="n">
        <v>0.454861111111111</v>
      </c>
      <c r="E115" s="3" t="n">
        <v>0.489583333333333</v>
      </c>
      <c r="G115" s="1" t="s">
        <v>186</v>
      </c>
      <c r="H115" s="15" t="s">
        <v>59</v>
      </c>
      <c r="I115" s="4" t="n">
        <v>665</v>
      </c>
      <c r="J115" s="4" t="n">
        <v>8920</v>
      </c>
      <c r="K115" s="5" t="n">
        <v>13.4135338345865</v>
      </c>
    </row>
    <row r="116" customFormat="false" ht="13.5" hidden="false" customHeight="false" outlineLevel="0" collapsed="false">
      <c r="A116" s="2" t="n">
        <v>3897</v>
      </c>
      <c r="B116" s="15" t="s">
        <v>19</v>
      </c>
      <c r="C116" s="15" t="s">
        <v>50</v>
      </c>
      <c r="D116" s="3" t="n">
        <v>0.454861111111111</v>
      </c>
      <c r="E116" s="3" t="n">
        <v>0.489583333333333</v>
      </c>
      <c r="G116" s="1" t="s">
        <v>186</v>
      </c>
      <c r="H116" s="15" t="s">
        <v>126</v>
      </c>
      <c r="I116" s="4" t="n">
        <v>665</v>
      </c>
      <c r="J116" s="4" t="n">
        <v>11520</v>
      </c>
      <c r="K116" s="5" t="n">
        <v>17.3233082706767</v>
      </c>
    </row>
    <row r="117" customFormat="false" ht="13.5" hidden="false" customHeight="false" outlineLevel="0" collapsed="false">
      <c r="A117" s="2" t="n">
        <v>3898</v>
      </c>
      <c r="B117" s="15" t="s">
        <v>19</v>
      </c>
      <c r="C117" s="15" t="s">
        <v>50</v>
      </c>
      <c r="D117" s="3" t="n">
        <v>0.454861111111111</v>
      </c>
      <c r="E117" s="3" t="n">
        <v>0.489583333333333</v>
      </c>
      <c r="G117" s="1" t="s">
        <v>186</v>
      </c>
      <c r="H117" s="15" t="s">
        <v>85</v>
      </c>
      <c r="I117" s="4" t="n">
        <v>931</v>
      </c>
      <c r="J117" s="4" t="n">
        <v>22720</v>
      </c>
      <c r="K117" s="5" t="n">
        <v>24.4038668098818</v>
      </c>
    </row>
    <row r="118" customFormat="false" ht="13.5" hidden="false" customHeight="false" outlineLevel="0" collapsed="false">
      <c r="A118" s="2" t="n">
        <v>3899</v>
      </c>
      <c r="B118" s="15" t="s">
        <v>19</v>
      </c>
      <c r="C118" s="15" t="s">
        <v>50</v>
      </c>
      <c r="D118" s="3" t="n">
        <v>0.454861111111111</v>
      </c>
      <c r="E118" s="3" t="n">
        <v>0.489583333333333</v>
      </c>
      <c r="G118" s="1" t="s">
        <v>186</v>
      </c>
      <c r="H118" s="15" t="s">
        <v>128</v>
      </c>
      <c r="I118" s="4" t="n">
        <v>842</v>
      </c>
      <c r="J118" s="4" t="n">
        <v>11420</v>
      </c>
      <c r="K118" s="5" t="n">
        <v>13.562945368171</v>
      </c>
    </row>
    <row r="119" customFormat="false" ht="13.5" hidden="false" customHeight="false" outlineLevel="0" collapsed="false">
      <c r="A119" s="2" t="n">
        <v>3900</v>
      </c>
      <c r="B119" s="15" t="s">
        <v>19</v>
      </c>
      <c r="C119" s="15" t="s">
        <v>50</v>
      </c>
      <c r="D119" s="3" t="n">
        <v>0.454861111111111</v>
      </c>
      <c r="E119" s="3" t="n">
        <v>0.489583333333333</v>
      </c>
      <c r="G119" s="1" t="s">
        <v>186</v>
      </c>
      <c r="H119" s="15" t="s">
        <v>22</v>
      </c>
      <c r="I119" s="4" t="n">
        <v>842</v>
      </c>
      <c r="J119" s="4" t="n">
        <v>10420</v>
      </c>
      <c r="K119" s="5" t="n">
        <v>12.375296912114</v>
      </c>
    </row>
    <row r="120" customFormat="false" ht="13.5" hidden="false" customHeight="false" outlineLevel="0" collapsed="false">
      <c r="A120" s="2" t="n">
        <v>3901</v>
      </c>
      <c r="B120" s="15" t="s">
        <v>19</v>
      </c>
      <c r="C120" s="15" t="s">
        <v>50</v>
      </c>
      <c r="D120" s="3" t="n">
        <v>0.454861111111111</v>
      </c>
      <c r="E120" s="3" t="n">
        <v>0.489583333333333</v>
      </c>
      <c r="G120" s="1" t="s">
        <v>186</v>
      </c>
      <c r="H120" s="15" t="s">
        <v>129</v>
      </c>
      <c r="I120" s="4" t="n">
        <v>931</v>
      </c>
      <c r="J120" s="4" t="n">
        <v>19470</v>
      </c>
      <c r="K120" s="5" t="n">
        <v>20.9129967776584</v>
      </c>
    </row>
    <row r="121" customFormat="false" ht="13.5" hidden="false" customHeight="false" outlineLevel="0" collapsed="false">
      <c r="A121" s="2" t="n">
        <v>3902</v>
      </c>
      <c r="B121" s="15" t="s">
        <v>19</v>
      </c>
      <c r="C121" s="15" t="s">
        <v>50</v>
      </c>
      <c r="D121" s="3" t="n">
        <v>0.454861111111111</v>
      </c>
      <c r="E121" s="3" t="n">
        <v>0.489583333333333</v>
      </c>
      <c r="G121" s="1" t="s">
        <v>186</v>
      </c>
      <c r="H121" s="15" t="s">
        <v>130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3903</v>
      </c>
      <c r="B122" s="15" t="s">
        <v>19</v>
      </c>
      <c r="C122" s="15" t="s">
        <v>50</v>
      </c>
      <c r="D122" s="3" t="n">
        <v>0.454861111111111</v>
      </c>
      <c r="E122" s="3" t="n">
        <v>0.489583333333333</v>
      </c>
      <c r="G122" s="1" t="s">
        <v>186</v>
      </c>
      <c r="H122" s="15" t="s">
        <v>132</v>
      </c>
      <c r="I122" s="4" t="n">
        <v>842</v>
      </c>
      <c r="J122" s="4" t="n">
        <v>12120</v>
      </c>
      <c r="K122" s="5" t="n">
        <v>14.3942992874109</v>
      </c>
    </row>
    <row r="123" customFormat="false" ht="13.5" hidden="false" customHeight="false" outlineLevel="0" collapsed="false">
      <c r="A123" s="2" t="n">
        <v>3904</v>
      </c>
      <c r="B123" s="15" t="s">
        <v>19</v>
      </c>
      <c r="C123" s="15" t="s">
        <v>50</v>
      </c>
      <c r="D123" s="3" t="n">
        <v>0.513888888888889</v>
      </c>
      <c r="E123" s="3" t="n">
        <v>0.552083333333333</v>
      </c>
      <c r="G123" s="1" t="s">
        <v>136</v>
      </c>
      <c r="H123" s="15" t="s">
        <v>59</v>
      </c>
      <c r="I123" s="4" t="n">
        <v>665</v>
      </c>
      <c r="J123" s="4" t="n">
        <v>8020</v>
      </c>
      <c r="K123" s="5" t="n">
        <v>12.0601503759399</v>
      </c>
    </row>
    <row r="124" customFormat="false" ht="13.5" hidden="false" customHeight="false" outlineLevel="0" collapsed="false">
      <c r="A124" s="2" t="n">
        <v>3905</v>
      </c>
      <c r="B124" s="15" t="s">
        <v>19</v>
      </c>
      <c r="C124" s="15" t="s">
        <v>50</v>
      </c>
      <c r="D124" s="3" t="n">
        <v>0.513888888888889</v>
      </c>
      <c r="E124" s="3" t="n">
        <v>0.552083333333333</v>
      </c>
      <c r="G124" s="1" t="s">
        <v>136</v>
      </c>
      <c r="H124" s="15" t="s">
        <v>126</v>
      </c>
      <c r="I124" s="4" t="n">
        <v>665</v>
      </c>
      <c r="J124" s="4" t="n">
        <v>9020</v>
      </c>
      <c r="K124" s="5" t="n">
        <v>13.5639097744361</v>
      </c>
    </row>
    <row r="125" customFormat="false" ht="13.5" hidden="false" customHeight="false" outlineLevel="0" collapsed="false">
      <c r="A125" s="2" t="n">
        <v>3906</v>
      </c>
      <c r="B125" s="15" t="s">
        <v>19</v>
      </c>
      <c r="C125" s="15" t="s">
        <v>50</v>
      </c>
      <c r="D125" s="3" t="n">
        <v>0.513888888888889</v>
      </c>
      <c r="E125" s="3" t="n">
        <v>0.552083333333333</v>
      </c>
      <c r="G125" s="1" t="s">
        <v>136</v>
      </c>
      <c r="H125" s="15" t="s">
        <v>55</v>
      </c>
      <c r="I125" s="4" t="n">
        <v>265</v>
      </c>
      <c r="J125" s="4" t="n">
        <v>6020</v>
      </c>
      <c r="K125" s="5" t="n">
        <v>22.7169811320755</v>
      </c>
    </row>
    <row r="126" customFormat="false" ht="13.5" hidden="false" customHeight="false" outlineLevel="0" collapsed="false">
      <c r="A126" s="2" t="n">
        <v>3907</v>
      </c>
      <c r="B126" s="15" t="s">
        <v>19</v>
      </c>
      <c r="C126" s="15" t="s">
        <v>50</v>
      </c>
      <c r="D126" s="3" t="n">
        <v>0.513888888888889</v>
      </c>
      <c r="E126" s="3" t="n">
        <v>0.552083333333333</v>
      </c>
      <c r="G126" s="1" t="s">
        <v>136</v>
      </c>
      <c r="H126" s="15" t="s">
        <v>165</v>
      </c>
      <c r="I126" s="4" t="n">
        <v>265</v>
      </c>
      <c r="J126" s="4" t="n">
        <v>6420</v>
      </c>
      <c r="K126" s="5" t="n">
        <v>24.2264150943396</v>
      </c>
    </row>
    <row r="127" customFormat="false" ht="13.5" hidden="false" customHeight="false" outlineLevel="0" collapsed="false">
      <c r="A127" s="2" t="n">
        <v>3908</v>
      </c>
      <c r="B127" s="15" t="s">
        <v>19</v>
      </c>
      <c r="C127" s="15" t="s">
        <v>50</v>
      </c>
      <c r="D127" s="3" t="n">
        <v>0.513888888888889</v>
      </c>
      <c r="E127" s="3" t="n">
        <v>0.552083333333333</v>
      </c>
      <c r="G127" s="1" t="s">
        <v>136</v>
      </c>
      <c r="H127" s="15" t="s">
        <v>84</v>
      </c>
      <c r="I127" s="4" t="n">
        <v>265</v>
      </c>
      <c r="J127" s="4" t="n">
        <v>7420</v>
      </c>
      <c r="K127" s="5" t="n">
        <v>28</v>
      </c>
    </row>
    <row r="128" customFormat="false" ht="13.5" hidden="false" customHeight="false" outlineLevel="0" collapsed="false">
      <c r="A128" s="2" t="n">
        <v>3909</v>
      </c>
      <c r="B128" s="15" t="s">
        <v>19</v>
      </c>
      <c r="C128" s="15" t="s">
        <v>50</v>
      </c>
      <c r="D128" s="3" t="n">
        <v>0.513888888888889</v>
      </c>
      <c r="E128" s="3" t="n">
        <v>0.552083333333333</v>
      </c>
      <c r="G128" s="1" t="s">
        <v>136</v>
      </c>
      <c r="H128" s="15" t="s">
        <v>85</v>
      </c>
      <c r="I128" s="4" t="n">
        <v>931</v>
      </c>
      <c r="J128" s="4" t="n">
        <v>22720</v>
      </c>
      <c r="K128" s="5" t="n">
        <v>24.4038668098818</v>
      </c>
    </row>
    <row r="129" customFormat="false" ht="13.5" hidden="false" customHeight="false" outlineLevel="0" collapsed="false">
      <c r="A129" s="2" t="n">
        <v>3910</v>
      </c>
      <c r="B129" s="15" t="s">
        <v>19</v>
      </c>
      <c r="C129" s="15" t="s">
        <v>50</v>
      </c>
      <c r="D129" s="3" t="n">
        <v>0.513888888888889</v>
      </c>
      <c r="E129" s="3" t="n">
        <v>0.552083333333333</v>
      </c>
      <c r="G129" s="1" t="s">
        <v>136</v>
      </c>
      <c r="H129" s="15" t="s">
        <v>128</v>
      </c>
      <c r="I129" s="4" t="n">
        <v>842</v>
      </c>
      <c r="J129" s="4" t="n">
        <v>11020</v>
      </c>
      <c r="K129" s="5" t="n">
        <v>13.0878859857482</v>
      </c>
    </row>
    <row r="130" customFormat="false" ht="13.5" hidden="false" customHeight="false" outlineLevel="0" collapsed="false">
      <c r="A130" s="2" t="n">
        <v>3911</v>
      </c>
      <c r="B130" s="15" t="s">
        <v>19</v>
      </c>
      <c r="C130" s="15" t="s">
        <v>50</v>
      </c>
      <c r="D130" s="3" t="n">
        <v>0.513888888888889</v>
      </c>
      <c r="E130" s="3" t="n">
        <v>0.552083333333333</v>
      </c>
      <c r="G130" s="1" t="s">
        <v>136</v>
      </c>
      <c r="H130" s="15" t="s">
        <v>22</v>
      </c>
      <c r="I130" s="4" t="n">
        <v>842</v>
      </c>
      <c r="J130" s="4" t="n">
        <v>10020</v>
      </c>
      <c r="K130" s="5" t="n">
        <v>11.9002375296912</v>
      </c>
    </row>
    <row r="131" customFormat="false" ht="13.5" hidden="false" customHeight="false" outlineLevel="0" collapsed="false">
      <c r="A131" s="2" t="n">
        <v>3912</v>
      </c>
      <c r="B131" s="15" t="s">
        <v>19</v>
      </c>
      <c r="C131" s="15" t="s">
        <v>50</v>
      </c>
      <c r="D131" s="3" t="n">
        <v>0.513888888888889</v>
      </c>
      <c r="E131" s="3" t="n">
        <v>0.552083333333333</v>
      </c>
      <c r="G131" s="1" t="s">
        <v>136</v>
      </c>
      <c r="H131" s="15" t="s">
        <v>129</v>
      </c>
      <c r="I131" s="4" t="n">
        <v>931</v>
      </c>
      <c r="J131" s="4" t="n">
        <v>19470</v>
      </c>
      <c r="K131" s="5" t="n">
        <v>20.9129967776584</v>
      </c>
    </row>
    <row r="132" customFormat="false" ht="13.5" hidden="false" customHeight="false" outlineLevel="0" collapsed="false">
      <c r="A132" s="2" t="n">
        <v>3913</v>
      </c>
      <c r="B132" s="15" t="s">
        <v>19</v>
      </c>
      <c r="C132" s="15" t="s">
        <v>50</v>
      </c>
      <c r="D132" s="3" t="n">
        <v>0.513888888888889</v>
      </c>
      <c r="E132" s="3" t="n">
        <v>0.552083333333333</v>
      </c>
      <c r="G132" s="1" t="s">
        <v>136</v>
      </c>
      <c r="H132" s="15" t="s">
        <v>130</v>
      </c>
      <c r="I132" s="4" t="n">
        <v>931</v>
      </c>
      <c r="J132" s="4" t="n">
        <v>14620</v>
      </c>
      <c r="K132" s="5" t="n">
        <v>15.703544575725</v>
      </c>
    </row>
    <row r="133" customFormat="false" ht="13.5" hidden="false" customHeight="false" outlineLevel="0" collapsed="false">
      <c r="A133" s="2" t="n">
        <v>3914</v>
      </c>
      <c r="B133" s="15" t="s">
        <v>19</v>
      </c>
      <c r="C133" s="15" t="s">
        <v>50</v>
      </c>
      <c r="D133" s="3" t="n">
        <v>0.513888888888889</v>
      </c>
      <c r="E133" s="3" t="n">
        <v>0.552083333333333</v>
      </c>
      <c r="G133" s="1" t="s">
        <v>136</v>
      </c>
      <c r="H133" s="15" t="s">
        <v>132</v>
      </c>
      <c r="I133" s="4" t="n">
        <v>842</v>
      </c>
      <c r="J133" s="4" t="n">
        <v>12120</v>
      </c>
      <c r="K133" s="5" t="n">
        <v>14.3942992874109</v>
      </c>
    </row>
    <row r="134" customFormat="false" ht="13.5" hidden="false" customHeight="false" outlineLevel="0" collapsed="false">
      <c r="A134" s="2" t="n">
        <v>3915</v>
      </c>
      <c r="B134" s="15" t="s">
        <v>19</v>
      </c>
      <c r="C134" s="15" t="s">
        <v>50</v>
      </c>
      <c r="D134" s="3" t="n">
        <v>0.607638888888889</v>
      </c>
      <c r="E134" s="3" t="n">
        <v>0.642361111111111</v>
      </c>
      <c r="G134" s="1" t="s">
        <v>187</v>
      </c>
      <c r="H134" s="15" t="s">
        <v>59</v>
      </c>
      <c r="I134" s="4" t="n">
        <v>665</v>
      </c>
      <c r="J134" s="4" t="n">
        <v>8020</v>
      </c>
      <c r="K134" s="5" t="n">
        <v>12.0601503759399</v>
      </c>
    </row>
    <row r="135" customFormat="false" ht="13.5" hidden="false" customHeight="false" outlineLevel="0" collapsed="false">
      <c r="A135" s="2" t="n">
        <v>3916</v>
      </c>
      <c r="B135" s="15" t="s">
        <v>19</v>
      </c>
      <c r="C135" s="15" t="s">
        <v>50</v>
      </c>
      <c r="D135" s="3" t="n">
        <v>0.607638888888889</v>
      </c>
      <c r="E135" s="3" t="n">
        <v>0.642361111111111</v>
      </c>
      <c r="G135" s="1" t="s">
        <v>187</v>
      </c>
      <c r="H135" s="15" t="s">
        <v>126</v>
      </c>
      <c r="I135" s="4" t="n">
        <v>665</v>
      </c>
      <c r="J135" s="4" t="n">
        <v>9020</v>
      </c>
      <c r="K135" s="5" t="n">
        <v>13.5639097744361</v>
      </c>
    </row>
    <row r="136" customFormat="false" ht="13.5" hidden="false" customHeight="false" outlineLevel="0" collapsed="false">
      <c r="A136" s="2" t="n">
        <v>3917</v>
      </c>
      <c r="B136" s="15" t="s">
        <v>19</v>
      </c>
      <c r="C136" s="15" t="s">
        <v>50</v>
      </c>
      <c r="D136" s="3" t="n">
        <v>0.607638888888889</v>
      </c>
      <c r="E136" s="3" t="n">
        <v>0.642361111111111</v>
      </c>
      <c r="G136" s="1" t="s">
        <v>187</v>
      </c>
      <c r="H136" s="15" t="s">
        <v>55</v>
      </c>
      <c r="I136" s="4" t="n">
        <v>265</v>
      </c>
      <c r="J136" s="4" t="n">
        <v>6120</v>
      </c>
      <c r="K136" s="5" t="n">
        <v>23.0943396226415</v>
      </c>
    </row>
    <row r="137" customFormat="false" ht="13.5" hidden="false" customHeight="false" outlineLevel="0" collapsed="false">
      <c r="A137" s="2" t="n">
        <v>3918</v>
      </c>
      <c r="B137" s="15" t="s">
        <v>19</v>
      </c>
      <c r="C137" s="15" t="s">
        <v>50</v>
      </c>
      <c r="D137" s="3" t="n">
        <v>0.607638888888889</v>
      </c>
      <c r="E137" s="3" t="n">
        <v>0.642361111111111</v>
      </c>
      <c r="G137" s="1" t="s">
        <v>187</v>
      </c>
      <c r="H137" s="15" t="s">
        <v>165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919</v>
      </c>
      <c r="B138" s="15" t="s">
        <v>19</v>
      </c>
      <c r="C138" s="15" t="s">
        <v>50</v>
      </c>
      <c r="D138" s="3" t="n">
        <v>0.607638888888889</v>
      </c>
      <c r="E138" s="3" t="n">
        <v>0.642361111111111</v>
      </c>
      <c r="G138" s="1" t="s">
        <v>187</v>
      </c>
      <c r="H138" s="15" t="s">
        <v>84</v>
      </c>
      <c r="I138" s="4" t="n">
        <v>265</v>
      </c>
      <c r="J138" s="4" t="n">
        <v>7420</v>
      </c>
      <c r="K138" s="5" t="n">
        <v>28</v>
      </c>
    </row>
    <row r="139" customFormat="false" ht="13.5" hidden="false" customHeight="false" outlineLevel="0" collapsed="false">
      <c r="A139" s="2" t="n">
        <v>3920</v>
      </c>
      <c r="B139" s="15" t="s">
        <v>19</v>
      </c>
      <c r="C139" s="15" t="s">
        <v>50</v>
      </c>
      <c r="D139" s="3" t="n">
        <v>0.607638888888889</v>
      </c>
      <c r="E139" s="3" t="n">
        <v>0.642361111111111</v>
      </c>
      <c r="G139" s="1" t="s">
        <v>187</v>
      </c>
      <c r="H139" s="15" t="s">
        <v>85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3921</v>
      </c>
      <c r="B140" s="15" t="s">
        <v>19</v>
      </c>
      <c r="C140" s="15" t="s">
        <v>50</v>
      </c>
      <c r="D140" s="3" t="n">
        <v>0.607638888888889</v>
      </c>
      <c r="E140" s="3" t="n">
        <v>0.642361111111111</v>
      </c>
      <c r="G140" s="1" t="s">
        <v>187</v>
      </c>
      <c r="H140" s="15" t="s">
        <v>128</v>
      </c>
      <c r="I140" s="4" t="n">
        <v>842</v>
      </c>
      <c r="J140" s="4" t="n">
        <v>11020</v>
      </c>
      <c r="K140" s="5" t="n">
        <v>13.0878859857482</v>
      </c>
    </row>
    <row r="141" customFormat="false" ht="13.5" hidden="false" customHeight="false" outlineLevel="0" collapsed="false">
      <c r="A141" s="2" t="n">
        <v>3922</v>
      </c>
      <c r="B141" s="15" t="s">
        <v>19</v>
      </c>
      <c r="C141" s="15" t="s">
        <v>50</v>
      </c>
      <c r="D141" s="3" t="n">
        <v>0.607638888888889</v>
      </c>
      <c r="E141" s="3" t="n">
        <v>0.642361111111111</v>
      </c>
      <c r="G141" s="1" t="s">
        <v>187</v>
      </c>
      <c r="H141" s="15" t="s">
        <v>22</v>
      </c>
      <c r="I141" s="4" t="n">
        <v>842</v>
      </c>
      <c r="J141" s="4" t="n">
        <v>10020</v>
      </c>
      <c r="K141" s="5" t="n">
        <v>11.9002375296912</v>
      </c>
    </row>
    <row r="142" customFormat="false" ht="13.5" hidden="false" customHeight="false" outlineLevel="0" collapsed="false">
      <c r="A142" s="2" t="n">
        <v>3923</v>
      </c>
      <c r="B142" s="15" t="s">
        <v>19</v>
      </c>
      <c r="C142" s="15" t="s">
        <v>50</v>
      </c>
      <c r="D142" s="3" t="n">
        <v>0.607638888888889</v>
      </c>
      <c r="E142" s="3" t="n">
        <v>0.642361111111111</v>
      </c>
      <c r="G142" s="1" t="s">
        <v>187</v>
      </c>
      <c r="H142" s="15" t="s">
        <v>129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3924</v>
      </c>
      <c r="B143" s="15" t="s">
        <v>19</v>
      </c>
      <c r="C143" s="15" t="s">
        <v>50</v>
      </c>
      <c r="D143" s="3" t="n">
        <v>0.607638888888889</v>
      </c>
      <c r="E143" s="3" t="n">
        <v>0.642361111111111</v>
      </c>
      <c r="G143" s="1" t="s">
        <v>187</v>
      </c>
      <c r="H143" s="15" t="s">
        <v>130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3925</v>
      </c>
      <c r="B144" s="15" t="s">
        <v>19</v>
      </c>
      <c r="C144" s="15" t="s">
        <v>50</v>
      </c>
      <c r="D144" s="3" t="n">
        <v>0.607638888888889</v>
      </c>
      <c r="E144" s="3" t="n">
        <v>0.642361111111111</v>
      </c>
      <c r="G144" s="1" t="s">
        <v>187</v>
      </c>
      <c r="H144" s="15" t="s">
        <v>132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3926</v>
      </c>
      <c r="B145" s="15" t="s">
        <v>19</v>
      </c>
      <c r="C145" s="15" t="s">
        <v>50</v>
      </c>
      <c r="D145" s="3" t="n">
        <v>0.729166666666667</v>
      </c>
      <c r="E145" s="3" t="n">
        <v>0.763888888888889</v>
      </c>
      <c r="G145" s="1" t="s">
        <v>188</v>
      </c>
      <c r="H145" s="15" t="s">
        <v>59</v>
      </c>
      <c r="I145" s="4" t="n">
        <v>665</v>
      </c>
      <c r="J145" s="4" t="n">
        <v>8920</v>
      </c>
      <c r="K145" s="5" t="n">
        <v>13.4135338345865</v>
      </c>
    </row>
    <row r="146" customFormat="false" ht="13.5" hidden="false" customHeight="false" outlineLevel="0" collapsed="false">
      <c r="A146" s="2" t="n">
        <v>3927</v>
      </c>
      <c r="B146" s="15" t="s">
        <v>19</v>
      </c>
      <c r="C146" s="15" t="s">
        <v>50</v>
      </c>
      <c r="D146" s="3" t="n">
        <v>0.729166666666667</v>
      </c>
      <c r="E146" s="3" t="n">
        <v>0.763888888888889</v>
      </c>
      <c r="G146" s="1" t="s">
        <v>188</v>
      </c>
      <c r="H146" s="15" t="s">
        <v>126</v>
      </c>
      <c r="I146" s="4" t="n">
        <v>665</v>
      </c>
      <c r="J146" s="4" t="n">
        <v>9620</v>
      </c>
      <c r="K146" s="5" t="n">
        <v>14.4661654135338</v>
      </c>
    </row>
    <row r="147" customFormat="false" ht="13.5" hidden="false" customHeight="false" outlineLevel="0" collapsed="false">
      <c r="A147" s="2" t="n">
        <v>3928</v>
      </c>
      <c r="B147" s="15" t="s">
        <v>19</v>
      </c>
      <c r="C147" s="15" t="s">
        <v>50</v>
      </c>
      <c r="D147" s="3" t="n">
        <v>0.729166666666667</v>
      </c>
      <c r="E147" s="3" t="n">
        <v>0.763888888888889</v>
      </c>
      <c r="G147" s="1" t="s">
        <v>188</v>
      </c>
      <c r="H147" s="15" t="s">
        <v>85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3929</v>
      </c>
      <c r="B148" s="15" t="s">
        <v>19</v>
      </c>
      <c r="C148" s="15" t="s">
        <v>50</v>
      </c>
      <c r="D148" s="3" t="n">
        <v>0.729166666666667</v>
      </c>
      <c r="E148" s="3" t="n">
        <v>0.763888888888889</v>
      </c>
      <c r="G148" s="1" t="s">
        <v>188</v>
      </c>
      <c r="H148" s="15" t="s">
        <v>128</v>
      </c>
      <c r="I148" s="4" t="n">
        <v>842</v>
      </c>
      <c r="J148" s="4" t="n">
        <v>11420</v>
      </c>
      <c r="K148" s="5" t="n">
        <v>13.562945368171</v>
      </c>
    </row>
    <row r="149" customFormat="false" ht="13.5" hidden="false" customHeight="false" outlineLevel="0" collapsed="false">
      <c r="A149" s="2" t="n">
        <v>3930</v>
      </c>
      <c r="B149" s="15" t="s">
        <v>19</v>
      </c>
      <c r="C149" s="15" t="s">
        <v>50</v>
      </c>
      <c r="D149" s="3" t="n">
        <v>0.729166666666667</v>
      </c>
      <c r="E149" s="3" t="n">
        <v>0.763888888888889</v>
      </c>
      <c r="G149" s="1" t="s">
        <v>188</v>
      </c>
      <c r="H149" s="15" t="s">
        <v>22</v>
      </c>
      <c r="I149" s="4" t="n">
        <v>842</v>
      </c>
      <c r="J149" s="4" t="n">
        <v>10420</v>
      </c>
      <c r="K149" s="5" t="n">
        <v>12.375296912114</v>
      </c>
    </row>
    <row r="150" customFormat="false" ht="13.5" hidden="false" customHeight="false" outlineLevel="0" collapsed="false">
      <c r="A150" s="2" t="n">
        <v>3931</v>
      </c>
      <c r="B150" s="15" t="s">
        <v>19</v>
      </c>
      <c r="C150" s="15" t="s">
        <v>50</v>
      </c>
      <c r="D150" s="3" t="n">
        <v>0.729166666666667</v>
      </c>
      <c r="E150" s="3" t="n">
        <v>0.763888888888889</v>
      </c>
      <c r="G150" s="1" t="s">
        <v>188</v>
      </c>
      <c r="H150" s="15" t="s">
        <v>129</v>
      </c>
      <c r="I150" s="4" t="n">
        <v>931</v>
      </c>
      <c r="J150" s="4" t="n">
        <v>19470</v>
      </c>
      <c r="K150" s="5" t="n">
        <v>20.9129967776584</v>
      </c>
    </row>
    <row r="151" customFormat="false" ht="13.5" hidden="false" customHeight="false" outlineLevel="0" collapsed="false">
      <c r="A151" s="2" t="n">
        <v>3932</v>
      </c>
      <c r="B151" s="15" t="s">
        <v>19</v>
      </c>
      <c r="C151" s="15" t="s">
        <v>50</v>
      </c>
      <c r="D151" s="3" t="n">
        <v>0.729166666666667</v>
      </c>
      <c r="E151" s="3" t="n">
        <v>0.763888888888889</v>
      </c>
      <c r="G151" s="1" t="s">
        <v>188</v>
      </c>
      <c r="H151" s="15" t="s">
        <v>130</v>
      </c>
      <c r="I151" s="4" t="n">
        <v>931</v>
      </c>
      <c r="J151" s="4" t="n">
        <v>14620</v>
      </c>
      <c r="K151" s="5" t="n">
        <v>15.703544575725</v>
      </c>
    </row>
    <row r="152" customFormat="false" ht="13.5" hidden="false" customHeight="false" outlineLevel="0" collapsed="false">
      <c r="A152" s="2" t="n">
        <v>3933</v>
      </c>
      <c r="B152" s="15" t="s">
        <v>19</v>
      </c>
      <c r="C152" s="15" t="s">
        <v>50</v>
      </c>
      <c r="D152" s="3" t="n">
        <v>0.729166666666667</v>
      </c>
      <c r="E152" s="3" t="n">
        <v>0.763888888888889</v>
      </c>
      <c r="G152" s="1" t="s">
        <v>188</v>
      </c>
      <c r="H152" s="15" t="s">
        <v>132</v>
      </c>
      <c r="I152" s="4" t="n">
        <v>842</v>
      </c>
      <c r="J152" s="4" t="n">
        <v>12120</v>
      </c>
      <c r="K152" s="5" t="n">
        <v>14.3942992874109</v>
      </c>
    </row>
    <row r="153" customFormat="false" ht="13.5" hidden="false" customHeight="false" outlineLevel="0" collapsed="false">
      <c r="A153" s="2" t="n">
        <v>3934</v>
      </c>
      <c r="B153" s="15" t="s">
        <v>19</v>
      </c>
      <c r="C153" s="15" t="s">
        <v>50</v>
      </c>
      <c r="D153" s="3" t="n">
        <v>0.770833333333333</v>
      </c>
      <c r="E153" s="3" t="n">
        <v>0.805555555555555</v>
      </c>
      <c r="G153" s="1" t="s">
        <v>139</v>
      </c>
      <c r="H153" s="15" t="s">
        <v>59</v>
      </c>
      <c r="I153" s="4" t="n">
        <v>665</v>
      </c>
      <c r="J153" s="4" t="n">
        <v>8420</v>
      </c>
      <c r="K153" s="5" t="n">
        <v>12.6616541353383</v>
      </c>
    </row>
    <row r="154" customFormat="false" ht="13.5" hidden="false" customHeight="false" outlineLevel="0" collapsed="false">
      <c r="A154" s="2" t="n">
        <v>3935</v>
      </c>
      <c r="B154" s="15" t="s">
        <v>19</v>
      </c>
      <c r="C154" s="15" t="s">
        <v>50</v>
      </c>
      <c r="D154" s="3" t="n">
        <v>0.770833333333333</v>
      </c>
      <c r="E154" s="3" t="n">
        <v>0.805555555555555</v>
      </c>
      <c r="G154" s="1" t="s">
        <v>139</v>
      </c>
      <c r="H154" s="15" t="s">
        <v>126</v>
      </c>
      <c r="I154" s="4" t="n">
        <v>665</v>
      </c>
      <c r="J154" s="4" t="n">
        <v>9620</v>
      </c>
      <c r="K154" s="5" t="n">
        <v>14.4661654135338</v>
      </c>
    </row>
    <row r="155" customFormat="false" ht="13.5" hidden="false" customHeight="false" outlineLevel="0" collapsed="false">
      <c r="A155" s="2" t="n">
        <v>3936</v>
      </c>
      <c r="B155" s="15" t="s">
        <v>19</v>
      </c>
      <c r="C155" s="15" t="s">
        <v>50</v>
      </c>
      <c r="D155" s="3" t="n">
        <v>0.770833333333333</v>
      </c>
      <c r="E155" s="3" t="n">
        <v>0.805555555555555</v>
      </c>
      <c r="G155" s="1" t="s">
        <v>139</v>
      </c>
      <c r="H155" s="15" t="s">
        <v>55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937</v>
      </c>
      <c r="B156" s="15" t="s">
        <v>19</v>
      </c>
      <c r="C156" s="15" t="s">
        <v>50</v>
      </c>
      <c r="D156" s="3" t="n">
        <v>0.770833333333333</v>
      </c>
      <c r="E156" s="3" t="n">
        <v>0.805555555555555</v>
      </c>
      <c r="G156" s="1" t="s">
        <v>139</v>
      </c>
      <c r="H156" s="15" t="s">
        <v>165</v>
      </c>
      <c r="I156" s="4" t="n">
        <v>265</v>
      </c>
      <c r="J156" s="4" t="n">
        <v>7120</v>
      </c>
      <c r="K156" s="5" t="n">
        <v>26.8679245283019</v>
      </c>
    </row>
    <row r="157" customFormat="false" ht="13.5" hidden="false" customHeight="false" outlineLevel="0" collapsed="false">
      <c r="A157" s="2" t="n">
        <v>3938</v>
      </c>
      <c r="B157" s="15" t="s">
        <v>19</v>
      </c>
      <c r="C157" s="15" t="s">
        <v>50</v>
      </c>
      <c r="D157" s="3" t="n">
        <v>0.770833333333333</v>
      </c>
      <c r="E157" s="3" t="n">
        <v>0.805555555555555</v>
      </c>
      <c r="G157" s="1" t="s">
        <v>139</v>
      </c>
      <c r="H157" s="15" t="s">
        <v>84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939</v>
      </c>
      <c r="B158" s="15" t="s">
        <v>19</v>
      </c>
      <c r="C158" s="15" t="s">
        <v>50</v>
      </c>
      <c r="D158" s="3" t="n">
        <v>0.770833333333333</v>
      </c>
      <c r="E158" s="3" t="n">
        <v>0.805555555555555</v>
      </c>
      <c r="G158" s="1" t="s">
        <v>139</v>
      </c>
      <c r="H158" s="15" t="s">
        <v>85</v>
      </c>
      <c r="I158" s="4" t="n">
        <v>931</v>
      </c>
      <c r="J158" s="4" t="n">
        <v>22720</v>
      </c>
      <c r="K158" s="5" t="n">
        <v>24.4038668098818</v>
      </c>
    </row>
    <row r="159" customFormat="false" ht="13.5" hidden="false" customHeight="false" outlineLevel="0" collapsed="false">
      <c r="A159" s="2" t="n">
        <v>3940</v>
      </c>
      <c r="B159" s="15" t="s">
        <v>19</v>
      </c>
      <c r="C159" s="15" t="s">
        <v>50</v>
      </c>
      <c r="D159" s="3" t="n">
        <v>0.770833333333333</v>
      </c>
      <c r="E159" s="3" t="n">
        <v>0.805555555555555</v>
      </c>
      <c r="G159" s="1" t="s">
        <v>139</v>
      </c>
      <c r="H159" s="15" t="s">
        <v>128</v>
      </c>
      <c r="I159" s="4" t="n">
        <v>842</v>
      </c>
      <c r="J159" s="4" t="n">
        <v>11420</v>
      </c>
      <c r="K159" s="5" t="n">
        <v>13.562945368171</v>
      </c>
    </row>
    <row r="160" customFormat="false" ht="13.5" hidden="false" customHeight="false" outlineLevel="0" collapsed="false">
      <c r="A160" s="2" t="n">
        <v>3941</v>
      </c>
      <c r="B160" s="15" t="s">
        <v>19</v>
      </c>
      <c r="C160" s="15" t="s">
        <v>50</v>
      </c>
      <c r="D160" s="3" t="n">
        <v>0.770833333333333</v>
      </c>
      <c r="E160" s="3" t="n">
        <v>0.805555555555555</v>
      </c>
      <c r="G160" s="1" t="s">
        <v>139</v>
      </c>
      <c r="H160" s="15" t="s">
        <v>22</v>
      </c>
      <c r="I160" s="4" t="n">
        <v>842</v>
      </c>
      <c r="J160" s="4" t="n">
        <v>10420</v>
      </c>
      <c r="K160" s="5" t="n">
        <v>12.375296912114</v>
      </c>
    </row>
    <row r="161" customFormat="false" ht="13.5" hidden="false" customHeight="false" outlineLevel="0" collapsed="false">
      <c r="A161" s="2" t="n">
        <v>3942</v>
      </c>
      <c r="B161" s="15" t="s">
        <v>19</v>
      </c>
      <c r="C161" s="15" t="s">
        <v>50</v>
      </c>
      <c r="D161" s="3" t="n">
        <v>0.770833333333333</v>
      </c>
      <c r="E161" s="3" t="n">
        <v>0.805555555555555</v>
      </c>
      <c r="G161" s="1" t="s">
        <v>139</v>
      </c>
      <c r="H161" s="15" t="s">
        <v>129</v>
      </c>
      <c r="I161" s="4" t="n">
        <v>931</v>
      </c>
      <c r="J161" s="4" t="n">
        <v>19470</v>
      </c>
      <c r="K161" s="5" t="n">
        <v>20.9129967776584</v>
      </c>
    </row>
    <row r="162" customFormat="false" ht="13.5" hidden="false" customHeight="false" outlineLevel="0" collapsed="false">
      <c r="A162" s="2" t="n">
        <v>3943</v>
      </c>
      <c r="B162" s="15" t="s">
        <v>19</v>
      </c>
      <c r="C162" s="15" t="s">
        <v>50</v>
      </c>
      <c r="D162" s="3" t="n">
        <v>0.770833333333333</v>
      </c>
      <c r="E162" s="3" t="n">
        <v>0.805555555555555</v>
      </c>
      <c r="G162" s="1" t="s">
        <v>139</v>
      </c>
      <c r="H162" s="15" t="s">
        <v>130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3944</v>
      </c>
      <c r="B163" s="15" t="s">
        <v>19</v>
      </c>
      <c r="C163" s="15" t="s">
        <v>50</v>
      </c>
      <c r="D163" s="3" t="n">
        <v>0.770833333333333</v>
      </c>
      <c r="E163" s="3" t="n">
        <v>0.805555555555555</v>
      </c>
      <c r="G163" s="1" t="s">
        <v>139</v>
      </c>
      <c r="H163" s="15" t="s">
        <v>132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31" t="s">
        <v>140</v>
      </c>
    </row>
    <row r="165" customFormat="false" ht="13.5" hidden="false" customHeight="false" outlineLevel="0" collapsed="false">
      <c r="A165" s="2" t="n">
        <v>1718</v>
      </c>
      <c r="B165" s="15" t="s">
        <v>28</v>
      </c>
      <c r="C165" s="15" t="s">
        <v>19</v>
      </c>
      <c r="D165" s="3" t="n">
        <v>0.489583333333333</v>
      </c>
      <c r="E165" s="3" t="n">
        <v>0.625</v>
      </c>
      <c r="G165" s="1" t="s">
        <v>141</v>
      </c>
      <c r="H165" s="15" t="s">
        <v>59</v>
      </c>
      <c r="I165" s="4" t="n">
        <v>2137</v>
      </c>
      <c r="J165" s="4" t="n">
        <v>41390</v>
      </c>
      <c r="K165" s="5" t="n">
        <v>19.3682732802995</v>
      </c>
    </row>
    <row r="166" customFormat="false" ht="13.5" hidden="false" customHeight="false" outlineLevel="0" collapsed="false">
      <c r="A166" s="2" t="n">
        <v>1719</v>
      </c>
      <c r="B166" s="15" t="s">
        <v>28</v>
      </c>
      <c r="C166" s="15" t="s">
        <v>19</v>
      </c>
      <c r="D166" s="3" t="n">
        <v>0.489583333333333</v>
      </c>
      <c r="E166" s="3" t="n">
        <v>0.625</v>
      </c>
      <c r="G166" s="1" t="s">
        <v>141</v>
      </c>
      <c r="H166" s="15" t="s">
        <v>126</v>
      </c>
      <c r="I166" s="4" t="n">
        <v>2137</v>
      </c>
      <c r="J166" s="4" t="n">
        <v>53890</v>
      </c>
      <c r="K166" s="5" t="n">
        <v>25.217594759008</v>
      </c>
    </row>
    <row r="167" customFormat="false" ht="13.5" hidden="false" customHeight="false" outlineLevel="0" collapsed="false">
      <c r="A167" s="2" t="n">
        <v>1720</v>
      </c>
      <c r="B167" s="15" t="s">
        <v>28</v>
      </c>
      <c r="C167" s="15" t="s">
        <v>19</v>
      </c>
      <c r="D167" s="3" t="n">
        <v>0.489583333333333</v>
      </c>
      <c r="E167" s="3" t="n">
        <v>0.625</v>
      </c>
      <c r="G167" s="1" t="s">
        <v>141</v>
      </c>
      <c r="H167" s="15" t="s">
        <v>127</v>
      </c>
      <c r="I167" s="4" t="n">
        <v>1737</v>
      </c>
      <c r="J167" s="4" t="n">
        <v>28390</v>
      </c>
      <c r="K167" s="5" t="n">
        <v>16.3442717328728</v>
      </c>
    </row>
    <row r="168" customFormat="false" ht="13.5" hidden="false" customHeight="false" outlineLevel="0" collapsed="false">
      <c r="A168" s="2" t="n">
        <v>1721</v>
      </c>
      <c r="B168" s="15" t="s">
        <v>28</v>
      </c>
      <c r="C168" s="15" t="s">
        <v>19</v>
      </c>
      <c r="D168" s="3" t="n">
        <v>0.489583333333333</v>
      </c>
      <c r="E168" s="3" t="n">
        <v>0.625</v>
      </c>
      <c r="G168" s="1" t="s">
        <v>141</v>
      </c>
      <c r="H168" s="15" t="s">
        <v>85</v>
      </c>
      <c r="I168" s="4" t="n">
        <v>3874</v>
      </c>
      <c r="J168" s="4" t="n">
        <v>76490</v>
      </c>
      <c r="K168" s="5" t="n">
        <v>19.7444501806918</v>
      </c>
    </row>
    <row r="169" customFormat="false" ht="13.5" hidden="false" customHeight="false" outlineLevel="0" collapsed="false">
      <c r="A169" s="2" t="n">
        <v>1722</v>
      </c>
      <c r="B169" s="15" t="s">
        <v>28</v>
      </c>
      <c r="C169" s="15" t="s">
        <v>19</v>
      </c>
      <c r="D169" s="3" t="n">
        <v>0.489583333333333</v>
      </c>
      <c r="E169" s="3" t="n">
        <v>0.625</v>
      </c>
      <c r="G169" s="1" t="s">
        <v>141</v>
      </c>
      <c r="H169" s="15" t="s">
        <v>128</v>
      </c>
      <c r="I169" s="4" t="n">
        <v>3295</v>
      </c>
      <c r="J169" s="4" t="n">
        <v>56390</v>
      </c>
      <c r="K169" s="5" t="n">
        <v>17.113808801214</v>
      </c>
    </row>
    <row r="170" customFormat="false" ht="13.5" hidden="false" customHeight="false" outlineLevel="0" collapsed="false">
      <c r="A170" s="2" t="n">
        <v>1723</v>
      </c>
      <c r="B170" s="15" t="s">
        <v>28</v>
      </c>
      <c r="C170" s="15" t="s">
        <v>19</v>
      </c>
      <c r="D170" s="3" t="n">
        <v>0.489583333333333</v>
      </c>
      <c r="E170" s="3" t="n">
        <v>0.625</v>
      </c>
      <c r="G170" s="1" t="s">
        <v>141</v>
      </c>
      <c r="H170" s="15" t="s">
        <v>22</v>
      </c>
      <c r="I170" s="4" t="n">
        <v>3295</v>
      </c>
      <c r="J170" s="4" t="n">
        <v>38590</v>
      </c>
      <c r="K170" s="5" t="n">
        <v>11.711684370258</v>
      </c>
    </row>
    <row r="171" customFormat="false" ht="13.5" hidden="false" customHeight="false" outlineLevel="0" collapsed="false">
      <c r="A171" s="2" t="n">
        <v>1724</v>
      </c>
      <c r="B171" s="15" t="s">
        <v>28</v>
      </c>
      <c r="C171" s="15" t="s">
        <v>19</v>
      </c>
      <c r="D171" s="3" t="n">
        <v>0.489583333333333</v>
      </c>
      <c r="E171" s="3" t="n">
        <v>0.625</v>
      </c>
      <c r="G171" s="1" t="s">
        <v>141</v>
      </c>
      <c r="H171" s="15" t="s">
        <v>129</v>
      </c>
      <c r="I171" s="4" t="n">
        <v>3874</v>
      </c>
      <c r="J171" s="4" t="n">
        <v>67740</v>
      </c>
      <c r="K171" s="5" t="n">
        <v>17.4858027878162</v>
      </c>
    </row>
    <row r="172" customFormat="false" ht="13.5" hidden="false" customHeight="false" outlineLevel="0" collapsed="false">
      <c r="A172" s="2" t="n">
        <v>1725</v>
      </c>
      <c r="B172" s="15" t="s">
        <v>28</v>
      </c>
      <c r="C172" s="15" t="s">
        <v>19</v>
      </c>
      <c r="D172" s="3" t="n">
        <v>0.489583333333333</v>
      </c>
      <c r="E172" s="3" t="n">
        <v>0.625</v>
      </c>
      <c r="G172" s="1" t="s">
        <v>141</v>
      </c>
      <c r="H172" s="15" t="s">
        <v>130</v>
      </c>
      <c r="I172" s="4" t="n">
        <v>3874</v>
      </c>
      <c r="J172" s="4" t="n">
        <v>50840</v>
      </c>
      <c r="K172" s="5" t="n">
        <v>13.1233866804337</v>
      </c>
    </row>
    <row r="173" customFormat="false" ht="13.5" hidden="false" customHeight="false" outlineLevel="0" collapsed="false">
      <c r="A173" s="2" t="n">
        <v>1726</v>
      </c>
      <c r="B173" s="15" t="s">
        <v>28</v>
      </c>
      <c r="C173" s="15" t="s">
        <v>19</v>
      </c>
      <c r="D173" s="3" t="n">
        <v>0.489583333333333</v>
      </c>
      <c r="E173" s="3" t="n">
        <v>0.625</v>
      </c>
      <c r="G173" s="1" t="s">
        <v>141</v>
      </c>
      <c r="H173" s="15" t="s">
        <v>132</v>
      </c>
      <c r="I173" s="4" t="n">
        <v>3295</v>
      </c>
      <c r="J173" s="4" t="n">
        <v>42690</v>
      </c>
      <c r="K173" s="5" t="n">
        <v>12.9559939301973</v>
      </c>
    </row>
    <row r="174" customFormat="false" ht="13.5" hidden="false" customHeight="false" outlineLevel="0" collapsed="false">
      <c r="A174" s="2" t="n">
        <v>1991</v>
      </c>
      <c r="B174" s="15" t="s">
        <v>40</v>
      </c>
      <c r="C174" s="15" t="s">
        <v>19</v>
      </c>
      <c r="D174" s="3" t="n">
        <v>0.447916666666667</v>
      </c>
      <c r="E174" s="3" t="n">
        <v>0.565972222222222</v>
      </c>
      <c r="G174" s="1" t="s">
        <v>142</v>
      </c>
      <c r="H174" s="15" t="s">
        <v>59</v>
      </c>
      <c r="I174" s="4" t="n">
        <v>1868</v>
      </c>
      <c r="J174" s="4" t="n">
        <v>38210</v>
      </c>
      <c r="K174" s="5" t="n">
        <v>20.4550321199143</v>
      </c>
    </row>
    <row r="175" customFormat="false" ht="13.5" hidden="false" customHeight="false" outlineLevel="0" collapsed="false">
      <c r="A175" s="2" t="n">
        <v>1992</v>
      </c>
      <c r="B175" s="15" t="s">
        <v>40</v>
      </c>
      <c r="C175" s="15" t="s">
        <v>19</v>
      </c>
      <c r="D175" s="3" t="n">
        <v>0.447916666666667</v>
      </c>
      <c r="E175" s="3" t="n">
        <v>0.565972222222222</v>
      </c>
      <c r="G175" s="1" t="s">
        <v>142</v>
      </c>
      <c r="H175" s="15" t="s">
        <v>126</v>
      </c>
      <c r="I175" s="4" t="n">
        <v>1868</v>
      </c>
      <c r="J175" s="4" t="n">
        <v>49310</v>
      </c>
      <c r="K175" s="5" t="n">
        <v>26.3972162740899</v>
      </c>
    </row>
    <row r="176" customFormat="false" ht="13.5" hidden="false" customHeight="false" outlineLevel="0" collapsed="false">
      <c r="A176" s="2" t="n">
        <v>1993</v>
      </c>
      <c r="B176" s="15" t="s">
        <v>40</v>
      </c>
      <c r="C176" s="15" t="s">
        <v>19</v>
      </c>
      <c r="D176" s="3" t="n">
        <v>0.447916666666667</v>
      </c>
      <c r="E176" s="3" t="n">
        <v>0.565972222222222</v>
      </c>
      <c r="G176" s="1" t="s">
        <v>142</v>
      </c>
      <c r="H176" s="15" t="s">
        <v>84</v>
      </c>
      <c r="I176" s="4" t="n">
        <v>1468</v>
      </c>
      <c r="J176" s="4" t="n">
        <v>22210</v>
      </c>
      <c r="K176" s="5" t="n">
        <v>15.1294277929155</v>
      </c>
    </row>
    <row r="177" customFormat="false" ht="13.5" hidden="false" customHeight="false" outlineLevel="0" collapsed="false">
      <c r="A177" s="2" t="n">
        <v>1994</v>
      </c>
      <c r="B177" s="15" t="s">
        <v>40</v>
      </c>
      <c r="C177" s="15" t="s">
        <v>19</v>
      </c>
      <c r="D177" s="3" t="n">
        <v>0.447916666666667</v>
      </c>
      <c r="E177" s="3" t="n">
        <v>0.565972222222222</v>
      </c>
      <c r="G177" s="1" t="s">
        <v>142</v>
      </c>
      <c r="H177" s="15" t="s">
        <v>127</v>
      </c>
      <c r="I177" s="4" t="n">
        <v>1468</v>
      </c>
      <c r="J177" s="4" t="n">
        <v>22510</v>
      </c>
      <c r="K177" s="5" t="n">
        <v>15.3337874659401</v>
      </c>
    </row>
    <row r="178" customFormat="false" ht="13.5" hidden="false" customHeight="false" outlineLevel="0" collapsed="false">
      <c r="A178" s="2" t="n">
        <v>1995</v>
      </c>
      <c r="B178" s="15" t="s">
        <v>40</v>
      </c>
      <c r="C178" s="15" t="s">
        <v>19</v>
      </c>
      <c r="D178" s="3" t="n">
        <v>0.447916666666667</v>
      </c>
      <c r="E178" s="3" t="n">
        <v>0.565972222222222</v>
      </c>
      <c r="G178" s="1" t="s">
        <v>142</v>
      </c>
      <c r="H178" s="15" t="s">
        <v>85</v>
      </c>
      <c r="I178" s="4" t="n">
        <v>3337</v>
      </c>
      <c r="J178" s="4" t="n">
        <v>67510</v>
      </c>
      <c r="K178" s="5" t="n">
        <v>20.2307461792029</v>
      </c>
    </row>
    <row r="179" customFormat="false" ht="13.5" hidden="false" customHeight="false" outlineLevel="0" collapsed="false">
      <c r="A179" s="2" t="n">
        <v>1996</v>
      </c>
      <c r="B179" s="15" t="s">
        <v>40</v>
      </c>
      <c r="C179" s="15" t="s">
        <v>19</v>
      </c>
      <c r="D179" s="3" t="n">
        <v>0.447916666666667</v>
      </c>
      <c r="E179" s="3" t="n">
        <v>0.565972222222222</v>
      </c>
      <c r="G179" s="1" t="s">
        <v>142</v>
      </c>
      <c r="H179" s="15" t="s">
        <v>128</v>
      </c>
      <c r="I179" s="4" t="n">
        <v>2847</v>
      </c>
      <c r="J179" s="4" t="n">
        <v>50210</v>
      </c>
      <c r="K179" s="5" t="n">
        <v>17.6361081840534</v>
      </c>
    </row>
    <row r="180" customFormat="false" ht="13.5" hidden="false" customHeight="false" outlineLevel="0" collapsed="false">
      <c r="A180" s="2" t="n">
        <v>1997</v>
      </c>
      <c r="B180" s="15" t="s">
        <v>40</v>
      </c>
      <c r="C180" s="15" t="s">
        <v>19</v>
      </c>
      <c r="D180" s="3" t="n">
        <v>0.447916666666667</v>
      </c>
      <c r="E180" s="3" t="n">
        <v>0.565972222222222</v>
      </c>
      <c r="G180" s="1" t="s">
        <v>142</v>
      </c>
      <c r="H180" s="15" t="s">
        <v>22</v>
      </c>
      <c r="I180" s="4" t="n">
        <v>2847</v>
      </c>
      <c r="J180" s="4" t="n">
        <v>35810</v>
      </c>
      <c r="K180" s="5" t="n">
        <v>12.5781524411661</v>
      </c>
    </row>
    <row r="181" customFormat="false" ht="13.5" hidden="false" customHeight="false" outlineLevel="0" collapsed="false">
      <c r="A181" s="2" t="n">
        <v>1998</v>
      </c>
      <c r="B181" s="15" t="s">
        <v>40</v>
      </c>
      <c r="C181" s="15" t="s">
        <v>19</v>
      </c>
      <c r="D181" s="3" t="n">
        <v>0.447916666666667</v>
      </c>
      <c r="E181" s="3" t="n">
        <v>0.565972222222222</v>
      </c>
      <c r="G181" s="1" t="s">
        <v>142</v>
      </c>
      <c r="H181" s="15" t="s">
        <v>129</v>
      </c>
      <c r="I181" s="4" t="n">
        <v>3337</v>
      </c>
      <c r="J181" s="4" t="n">
        <v>59560</v>
      </c>
      <c r="K181" s="5" t="n">
        <v>17.8483667965238</v>
      </c>
    </row>
    <row r="182" customFormat="false" ht="13.5" hidden="false" customHeight="false" outlineLevel="0" collapsed="false">
      <c r="A182" s="2" t="n">
        <v>1999</v>
      </c>
      <c r="B182" s="15" t="s">
        <v>40</v>
      </c>
      <c r="C182" s="15" t="s">
        <v>19</v>
      </c>
      <c r="D182" s="3" t="n">
        <v>0.447916666666667</v>
      </c>
      <c r="E182" s="3" t="n">
        <v>0.565972222222222</v>
      </c>
      <c r="G182" s="1" t="s">
        <v>142</v>
      </c>
      <c r="H182" s="15" t="s">
        <v>130</v>
      </c>
      <c r="I182" s="4" t="n">
        <v>3337</v>
      </c>
      <c r="J182" s="4" t="n">
        <v>43810</v>
      </c>
      <c r="K182" s="5" t="n">
        <v>13.1285585855559</v>
      </c>
    </row>
    <row r="183" customFormat="false" ht="13.5" hidden="false" customHeight="false" outlineLevel="0" collapsed="false">
      <c r="A183" s="2" t="n">
        <v>2000</v>
      </c>
      <c r="B183" s="15" t="s">
        <v>40</v>
      </c>
      <c r="C183" s="15" t="s">
        <v>19</v>
      </c>
      <c r="D183" s="3" t="n">
        <v>0.447916666666667</v>
      </c>
      <c r="E183" s="3" t="n">
        <v>0.565972222222222</v>
      </c>
      <c r="G183" s="1" t="s">
        <v>142</v>
      </c>
      <c r="H183" s="15" t="s">
        <v>132</v>
      </c>
      <c r="I183" s="4" t="n">
        <v>2847</v>
      </c>
      <c r="J183" s="4" t="n">
        <v>36310</v>
      </c>
      <c r="K183" s="5" t="n">
        <v>12.7537759044608</v>
      </c>
    </row>
    <row r="184" customFormat="false" ht="13.5" hidden="false" customHeight="false" outlineLevel="0" collapsed="false">
      <c r="A184" s="2" t="n">
        <v>2544</v>
      </c>
      <c r="B184" s="15" t="s">
        <v>20</v>
      </c>
      <c r="C184" s="15" t="s">
        <v>19</v>
      </c>
      <c r="D184" s="3" t="n">
        <v>0.416666666666667</v>
      </c>
      <c r="E184" s="3" t="n">
        <v>0.527777777777778</v>
      </c>
      <c r="G184" s="1" t="s">
        <v>143</v>
      </c>
      <c r="H184" s="15" t="s">
        <v>59</v>
      </c>
      <c r="I184" s="4" t="n">
        <v>1759</v>
      </c>
      <c r="J184" s="4" t="n">
        <v>35130</v>
      </c>
      <c r="K184" s="5" t="n">
        <v>19.9715747583854</v>
      </c>
    </row>
    <row r="185" customFormat="false" ht="13.5" hidden="false" customHeight="false" outlineLevel="0" collapsed="false">
      <c r="A185" s="2" t="n">
        <v>2545</v>
      </c>
      <c r="B185" s="15" t="s">
        <v>20</v>
      </c>
      <c r="C185" s="15" t="s">
        <v>19</v>
      </c>
      <c r="D185" s="3" t="n">
        <v>0.416666666666667</v>
      </c>
      <c r="E185" s="3" t="n">
        <v>0.527777777777778</v>
      </c>
      <c r="G185" s="1" t="s">
        <v>143</v>
      </c>
      <c r="H185" s="15" t="s">
        <v>126</v>
      </c>
      <c r="I185" s="4" t="n">
        <v>1759</v>
      </c>
      <c r="J185" s="4" t="n">
        <v>44930</v>
      </c>
      <c r="K185" s="5" t="n">
        <v>25.542922114838</v>
      </c>
    </row>
    <row r="186" customFormat="false" ht="13.5" hidden="false" customHeight="false" outlineLevel="0" collapsed="false">
      <c r="A186" s="2" t="n">
        <v>2546</v>
      </c>
      <c r="B186" s="15" t="s">
        <v>20</v>
      </c>
      <c r="C186" s="15" t="s">
        <v>19</v>
      </c>
      <c r="D186" s="3" t="n">
        <v>0.416666666666667</v>
      </c>
      <c r="E186" s="3" t="n">
        <v>0.527777777777778</v>
      </c>
      <c r="G186" s="1" t="s">
        <v>143</v>
      </c>
      <c r="H186" s="15" t="s">
        <v>127</v>
      </c>
      <c r="I186" s="4" t="n">
        <v>1359</v>
      </c>
      <c r="J186" s="4" t="n">
        <v>16530</v>
      </c>
      <c r="K186" s="5" t="n">
        <v>12.1633554083885</v>
      </c>
    </row>
    <row r="187" customFormat="false" ht="13.5" hidden="false" customHeight="false" outlineLevel="0" collapsed="false">
      <c r="A187" s="2" t="n">
        <v>2547</v>
      </c>
      <c r="B187" s="15" t="s">
        <v>20</v>
      </c>
      <c r="C187" s="15" t="s">
        <v>19</v>
      </c>
      <c r="D187" s="3" t="n">
        <v>0.416666666666667</v>
      </c>
      <c r="E187" s="3" t="n">
        <v>0.527777777777778</v>
      </c>
      <c r="G187" s="1" t="s">
        <v>143</v>
      </c>
      <c r="H187" s="15" t="s">
        <v>85</v>
      </c>
      <c r="I187" s="4" t="n">
        <v>3118</v>
      </c>
      <c r="J187" s="4" t="n">
        <v>61430</v>
      </c>
      <c r="K187" s="5" t="n">
        <v>19.7017318794099</v>
      </c>
    </row>
    <row r="188" customFormat="false" ht="13.5" hidden="false" customHeight="false" outlineLevel="0" collapsed="false">
      <c r="A188" s="2" t="n">
        <v>2548</v>
      </c>
      <c r="B188" s="15" t="s">
        <v>20</v>
      </c>
      <c r="C188" s="15" t="s">
        <v>19</v>
      </c>
      <c r="D188" s="3" t="n">
        <v>0.416666666666667</v>
      </c>
      <c r="E188" s="3" t="n">
        <v>0.527777777777778</v>
      </c>
      <c r="G188" s="1" t="s">
        <v>143</v>
      </c>
      <c r="H188" s="15" t="s">
        <v>128</v>
      </c>
      <c r="I188" s="4" t="n">
        <v>2665</v>
      </c>
      <c r="J188" s="4" t="n">
        <v>53330</v>
      </c>
      <c r="K188" s="5" t="n">
        <v>20.0112570356473</v>
      </c>
    </row>
    <row r="189" customFormat="false" ht="13.5" hidden="false" customHeight="false" outlineLevel="0" collapsed="false">
      <c r="A189" s="2" t="n">
        <v>2549</v>
      </c>
      <c r="B189" s="15" t="s">
        <v>20</v>
      </c>
      <c r="C189" s="15" t="s">
        <v>19</v>
      </c>
      <c r="D189" s="3" t="n">
        <v>0.416666666666667</v>
      </c>
      <c r="E189" s="3" t="n">
        <v>0.527777777777778</v>
      </c>
      <c r="G189" s="1" t="s">
        <v>143</v>
      </c>
      <c r="H189" s="15" t="s">
        <v>129</v>
      </c>
      <c r="I189" s="4" t="n">
        <v>3118</v>
      </c>
      <c r="J189" s="4" t="n">
        <v>54280</v>
      </c>
      <c r="K189" s="5" t="n">
        <v>17.4085952533675</v>
      </c>
    </row>
    <row r="190" customFormat="false" ht="13.5" hidden="false" customHeight="false" outlineLevel="0" collapsed="false">
      <c r="A190" s="2" t="n">
        <v>2550</v>
      </c>
      <c r="B190" s="15" t="s">
        <v>20</v>
      </c>
      <c r="C190" s="15" t="s">
        <v>19</v>
      </c>
      <c r="D190" s="3" t="n">
        <v>0.416666666666667</v>
      </c>
      <c r="E190" s="3" t="n">
        <v>0.527777777777778</v>
      </c>
      <c r="G190" s="1" t="s">
        <v>143</v>
      </c>
      <c r="H190" s="15" t="s">
        <v>130</v>
      </c>
      <c r="I190" s="4" t="n">
        <v>3118</v>
      </c>
      <c r="J190" s="4" t="n">
        <v>40530</v>
      </c>
      <c r="K190" s="5" t="n">
        <v>12.9987171263631</v>
      </c>
    </row>
    <row r="191" customFormat="false" ht="13.5" hidden="false" customHeight="false" outlineLevel="0" collapsed="false">
      <c r="A191" s="2" t="n">
        <v>3746</v>
      </c>
      <c r="B191" s="15" t="s">
        <v>50</v>
      </c>
      <c r="C191" s="15" t="s">
        <v>19</v>
      </c>
      <c r="D191" s="3" t="n">
        <v>0.392361111111111</v>
      </c>
      <c r="E191" s="3" t="n">
        <v>0.430555555555556</v>
      </c>
      <c r="G191" s="1" t="s">
        <v>189</v>
      </c>
      <c r="H191" s="15" t="s">
        <v>59</v>
      </c>
      <c r="I191" s="4" t="n">
        <v>665</v>
      </c>
      <c r="J191" s="4" t="n">
        <v>8420</v>
      </c>
      <c r="K191" s="5" t="n">
        <v>12.6616541353383</v>
      </c>
    </row>
    <row r="192" customFormat="false" ht="13.5" hidden="false" customHeight="false" outlineLevel="0" collapsed="false">
      <c r="A192" s="2" t="n">
        <v>3747</v>
      </c>
      <c r="B192" s="15" t="s">
        <v>50</v>
      </c>
      <c r="C192" s="15" t="s">
        <v>19</v>
      </c>
      <c r="D192" s="3" t="n">
        <v>0.392361111111111</v>
      </c>
      <c r="E192" s="3" t="n">
        <v>0.430555555555556</v>
      </c>
      <c r="G192" s="1" t="s">
        <v>189</v>
      </c>
      <c r="H192" s="15" t="s">
        <v>126</v>
      </c>
      <c r="I192" s="4" t="n">
        <v>665</v>
      </c>
      <c r="J192" s="4" t="n">
        <v>9620</v>
      </c>
      <c r="K192" s="5" t="n">
        <v>14.4661654135338</v>
      </c>
    </row>
    <row r="193" customFormat="false" ht="13.5" hidden="false" customHeight="false" outlineLevel="0" collapsed="false">
      <c r="A193" s="2" t="n">
        <v>3748</v>
      </c>
      <c r="B193" s="15" t="s">
        <v>50</v>
      </c>
      <c r="C193" s="15" t="s">
        <v>19</v>
      </c>
      <c r="D193" s="3" t="n">
        <v>0.392361111111111</v>
      </c>
      <c r="E193" s="3" t="n">
        <v>0.430555555555556</v>
      </c>
      <c r="G193" s="1" t="s">
        <v>189</v>
      </c>
      <c r="H193" s="15" t="s">
        <v>55</v>
      </c>
      <c r="I193" s="4" t="n">
        <v>265</v>
      </c>
      <c r="J193" s="4" t="n">
        <v>6420</v>
      </c>
      <c r="K193" s="5" t="n">
        <v>24.2264150943396</v>
      </c>
    </row>
    <row r="194" customFormat="false" ht="13.5" hidden="false" customHeight="false" outlineLevel="0" collapsed="false">
      <c r="A194" s="2" t="n">
        <v>3749</v>
      </c>
      <c r="B194" s="15" t="s">
        <v>50</v>
      </c>
      <c r="C194" s="15" t="s">
        <v>19</v>
      </c>
      <c r="D194" s="3" t="n">
        <v>0.392361111111111</v>
      </c>
      <c r="E194" s="3" t="n">
        <v>0.430555555555556</v>
      </c>
      <c r="G194" s="1" t="s">
        <v>189</v>
      </c>
      <c r="H194" s="15" t="s">
        <v>165</v>
      </c>
      <c r="I194" s="4" t="n">
        <v>265</v>
      </c>
      <c r="J194" s="4" t="n">
        <v>7120</v>
      </c>
      <c r="K194" s="5" t="n">
        <v>26.8679245283019</v>
      </c>
    </row>
    <row r="195" customFormat="false" ht="13.5" hidden="false" customHeight="false" outlineLevel="0" collapsed="false">
      <c r="A195" s="2" t="n">
        <v>3750</v>
      </c>
      <c r="B195" s="15" t="s">
        <v>50</v>
      </c>
      <c r="C195" s="15" t="s">
        <v>19</v>
      </c>
      <c r="D195" s="3" t="n">
        <v>0.392361111111111</v>
      </c>
      <c r="E195" s="3" t="n">
        <v>0.430555555555556</v>
      </c>
      <c r="G195" s="1" t="s">
        <v>189</v>
      </c>
      <c r="H195" s="15" t="s">
        <v>84</v>
      </c>
      <c r="I195" s="4" t="n">
        <v>265</v>
      </c>
      <c r="J195" s="4" t="n">
        <v>8120</v>
      </c>
      <c r="K195" s="5" t="n">
        <v>30.6415094339623</v>
      </c>
    </row>
    <row r="196" customFormat="false" ht="13.5" hidden="false" customHeight="false" outlineLevel="0" collapsed="false">
      <c r="A196" s="2" t="n">
        <v>3751</v>
      </c>
      <c r="B196" s="15" t="s">
        <v>50</v>
      </c>
      <c r="C196" s="15" t="s">
        <v>19</v>
      </c>
      <c r="D196" s="3" t="n">
        <v>0.392361111111111</v>
      </c>
      <c r="E196" s="3" t="n">
        <v>0.430555555555556</v>
      </c>
      <c r="G196" s="1" t="s">
        <v>189</v>
      </c>
      <c r="H196" s="15" t="s">
        <v>85</v>
      </c>
      <c r="I196" s="4" t="n">
        <v>931</v>
      </c>
      <c r="J196" s="4" t="n">
        <v>22720</v>
      </c>
      <c r="K196" s="5" t="n">
        <v>24.4038668098818</v>
      </c>
    </row>
    <row r="197" customFormat="false" ht="13.5" hidden="false" customHeight="false" outlineLevel="0" collapsed="false">
      <c r="A197" s="2" t="n">
        <v>3752</v>
      </c>
      <c r="B197" s="15" t="s">
        <v>50</v>
      </c>
      <c r="C197" s="15" t="s">
        <v>19</v>
      </c>
      <c r="D197" s="3" t="n">
        <v>0.392361111111111</v>
      </c>
      <c r="E197" s="3" t="n">
        <v>0.430555555555556</v>
      </c>
      <c r="G197" s="1" t="s">
        <v>189</v>
      </c>
      <c r="H197" s="15" t="s">
        <v>128</v>
      </c>
      <c r="I197" s="4" t="n">
        <v>842</v>
      </c>
      <c r="J197" s="4" t="n">
        <v>11420</v>
      </c>
      <c r="K197" s="5" t="n">
        <v>13.562945368171</v>
      </c>
    </row>
    <row r="198" customFormat="false" ht="13.5" hidden="false" customHeight="false" outlineLevel="0" collapsed="false">
      <c r="A198" s="2" t="n">
        <v>3753</v>
      </c>
      <c r="B198" s="15" t="s">
        <v>50</v>
      </c>
      <c r="C198" s="15" t="s">
        <v>19</v>
      </c>
      <c r="D198" s="3" t="n">
        <v>0.392361111111111</v>
      </c>
      <c r="E198" s="3" t="n">
        <v>0.430555555555556</v>
      </c>
      <c r="G198" s="1" t="s">
        <v>189</v>
      </c>
      <c r="H198" s="15" t="s">
        <v>22</v>
      </c>
      <c r="I198" s="4" t="n">
        <v>842</v>
      </c>
      <c r="J198" s="4" t="n">
        <v>10420</v>
      </c>
      <c r="K198" s="5" t="n">
        <v>12.375296912114</v>
      </c>
    </row>
    <row r="199" customFormat="false" ht="13.5" hidden="false" customHeight="false" outlineLevel="0" collapsed="false">
      <c r="A199" s="2" t="n">
        <v>3754</v>
      </c>
      <c r="B199" s="15" t="s">
        <v>50</v>
      </c>
      <c r="C199" s="15" t="s">
        <v>19</v>
      </c>
      <c r="D199" s="3" t="n">
        <v>0.392361111111111</v>
      </c>
      <c r="E199" s="3" t="n">
        <v>0.430555555555556</v>
      </c>
      <c r="G199" s="1" t="s">
        <v>189</v>
      </c>
      <c r="H199" s="15" t="s">
        <v>129</v>
      </c>
      <c r="I199" s="4" t="n">
        <v>931</v>
      </c>
      <c r="J199" s="4" t="n">
        <v>19470</v>
      </c>
      <c r="K199" s="5" t="n">
        <v>20.9129967776584</v>
      </c>
    </row>
    <row r="200" customFormat="false" ht="13.5" hidden="false" customHeight="false" outlineLevel="0" collapsed="false">
      <c r="A200" s="2" t="n">
        <v>3755</v>
      </c>
      <c r="B200" s="15" t="s">
        <v>50</v>
      </c>
      <c r="C200" s="15" t="s">
        <v>19</v>
      </c>
      <c r="D200" s="3" t="n">
        <v>0.392361111111111</v>
      </c>
      <c r="E200" s="3" t="n">
        <v>0.430555555555556</v>
      </c>
      <c r="G200" s="1" t="s">
        <v>189</v>
      </c>
      <c r="H200" s="15" t="s">
        <v>130</v>
      </c>
      <c r="I200" s="4" t="n">
        <v>931</v>
      </c>
      <c r="J200" s="4" t="n">
        <v>14620</v>
      </c>
      <c r="K200" s="5" t="n">
        <v>15.703544575725</v>
      </c>
    </row>
    <row r="201" customFormat="false" ht="13.5" hidden="false" customHeight="false" outlineLevel="0" collapsed="false">
      <c r="A201" s="2" t="n">
        <v>3756</v>
      </c>
      <c r="B201" s="15" t="s">
        <v>50</v>
      </c>
      <c r="C201" s="15" t="s">
        <v>19</v>
      </c>
      <c r="D201" s="3" t="n">
        <v>0.392361111111111</v>
      </c>
      <c r="E201" s="3" t="n">
        <v>0.430555555555556</v>
      </c>
      <c r="G201" s="1" t="s">
        <v>189</v>
      </c>
      <c r="H201" s="15" t="s">
        <v>132</v>
      </c>
      <c r="I201" s="4" t="n">
        <v>842</v>
      </c>
      <c r="J201" s="4" t="n">
        <v>12120</v>
      </c>
      <c r="K201" s="5" t="n">
        <v>14.3942992874109</v>
      </c>
    </row>
    <row r="202" customFormat="false" ht="13.5" hidden="false" customHeight="false" outlineLevel="0" collapsed="false">
      <c r="A202" s="2" t="n">
        <v>3757</v>
      </c>
      <c r="B202" s="15" t="s">
        <v>50</v>
      </c>
      <c r="C202" s="15" t="s">
        <v>19</v>
      </c>
      <c r="D202" s="3" t="n">
        <v>0.447916666666667</v>
      </c>
      <c r="E202" s="3" t="n">
        <v>0.486111111111111</v>
      </c>
      <c r="G202" s="1" t="s">
        <v>146</v>
      </c>
      <c r="H202" s="15" t="s">
        <v>59</v>
      </c>
      <c r="I202" s="4" t="n">
        <v>665</v>
      </c>
      <c r="J202" s="4" t="n">
        <v>8420</v>
      </c>
      <c r="K202" s="5" t="n">
        <v>12.6616541353383</v>
      </c>
    </row>
    <row r="203" customFormat="false" ht="13.5" hidden="false" customHeight="false" outlineLevel="0" collapsed="false">
      <c r="A203" s="2" t="n">
        <v>3758</v>
      </c>
      <c r="B203" s="15" t="s">
        <v>50</v>
      </c>
      <c r="C203" s="15" t="s">
        <v>19</v>
      </c>
      <c r="D203" s="3" t="n">
        <v>0.447916666666667</v>
      </c>
      <c r="E203" s="3" t="n">
        <v>0.486111111111111</v>
      </c>
      <c r="G203" s="1" t="s">
        <v>146</v>
      </c>
      <c r="H203" s="15" t="s">
        <v>126</v>
      </c>
      <c r="I203" s="4" t="n">
        <v>665</v>
      </c>
      <c r="J203" s="4" t="n">
        <v>9620</v>
      </c>
      <c r="K203" s="5" t="n">
        <v>14.4661654135338</v>
      </c>
    </row>
    <row r="204" customFormat="false" ht="13.5" hidden="false" customHeight="false" outlineLevel="0" collapsed="false">
      <c r="A204" s="2" t="n">
        <v>3759</v>
      </c>
      <c r="B204" s="15" t="s">
        <v>50</v>
      </c>
      <c r="C204" s="15" t="s">
        <v>19</v>
      </c>
      <c r="D204" s="3" t="n">
        <v>0.447916666666667</v>
      </c>
      <c r="E204" s="3" t="n">
        <v>0.486111111111111</v>
      </c>
      <c r="G204" s="1" t="s">
        <v>146</v>
      </c>
      <c r="H204" s="15" t="s">
        <v>55</v>
      </c>
      <c r="I204" s="4" t="n">
        <v>265</v>
      </c>
      <c r="J204" s="4" t="n">
        <v>6420</v>
      </c>
      <c r="K204" s="5" t="n">
        <v>24.2264150943396</v>
      </c>
    </row>
    <row r="205" customFormat="false" ht="13.5" hidden="false" customHeight="false" outlineLevel="0" collapsed="false">
      <c r="A205" s="2" t="n">
        <v>3760</v>
      </c>
      <c r="B205" s="15" t="s">
        <v>50</v>
      </c>
      <c r="C205" s="15" t="s">
        <v>19</v>
      </c>
      <c r="D205" s="3" t="n">
        <v>0.447916666666667</v>
      </c>
      <c r="E205" s="3" t="n">
        <v>0.486111111111111</v>
      </c>
      <c r="G205" s="1" t="s">
        <v>146</v>
      </c>
      <c r="H205" s="15" t="s">
        <v>165</v>
      </c>
      <c r="I205" s="4" t="n">
        <v>265</v>
      </c>
      <c r="J205" s="4" t="n">
        <v>7120</v>
      </c>
      <c r="K205" s="5" t="n">
        <v>26.8679245283019</v>
      </c>
    </row>
    <row r="206" customFormat="false" ht="13.5" hidden="false" customHeight="false" outlineLevel="0" collapsed="false">
      <c r="A206" s="2" t="n">
        <v>3761</v>
      </c>
      <c r="B206" s="15" t="s">
        <v>50</v>
      </c>
      <c r="C206" s="15" t="s">
        <v>19</v>
      </c>
      <c r="D206" s="3" t="n">
        <v>0.447916666666667</v>
      </c>
      <c r="E206" s="3" t="n">
        <v>0.486111111111111</v>
      </c>
      <c r="G206" s="1" t="s">
        <v>146</v>
      </c>
      <c r="H206" s="15" t="s">
        <v>84</v>
      </c>
      <c r="I206" s="4" t="n">
        <v>265</v>
      </c>
      <c r="J206" s="4" t="n">
        <v>8120</v>
      </c>
      <c r="K206" s="5" t="n">
        <v>30.6415094339623</v>
      </c>
    </row>
    <row r="207" customFormat="false" ht="13.5" hidden="false" customHeight="false" outlineLevel="0" collapsed="false">
      <c r="A207" s="2" t="n">
        <v>3762</v>
      </c>
      <c r="B207" s="15" t="s">
        <v>50</v>
      </c>
      <c r="C207" s="15" t="s">
        <v>19</v>
      </c>
      <c r="D207" s="3" t="n">
        <v>0.447916666666667</v>
      </c>
      <c r="E207" s="3" t="n">
        <v>0.486111111111111</v>
      </c>
      <c r="G207" s="1" t="s">
        <v>146</v>
      </c>
      <c r="H207" s="15" t="s">
        <v>85</v>
      </c>
      <c r="I207" s="4" t="n">
        <v>931</v>
      </c>
      <c r="J207" s="4" t="n">
        <v>22720</v>
      </c>
      <c r="K207" s="5" t="n">
        <v>24.4038668098818</v>
      </c>
    </row>
    <row r="208" customFormat="false" ht="13.5" hidden="false" customHeight="false" outlineLevel="0" collapsed="false">
      <c r="A208" s="2" t="n">
        <v>3763</v>
      </c>
      <c r="B208" s="15" t="s">
        <v>50</v>
      </c>
      <c r="C208" s="15" t="s">
        <v>19</v>
      </c>
      <c r="D208" s="3" t="n">
        <v>0.447916666666667</v>
      </c>
      <c r="E208" s="3" t="n">
        <v>0.486111111111111</v>
      </c>
      <c r="G208" s="1" t="s">
        <v>146</v>
      </c>
      <c r="H208" s="15" t="s">
        <v>128</v>
      </c>
      <c r="I208" s="4" t="n">
        <v>842</v>
      </c>
      <c r="J208" s="4" t="n">
        <v>11420</v>
      </c>
      <c r="K208" s="5" t="n">
        <v>13.562945368171</v>
      </c>
    </row>
    <row r="209" customFormat="false" ht="13.5" hidden="false" customHeight="false" outlineLevel="0" collapsed="false">
      <c r="A209" s="2" t="n">
        <v>3764</v>
      </c>
      <c r="B209" s="15" t="s">
        <v>50</v>
      </c>
      <c r="C209" s="15" t="s">
        <v>19</v>
      </c>
      <c r="D209" s="3" t="n">
        <v>0.447916666666667</v>
      </c>
      <c r="E209" s="3" t="n">
        <v>0.486111111111111</v>
      </c>
      <c r="G209" s="1" t="s">
        <v>146</v>
      </c>
      <c r="H209" s="15" t="s">
        <v>22</v>
      </c>
      <c r="I209" s="4" t="n">
        <v>842</v>
      </c>
      <c r="J209" s="4" t="n">
        <v>10420</v>
      </c>
      <c r="K209" s="5" t="n">
        <v>12.375296912114</v>
      </c>
    </row>
    <row r="210" customFormat="false" ht="13.5" hidden="false" customHeight="false" outlineLevel="0" collapsed="false">
      <c r="A210" s="2" t="n">
        <v>3765</v>
      </c>
      <c r="B210" s="15" t="s">
        <v>50</v>
      </c>
      <c r="C210" s="15" t="s">
        <v>19</v>
      </c>
      <c r="D210" s="3" t="n">
        <v>0.447916666666667</v>
      </c>
      <c r="E210" s="3" t="n">
        <v>0.486111111111111</v>
      </c>
      <c r="G210" s="1" t="s">
        <v>146</v>
      </c>
      <c r="H210" s="15" t="s">
        <v>129</v>
      </c>
      <c r="I210" s="4" t="n">
        <v>931</v>
      </c>
      <c r="J210" s="4" t="n">
        <v>19470</v>
      </c>
      <c r="K210" s="5" t="n">
        <v>20.9129967776584</v>
      </c>
    </row>
    <row r="211" customFormat="false" ht="13.5" hidden="false" customHeight="false" outlineLevel="0" collapsed="false">
      <c r="A211" s="2" t="n">
        <v>3766</v>
      </c>
      <c r="B211" s="15" t="s">
        <v>50</v>
      </c>
      <c r="C211" s="15" t="s">
        <v>19</v>
      </c>
      <c r="D211" s="3" t="n">
        <v>0.447916666666667</v>
      </c>
      <c r="E211" s="3" t="n">
        <v>0.486111111111111</v>
      </c>
      <c r="G211" s="1" t="s">
        <v>146</v>
      </c>
      <c r="H211" s="15" t="s">
        <v>130</v>
      </c>
      <c r="I211" s="4" t="n">
        <v>931</v>
      </c>
      <c r="J211" s="4" t="n">
        <v>14620</v>
      </c>
      <c r="K211" s="5" t="n">
        <v>15.703544575725</v>
      </c>
    </row>
    <row r="212" customFormat="false" ht="13.5" hidden="false" customHeight="false" outlineLevel="0" collapsed="false">
      <c r="A212" s="2" t="n">
        <v>3767</v>
      </c>
      <c r="B212" s="15" t="s">
        <v>50</v>
      </c>
      <c r="C212" s="15" t="s">
        <v>19</v>
      </c>
      <c r="D212" s="3" t="n">
        <v>0.447916666666667</v>
      </c>
      <c r="E212" s="3" t="n">
        <v>0.486111111111111</v>
      </c>
      <c r="G212" s="1" t="s">
        <v>146</v>
      </c>
      <c r="H212" s="15" t="s">
        <v>132</v>
      </c>
      <c r="I212" s="4" t="n">
        <v>842</v>
      </c>
      <c r="J212" s="4" t="n">
        <v>12120</v>
      </c>
      <c r="K212" s="5" t="n">
        <v>14.3942992874109</v>
      </c>
    </row>
    <row r="213" customFormat="false" ht="13.5" hidden="false" customHeight="false" outlineLevel="0" collapsed="false">
      <c r="A213" s="2" t="n">
        <v>3768</v>
      </c>
      <c r="B213" s="15" t="s">
        <v>50</v>
      </c>
      <c r="C213" s="15" t="s">
        <v>19</v>
      </c>
      <c r="D213" s="3" t="n">
        <v>0.545138888888889</v>
      </c>
      <c r="E213" s="3" t="n">
        <v>0.583333333333333</v>
      </c>
      <c r="G213" s="1" t="s">
        <v>190</v>
      </c>
      <c r="H213" s="15" t="s">
        <v>59</v>
      </c>
      <c r="I213" s="4" t="n">
        <v>665</v>
      </c>
      <c r="J213" s="4" t="n">
        <v>8920</v>
      </c>
      <c r="K213" s="5" t="n">
        <v>13.4135338345865</v>
      </c>
    </row>
    <row r="214" customFormat="false" ht="13.5" hidden="false" customHeight="false" outlineLevel="0" collapsed="false">
      <c r="A214" s="2" t="n">
        <v>3769</v>
      </c>
      <c r="B214" s="15" t="s">
        <v>50</v>
      </c>
      <c r="C214" s="15" t="s">
        <v>19</v>
      </c>
      <c r="D214" s="3" t="n">
        <v>0.545138888888889</v>
      </c>
      <c r="E214" s="3" t="n">
        <v>0.583333333333333</v>
      </c>
      <c r="G214" s="1" t="s">
        <v>190</v>
      </c>
      <c r="H214" s="15" t="s">
        <v>126</v>
      </c>
      <c r="I214" s="4" t="n">
        <v>665</v>
      </c>
      <c r="J214" s="4" t="n">
        <v>12920</v>
      </c>
      <c r="K214" s="5" t="n">
        <v>19.4285714285714</v>
      </c>
    </row>
    <row r="215" customFormat="false" ht="13.5" hidden="false" customHeight="false" outlineLevel="0" collapsed="false">
      <c r="A215" s="2" t="n">
        <v>3770</v>
      </c>
      <c r="B215" s="15" t="s">
        <v>50</v>
      </c>
      <c r="C215" s="15" t="s">
        <v>19</v>
      </c>
      <c r="D215" s="3" t="n">
        <v>0.545138888888889</v>
      </c>
      <c r="E215" s="3" t="n">
        <v>0.583333333333333</v>
      </c>
      <c r="G215" s="1" t="s">
        <v>190</v>
      </c>
      <c r="H215" s="15" t="s">
        <v>85</v>
      </c>
      <c r="I215" s="4" t="n">
        <v>931</v>
      </c>
      <c r="J215" s="4" t="n">
        <v>22720</v>
      </c>
      <c r="K215" s="5" t="n">
        <v>24.4038668098818</v>
      </c>
    </row>
    <row r="216" customFormat="false" ht="13.5" hidden="false" customHeight="false" outlineLevel="0" collapsed="false">
      <c r="A216" s="2" t="n">
        <v>3771</v>
      </c>
      <c r="B216" s="15" t="s">
        <v>50</v>
      </c>
      <c r="C216" s="15" t="s">
        <v>19</v>
      </c>
      <c r="D216" s="3" t="n">
        <v>0.545138888888889</v>
      </c>
      <c r="E216" s="3" t="n">
        <v>0.583333333333333</v>
      </c>
      <c r="G216" s="1" t="s">
        <v>190</v>
      </c>
      <c r="H216" s="15" t="s">
        <v>128</v>
      </c>
      <c r="I216" s="4" t="n">
        <v>842</v>
      </c>
      <c r="J216" s="4" t="n">
        <v>11420</v>
      </c>
      <c r="K216" s="5" t="n">
        <v>13.562945368171</v>
      </c>
    </row>
    <row r="217" customFormat="false" ht="13.5" hidden="false" customHeight="false" outlineLevel="0" collapsed="false">
      <c r="A217" s="2" t="n">
        <v>3772</v>
      </c>
      <c r="B217" s="15" t="s">
        <v>50</v>
      </c>
      <c r="C217" s="15" t="s">
        <v>19</v>
      </c>
      <c r="D217" s="3" t="n">
        <v>0.545138888888889</v>
      </c>
      <c r="E217" s="3" t="n">
        <v>0.583333333333333</v>
      </c>
      <c r="G217" s="1" t="s">
        <v>190</v>
      </c>
      <c r="H217" s="15" t="s">
        <v>22</v>
      </c>
      <c r="I217" s="4" t="n">
        <v>842</v>
      </c>
      <c r="J217" s="4" t="n">
        <v>10420</v>
      </c>
      <c r="K217" s="5" t="n">
        <v>12.375296912114</v>
      </c>
    </row>
    <row r="218" customFormat="false" ht="13.5" hidden="false" customHeight="false" outlineLevel="0" collapsed="false">
      <c r="A218" s="2" t="n">
        <v>3773</v>
      </c>
      <c r="B218" s="15" t="s">
        <v>50</v>
      </c>
      <c r="C218" s="15" t="s">
        <v>19</v>
      </c>
      <c r="D218" s="3" t="n">
        <v>0.545138888888889</v>
      </c>
      <c r="E218" s="3" t="n">
        <v>0.583333333333333</v>
      </c>
      <c r="G218" s="1" t="s">
        <v>190</v>
      </c>
      <c r="H218" s="15" t="s">
        <v>129</v>
      </c>
      <c r="I218" s="4" t="n">
        <v>931</v>
      </c>
      <c r="J218" s="4" t="n">
        <v>19470</v>
      </c>
      <c r="K218" s="5" t="n">
        <v>20.9129967776584</v>
      </c>
    </row>
    <row r="219" customFormat="false" ht="13.5" hidden="false" customHeight="false" outlineLevel="0" collapsed="false">
      <c r="A219" s="2" t="n">
        <v>3774</v>
      </c>
      <c r="B219" s="15" t="s">
        <v>50</v>
      </c>
      <c r="C219" s="15" t="s">
        <v>19</v>
      </c>
      <c r="D219" s="3" t="n">
        <v>0.545138888888889</v>
      </c>
      <c r="E219" s="3" t="n">
        <v>0.583333333333333</v>
      </c>
      <c r="G219" s="1" t="s">
        <v>190</v>
      </c>
      <c r="H219" s="15" t="s">
        <v>130</v>
      </c>
      <c r="I219" s="4" t="n">
        <v>931</v>
      </c>
      <c r="J219" s="4" t="n">
        <v>14620</v>
      </c>
      <c r="K219" s="5" t="n">
        <v>15.703544575725</v>
      </c>
    </row>
    <row r="220" customFormat="false" ht="13.5" hidden="false" customHeight="false" outlineLevel="0" collapsed="false">
      <c r="A220" s="2" t="n">
        <v>3775</v>
      </c>
      <c r="B220" s="15" t="s">
        <v>50</v>
      </c>
      <c r="C220" s="15" t="s">
        <v>19</v>
      </c>
      <c r="D220" s="3" t="n">
        <v>0.545138888888889</v>
      </c>
      <c r="E220" s="3" t="n">
        <v>0.583333333333333</v>
      </c>
      <c r="G220" s="1" t="s">
        <v>190</v>
      </c>
      <c r="H220" s="15" t="s">
        <v>132</v>
      </c>
      <c r="I220" s="4" t="n">
        <v>842</v>
      </c>
      <c r="J220" s="4" t="n">
        <v>12120</v>
      </c>
      <c r="K220" s="5" t="n">
        <v>14.3942992874109</v>
      </c>
    </row>
    <row r="221" customFormat="false" ht="13.5" hidden="false" customHeight="false" outlineLevel="0" collapsed="false">
      <c r="A221" s="2" t="n">
        <v>3776</v>
      </c>
      <c r="B221" s="15" t="s">
        <v>50</v>
      </c>
      <c r="C221" s="15" t="s">
        <v>19</v>
      </c>
      <c r="D221" s="3" t="n">
        <v>0.666666666666667</v>
      </c>
      <c r="E221" s="3" t="n">
        <v>0.704861111111111</v>
      </c>
      <c r="G221" s="1" t="s">
        <v>191</v>
      </c>
      <c r="H221" s="15" t="s">
        <v>59</v>
      </c>
      <c r="I221" s="4" t="n">
        <v>665</v>
      </c>
      <c r="J221" s="4" t="n">
        <v>8020</v>
      </c>
      <c r="K221" s="5" t="n">
        <v>12.0601503759399</v>
      </c>
    </row>
    <row r="222" customFormat="false" ht="13.5" hidden="false" customHeight="false" outlineLevel="0" collapsed="false">
      <c r="A222" s="2" t="n">
        <v>3777</v>
      </c>
      <c r="B222" s="15" t="s">
        <v>50</v>
      </c>
      <c r="C222" s="15" t="s">
        <v>19</v>
      </c>
      <c r="D222" s="3" t="n">
        <v>0.666666666666667</v>
      </c>
      <c r="E222" s="3" t="n">
        <v>0.704861111111111</v>
      </c>
      <c r="G222" s="1" t="s">
        <v>191</v>
      </c>
      <c r="H222" s="15" t="s">
        <v>126</v>
      </c>
      <c r="I222" s="4" t="n">
        <v>665</v>
      </c>
      <c r="J222" s="4" t="n">
        <v>9020</v>
      </c>
      <c r="K222" s="5" t="n">
        <v>13.5639097744361</v>
      </c>
    </row>
    <row r="223" customFormat="false" ht="13.5" hidden="false" customHeight="false" outlineLevel="0" collapsed="false">
      <c r="A223" s="2" t="n">
        <v>3778</v>
      </c>
      <c r="B223" s="15" t="s">
        <v>50</v>
      </c>
      <c r="C223" s="15" t="s">
        <v>19</v>
      </c>
      <c r="D223" s="3" t="n">
        <v>0.666666666666667</v>
      </c>
      <c r="E223" s="3" t="n">
        <v>0.704861111111111</v>
      </c>
      <c r="G223" s="1" t="s">
        <v>191</v>
      </c>
      <c r="H223" s="15" t="s">
        <v>55</v>
      </c>
      <c r="I223" s="4" t="n">
        <v>265</v>
      </c>
      <c r="J223" s="4" t="n">
        <v>6120</v>
      </c>
      <c r="K223" s="5" t="n">
        <v>23.0943396226415</v>
      </c>
    </row>
    <row r="224" customFormat="false" ht="13.5" hidden="false" customHeight="false" outlineLevel="0" collapsed="false">
      <c r="A224" s="2" t="n">
        <v>3779</v>
      </c>
      <c r="B224" s="15" t="s">
        <v>50</v>
      </c>
      <c r="C224" s="15" t="s">
        <v>19</v>
      </c>
      <c r="D224" s="3" t="n">
        <v>0.666666666666667</v>
      </c>
      <c r="E224" s="3" t="n">
        <v>0.704861111111111</v>
      </c>
      <c r="G224" s="1" t="s">
        <v>191</v>
      </c>
      <c r="H224" s="15" t="s">
        <v>165</v>
      </c>
      <c r="I224" s="4" t="n">
        <v>265</v>
      </c>
      <c r="J224" s="4" t="n">
        <v>6420</v>
      </c>
      <c r="K224" s="5" t="n">
        <v>24.2264150943396</v>
      </c>
    </row>
    <row r="225" customFormat="false" ht="13.5" hidden="false" customHeight="false" outlineLevel="0" collapsed="false">
      <c r="A225" s="2" t="n">
        <v>3780</v>
      </c>
      <c r="B225" s="15" t="s">
        <v>50</v>
      </c>
      <c r="C225" s="15" t="s">
        <v>19</v>
      </c>
      <c r="D225" s="3" t="n">
        <v>0.666666666666667</v>
      </c>
      <c r="E225" s="3" t="n">
        <v>0.704861111111111</v>
      </c>
      <c r="G225" s="1" t="s">
        <v>191</v>
      </c>
      <c r="H225" s="15" t="s">
        <v>84</v>
      </c>
      <c r="I225" s="4" t="n">
        <v>265</v>
      </c>
      <c r="J225" s="4" t="n">
        <v>7420</v>
      </c>
      <c r="K225" s="5" t="n">
        <v>28</v>
      </c>
    </row>
    <row r="226" customFormat="false" ht="13.5" hidden="false" customHeight="false" outlineLevel="0" collapsed="false">
      <c r="A226" s="2" t="n">
        <v>3781</v>
      </c>
      <c r="B226" s="15" t="s">
        <v>50</v>
      </c>
      <c r="C226" s="15" t="s">
        <v>19</v>
      </c>
      <c r="D226" s="3" t="n">
        <v>0.666666666666667</v>
      </c>
      <c r="E226" s="3" t="n">
        <v>0.704861111111111</v>
      </c>
      <c r="G226" s="1" t="s">
        <v>191</v>
      </c>
      <c r="H226" s="15" t="s">
        <v>85</v>
      </c>
      <c r="I226" s="4" t="n">
        <v>931</v>
      </c>
      <c r="J226" s="4" t="n">
        <v>22720</v>
      </c>
      <c r="K226" s="5" t="n">
        <v>24.4038668098818</v>
      </c>
    </row>
    <row r="227" customFormat="false" ht="13.5" hidden="false" customHeight="false" outlineLevel="0" collapsed="false">
      <c r="A227" s="2" t="n">
        <v>3782</v>
      </c>
      <c r="B227" s="15" t="s">
        <v>50</v>
      </c>
      <c r="C227" s="15" t="s">
        <v>19</v>
      </c>
      <c r="D227" s="3" t="n">
        <v>0.666666666666667</v>
      </c>
      <c r="E227" s="3" t="n">
        <v>0.704861111111111</v>
      </c>
      <c r="G227" s="1" t="s">
        <v>191</v>
      </c>
      <c r="H227" s="15" t="s">
        <v>128</v>
      </c>
      <c r="I227" s="4" t="n">
        <v>842</v>
      </c>
      <c r="J227" s="4" t="n">
        <v>11020</v>
      </c>
      <c r="K227" s="5" t="n">
        <v>13.0878859857482</v>
      </c>
    </row>
    <row r="228" customFormat="false" ht="13.5" hidden="false" customHeight="false" outlineLevel="0" collapsed="false">
      <c r="A228" s="2" t="n">
        <v>3783</v>
      </c>
      <c r="B228" s="15" t="s">
        <v>50</v>
      </c>
      <c r="C228" s="15" t="s">
        <v>19</v>
      </c>
      <c r="D228" s="3" t="n">
        <v>0.666666666666667</v>
      </c>
      <c r="E228" s="3" t="n">
        <v>0.704861111111111</v>
      </c>
      <c r="G228" s="1" t="s">
        <v>191</v>
      </c>
      <c r="H228" s="15" t="s">
        <v>22</v>
      </c>
      <c r="I228" s="4" t="n">
        <v>842</v>
      </c>
      <c r="J228" s="4" t="n">
        <v>10020</v>
      </c>
      <c r="K228" s="5" t="n">
        <v>11.9002375296912</v>
      </c>
    </row>
    <row r="229" customFormat="false" ht="13.5" hidden="false" customHeight="false" outlineLevel="0" collapsed="false">
      <c r="A229" s="2" t="n">
        <v>3784</v>
      </c>
      <c r="B229" s="15" t="s">
        <v>50</v>
      </c>
      <c r="C229" s="15" t="s">
        <v>19</v>
      </c>
      <c r="D229" s="3" t="n">
        <v>0.666666666666667</v>
      </c>
      <c r="E229" s="3" t="n">
        <v>0.704861111111111</v>
      </c>
      <c r="G229" s="1" t="s">
        <v>191</v>
      </c>
      <c r="H229" s="15" t="s">
        <v>129</v>
      </c>
      <c r="I229" s="4" t="n">
        <v>931</v>
      </c>
      <c r="J229" s="4" t="n">
        <v>19470</v>
      </c>
      <c r="K229" s="5" t="n">
        <v>20.9129967776584</v>
      </c>
    </row>
    <row r="230" customFormat="false" ht="13.5" hidden="false" customHeight="false" outlineLevel="0" collapsed="false">
      <c r="A230" s="2" t="n">
        <v>3785</v>
      </c>
      <c r="B230" s="15" t="s">
        <v>50</v>
      </c>
      <c r="C230" s="15" t="s">
        <v>19</v>
      </c>
      <c r="D230" s="3" t="n">
        <v>0.666666666666667</v>
      </c>
      <c r="E230" s="3" t="n">
        <v>0.704861111111111</v>
      </c>
      <c r="G230" s="1" t="s">
        <v>191</v>
      </c>
      <c r="H230" s="15" t="s">
        <v>130</v>
      </c>
      <c r="I230" s="4" t="n">
        <v>931</v>
      </c>
      <c r="J230" s="4" t="n">
        <v>14620</v>
      </c>
      <c r="K230" s="5" t="n">
        <v>15.703544575725</v>
      </c>
    </row>
    <row r="231" customFormat="false" ht="13.5" hidden="false" customHeight="false" outlineLevel="0" collapsed="false">
      <c r="A231" s="2" t="n">
        <v>3786</v>
      </c>
      <c r="B231" s="15" t="s">
        <v>50</v>
      </c>
      <c r="C231" s="15" t="s">
        <v>19</v>
      </c>
      <c r="D231" s="3" t="n">
        <v>0.666666666666667</v>
      </c>
      <c r="E231" s="3" t="n">
        <v>0.704861111111111</v>
      </c>
      <c r="G231" s="1" t="s">
        <v>191</v>
      </c>
      <c r="H231" s="15" t="s">
        <v>132</v>
      </c>
      <c r="I231" s="4" t="n">
        <v>842</v>
      </c>
      <c r="J231" s="4" t="n">
        <v>12120</v>
      </c>
      <c r="K231" s="5" t="n">
        <v>14.3942992874109</v>
      </c>
    </row>
    <row r="232" customFormat="false" ht="13.5" hidden="false" customHeight="false" outlineLevel="0" collapsed="false">
      <c r="A232" s="2" t="n">
        <v>3787</v>
      </c>
      <c r="B232" s="15" t="s">
        <v>50</v>
      </c>
      <c r="C232" s="15" t="s">
        <v>19</v>
      </c>
      <c r="D232" s="3" t="n">
        <v>0.708333333333333</v>
      </c>
      <c r="E232" s="3" t="n">
        <v>0.746527777777778</v>
      </c>
      <c r="G232" s="1" t="s">
        <v>149</v>
      </c>
      <c r="H232" s="15" t="s">
        <v>59</v>
      </c>
      <c r="I232" s="4" t="n">
        <v>665</v>
      </c>
      <c r="J232" s="4" t="n">
        <v>8020</v>
      </c>
      <c r="K232" s="5" t="n">
        <v>12.0601503759399</v>
      </c>
    </row>
    <row r="233" customFormat="false" ht="13.5" hidden="false" customHeight="false" outlineLevel="0" collapsed="false">
      <c r="A233" s="2" t="n">
        <v>3788</v>
      </c>
      <c r="B233" s="15" t="s">
        <v>50</v>
      </c>
      <c r="C233" s="15" t="s">
        <v>19</v>
      </c>
      <c r="D233" s="3" t="n">
        <v>0.708333333333333</v>
      </c>
      <c r="E233" s="3" t="n">
        <v>0.746527777777778</v>
      </c>
      <c r="G233" s="1" t="s">
        <v>149</v>
      </c>
      <c r="H233" s="15" t="s">
        <v>126</v>
      </c>
      <c r="I233" s="4" t="n">
        <v>665</v>
      </c>
      <c r="J233" s="4" t="n">
        <v>9020</v>
      </c>
      <c r="K233" s="5" t="n">
        <v>13.5639097744361</v>
      </c>
    </row>
    <row r="234" customFormat="false" ht="13.5" hidden="false" customHeight="false" outlineLevel="0" collapsed="false">
      <c r="A234" s="2" t="n">
        <v>3789</v>
      </c>
      <c r="B234" s="15" t="s">
        <v>50</v>
      </c>
      <c r="C234" s="15" t="s">
        <v>19</v>
      </c>
      <c r="D234" s="3" t="n">
        <v>0.708333333333333</v>
      </c>
      <c r="E234" s="3" t="n">
        <v>0.746527777777778</v>
      </c>
      <c r="G234" s="1" t="s">
        <v>149</v>
      </c>
      <c r="H234" s="15" t="s">
        <v>165</v>
      </c>
      <c r="I234" s="4" t="n">
        <v>265</v>
      </c>
      <c r="J234" s="4" t="n">
        <v>7420</v>
      </c>
      <c r="K234" s="5" t="n">
        <v>28</v>
      </c>
    </row>
    <row r="235" customFormat="false" ht="13.5" hidden="false" customHeight="false" outlineLevel="0" collapsed="false">
      <c r="A235" s="2" t="n">
        <v>3790</v>
      </c>
      <c r="B235" s="15" t="s">
        <v>50</v>
      </c>
      <c r="C235" s="15" t="s">
        <v>19</v>
      </c>
      <c r="D235" s="3" t="n">
        <v>0.708333333333333</v>
      </c>
      <c r="E235" s="3" t="n">
        <v>0.746527777777778</v>
      </c>
      <c r="G235" s="1" t="s">
        <v>149</v>
      </c>
      <c r="H235" s="15" t="s">
        <v>84</v>
      </c>
      <c r="I235" s="4" t="n">
        <v>265</v>
      </c>
      <c r="J235" s="4" t="n">
        <v>7420</v>
      </c>
      <c r="K235" s="5" t="n">
        <v>28</v>
      </c>
    </row>
    <row r="236" customFormat="false" ht="13.5" hidden="false" customHeight="false" outlineLevel="0" collapsed="false">
      <c r="A236" s="2" t="n">
        <v>3791</v>
      </c>
      <c r="B236" s="15" t="s">
        <v>50</v>
      </c>
      <c r="C236" s="15" t="s">
        <v>19</v>
      </c>
      <c r="D236" s="3" t="n">
        <v>0.708333333333333</v>
      </c>
      <c r="E236" s="3" t="n">
        <v>0.746527777777778</v>
      </c>
      <c r="G236" s="1" t="s">
        <v>149</v>
      </c>
      <c r="H236" s="15" t="s">
        <v>85</v>
      </c>
      <c r="I236" s="4" t="n">
        <v>931</v>
      </c>
      <c r="J236" s="4" t="n">
        <v>22720</v>
      </c>
      <c r="K236" s="5" t="n">
        <v>24.4038668098818</v>
      </c>
    </row>
    <row r="237" customFormat="false" ht="13.5" hidden="false" customHeight="false" outlineLevel="0" collapsed="false">
      <c r="A237" s="2" t="n">
        <v>3792</v>
      </c>
      <c r="B237" s="15" t="s">
        <v>50</v>
      </c>
      <c r="C237" s="15" t="s">
        <v>19</v>
      </c>
      <c r="D237" s="3" t="n">
        <v>0.708333333333333</v>
      </c>
      <c r="E237" s="3" t="n">
        <v>0.746527777777778</v>
      </c>
      <c r="G237" s="1" t="s">
        <v>149</v>
      </c>
      <c r="H237" s="15" t="s">
        <v>128</v>
      </c>
      <c r="I237" s="4" t="n">
        <v>842</v>
      </c>
      <c r="J237" s="4" t="n">
        <v>11020</v>
      </c>
      <c r="K237" s="5" t="n">
        <v>13.0878859857482</v>
      </c>
    </row>
    <row r="238" customFormat="false" ht="13.5" hidden="false" customHeight="false" outlineLevel="0" collapsed="false">
      <c r="A238" s="2" t="n">
        <v>3793</v>
      </c>
      <c r="B238" s="15" t="s">
        <v>50</v>
      </c>
      <c r="C238" s="15" t="s">
        <v>19</v>
      </c>
      <c r="D238" s="3" t="n">
        <v>0.708333333333333</v>
      </c>
      <c r="E238" s="3" t="n">
        <v>0.746527777777778</v>
      </c>
      <c r="G238" s="1" t="s">
        <v>149</v>
      </c>
      <c r="H238" s="15" t="s">
        <v>22</v>
      </c>
      <c r="I238" s="4" t="n">
        <v>842</v>
      </c>
      <c r="J238" s="4" t="n">
        <v>10020</v>
      </c>
      <c r="K238" s="5" t="n">
        <v>11.9002375296912</v>
      </c>
    </row>
    <row r="239" customFormat="false" ht="13.5" hidden="false" customHeight="false" outlineLevel="0" collapsed="false">
      <c r="A239" s="2" t="n">
        <v>3794</v>
      </c>
      <c r="B239" s="15" t="s">
        <v>50</v>
      </c>
      <c r="C239" s="15" t="s">
        <v>19</v>
      </c>
      <c r="D239" s="3" t="n">
        <v>0.708333333333333</v>
      </c>
      <c r="E239" s="3" t="n">
        <v>0.746527777777778</v>
      </c>
      <c r="G239" s="1" t="s">
        <v>149</v>
      </c>
      <c r="H239" s="15" t="s">
        <v>129</v>
      </c>
      <c r="I239" s="4" t="n">
        <v>931</v>
      </c>
      <c r="J239" s="4" t="n">
        <v>19470</v>
      </c>
      <c r="K239" s="5" t="n">
        <v>20.9129967776584</v>
      </c>
    </row>
    <row r="240" customFormat="false" ht="13.5" hidden="false" customHeight="false" outlineLevel="0" collapsed="false">
      <c r="A240" s="2" t="n">
        <v>3795</v>
      </c>
      <c r="B240" s="15" t="s">
        <v>50</v>
      </c>
      <c r="C240" s="15" t="s">
        <v>19</v>
      </c>
      <c r="D240" s="3" t="n">
        <v>0.708333333333333</v>
      </c>
      <c r="E240" s="3" t="n">
        <v>0.746527777777778</v>
      </c>
      <c r="G240" s="1" t="s">
        <v>149</v>
      </c>
      <c r="H240" s="15" t="s">
        <v>130</v>
      </c>
      <c r="I240" s="4" t="n">
        <v>931</v>
      </c>
      <c r="J240" s="4" t="n">
        <v>14620</v>
      </c>
      <c r="K240" s="5" t="n">
        <v>15.703544575725</v>
      </c>
    </row>
    <row r="241" customFormat="false" ht="13.5" hidden="false" customHeight="false" outlineLevel="0" collapsed="false">
      <c r="A241" s="2" t="n">
        <v>3796</v>
      </c>
      <c r="B241" s="15" t="s">
        <v>50</v>
      </c>
      <c r="C241" s="15" t="s">
        <v>19</v>
      </c>
      <c r="D241" s="3" t="n">
        <v>0.708333333333333</v>
      </c>
      <c r="E241" s="3" t="n">
        <v>0.746527777777778</v>
      </c>
      <c r="G241" s="1" t="s">
        <v>149</v>
      </c>
      <c r="H241" s="15" t="s">
        <v>132</v>
      </c>
      <c r="I241" s="4" t="n">
        <v>842</v>
      </c>
      <c r="J241" s="4" t="n">
        <v>12120</v>
      </c>
      <c r="K241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241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3</v>
      </c>
      <c r="B3" s="15" t="s">
        <v>19</v>
      </c>
      <c r="C3" s="15" t="s">
        <v>28</v>
      </c>
      <c r="D3" s="3" t="n">
        <v>0.65625</v>
      </c>
      <c r="E3" s="3" t="n">
        <v>0.763888888888889</v>
      </c>
      <c r="G3" s="1" t="s">
        <v>57</v>
      </c>
      <c r="H3" s="15" t="s">
        <v>127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4324</v>
      </c>
      <c r="B4" s="15" t="s">
        <v>19</v>
      </c>
      <c r="C4" s="15" t="s">
        <v>28</v>
      </c>
      <c r="D4" s="3" t="n">
        <v>0.65625</v>
      </c>
      <c r="E4" s="3" t="n">
        <v>0.763888888888889</v>
      </c>
      <c r="G4" s="1" t="s">
        <v>29</v>
      </c>
      <c r="H4" s="15" t="s">
        <v>85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4329</v>
      </c>
      <c r="B5" s="15" t="s">
        <v>19</v>
      </c>
      <c r="C5" s="15" t="s">
        <v>40</v>
      </c>
      <c r="D5" s="3" t="n">
        <v>0.59375</v>
      </c>
      <c r="E5" s="3" t="n">
        <v>0.6875</v>
      </c>
      <c r="G5" s="1" t="s">
        <v>86</v>
      </c>
      <c r="H5" s="15" t="s">
        <v>127</v>
      </c>
      <c r="I5" s="4" t="n">
        <v>1468</v>
      </c>
      <c r="J5" s="4" t="n">
        <v>22210</v>
      </c>
      <c r="K5" s="5" t="n">
        <v>15.1294277929155</v>
      </c>
    </row>
    <row r="6" customFormat="false" ht="13.5" hidden="false" customHeight="false" outlineLevel="0" collapsed="false">
      <c r="A6" s="2" t="n">
        <v>4332</v>
      </c>
      <c r="B6" s="15" t="s">
        <v>19</v>
      </c>
      <c r="C6" s="15" t="s">
        <v>40</v>
      </c>
      <c r="D6" s="3" t="n">
        <v>0.59375</v>
      </c>
      <c r="E6" s="3" t="n">
        <v>0.6875</v>
      </c>
      <c r="G6" s="1" t="s">
        <v>4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338</v>
      </c>
      <c r="B7" s="15" t="s">
        <v>19</v>
      </c>
      <c r="C7" s="15" t="s">
        <v>20</v>
      </c>
      <c r="D7" s="3" t="n">
        <v>0.552083333333333</v>
      </c>
      <c r="E7" s="3" t="n">
        <v>0.638888888888889</v>
      </c>
      <c r="G7" s="1" t="s">
        <v>54</v>
      </c>
      <c r="H7" s="15" t="s">
        <v>55</v>
      </c>
      <c r="I7" s="4" t="n">
        <v>1359</v>
      </c>
      <c r="J7" s="4" t="n">
        <v>13230</v>
      </c>
      <c r="K7" s="5" t="n">
        <v>9.73509933774834</v>
      </c>
    </row>
    <row r="8" customFormat="false" ht="13.5" hidden="false" customHeight="false" outlineLevel="0" collapsed="false">
      <c r="A8" s="2" t="n">
        <v>4344</v>
      </c>
      <c r="B8" s="15" t="s">
        <v>19</v>
      </c>
      <c r="C8" s="15" t="s">
        <v>20</v>
      </c>
      <c r="D8" s="3" t="n">
        <v>0.552083333333333</v>
      </c>
      <c r="E8" s="3" t="n">
        <v>0.638888888888889</v>
      </c>
      <c r="G8" s="1" t="s">
        <v>21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348</v>
      </c>
      <c r="B9" s="15" t="s">
        <v>19</v>
      </c>
      <c r="C9" s="15" t="s">
        <v>50</v>
      </c>
      <c r="D9" s="3" t="n">
        <v>0.454861111111111</v>
      </c>
      <c r="E9" s="3" t="n">
        <v>0.489583333333333</v>
      </c>
      <c r="G9" s="1" t="s">
        <v>179</v>
      </c>
      <c r="H9" s="15" t="s">
        <v>59</v>
      </c>
      <c r="I9" s="4" t="n">
        <v>665</v>
      </c>
      <c r="J9" s="4" t="n">
        <v>8420</v>
      </c>
      <c r="K9" s="5" t="n">
        <v>12.6616541353383</v>
      </c>
    </row>
    <row r="10" customFormat="false" ht="13.5" hidden="false" customHeight="false" outlineLevel="0" collapsed="false">
      <c r="A10" s="2" t="n">
        <v>4355</v>
      </c>
      <c r="B10" s="15" t="s">
        <v>19</v>
      </c>
      <c r="C10" s="15" t="s">
        <v>50</v>
      </c>
      <c r="D10" s="3" t="n">
        <v>0.454861111111111</v>
      </c>
      <c r="E10" s="3" t="n">
        <v>0.489583333333333</v>
      </c>
      <c r="G10" s="1" t="s">
        <v>81</v>
      </c>
      <c r="H10" s="15" t="s">
        <v>22</v>
      </c>
      <c r="I10" s="4" t="n">
        <v>842</v>
      </c>
      <c r="J10" s="4" t="n">
        <v>10420</v>
      </c>
      <c r="K10" s="5" t="n">
        <v>12.375296912114</v>
      </c>
    </row>
    <row r="11" customFormat="false" ht="13.5" hidden="false" customHeight="false" outlineLevel="0" collapsed="false">
      <c r="A11" s="2" t="n">
        <v>4359</v>
      </c>
      <c r="B11" s="15" t="s">
        <v>19</v>
      </c>
      <c r="C11" s="15" t="s">
        <v>50</v>
      </c>
      <c r="D11" s="3" t="n">
        <v>0.513888888888889</v>
      </c>
      <c r="E11" s="3" t="n">
        <v>0.552083333333333</v>
      </c>
      <c r="G11" s="1" t="s">
        <v>58</v>
      </c>
      <c r="H11" s="15" t="s">
        <v>59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366</v>
      </c>
      <c r="B12" s="15" t="s">
        <v>19</v>
      </c>
      <c r="C12" s="15" t="s">
        <v>50</v>
      </c>
      <c r="D12" s="3" t="n">
        <v>0.513888888888889</v>
      </c>
      <c r="E12" s="3" t="n">
        <v>0.552083333333333</v>
      </c>
      <c r="G12" s="1" t="s">
        <v>51</v>
      </c>
      <c r="H12" s="15" t="s">
        <v>22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370</v>
      </c>
      <c r="B13" s="15" t="s">
        <v>19</v>
      </c>
      <c r="C13" s="15" t="s">
        <v>50</v>
      </c>
      <c r="D13" s="3" t="n">
        <v>0.607638888888889</v>
      </c>
      <c r="E13" s="3" t="n">
        <v>0.642361111111111</v>
      </c>
      <c r="G13" s="1" t="s">
        <v>60</v>
      </c>
      <c r="H13" s="15" t="s">
        <v>59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377</v>
      </c>
      <c r="B14" s="15" t="s">
        <v>19</v>
      </c>
      <c r="C14" s="15" t="s">
        <v>50</v>
      </c>
      <c r="D14" s="3" t="n">
        <v>0.607638888888889</v>
      </c>
      <c r="E14" s="3" t="n">
        <v>0.642361111111111</v>
      </c>
      <c r="G14" s="1" t="s">
        <v>52</v>
      </c>
      <c r="H14" s="15" t="s">
        <v>22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381</v>
      </c>
      <c r="B15" s="15" t="s">
        <v>19</v>
      </c>
      <c r="C15" s="15" t="s">
        <v>50</v>
      </c>
      <c r="D15" s="3" t="n">
        <v>0.729166666666667</v>
      </c>
      <c r="E15" s="3" t="n">
        <v>0.763888888888889</v>
      </c>
      <c r="G15" s="1" t="s">
        <v>180</v>
      </c>
      <c r="H15" s="15" t="s">
        <v>59</v>
      </c>
      <c r="I15" s="4" t="n">
        <v>665</v>
      </c>
      <c r="J15" s="4" t="n">
        <v>8220</v>
      </c>
      <c r="K15" s="5" t="n">
        <v>12.3609022556391</v>
      </c>
    </row>
    <row r="16" customFormat="false" ht="13.5" hidden="false" customHeight="false" outlineLevel="0" collapsed="false">
      <c r="A16" s="2" t="n">
        <v>4388</v>
      </c>
      <c r="B16" s="15" t="s">
        <v>19</v>
      </c>
      <c r="C16" s="15" t="s">
        <v>50</v>
      </c>
      <c r="D16" s="3" t="n">
        <v>0.729166666666667</v>
      </c>
      <c r="E16" s="3" t="n">
        <v>0.763888888888889</v>
      </c>
      <c r="G16" s="1" t="s">
        <v>181</v>
      </c>
      <c r="H16" s="15" t="s">
        <v>22</v>
      </c>
      <c r="I16" s="4" t="n">
        <v>842</v>
      </c>
      <c r="J16" s="4" t="n">
        <v>10420</v>
      </c>
      <c r="K16" s="5" t="n">
        <v>12.375296912114</v>
      </c>
    </row>
    <row r="17" customFormat="false" ht="13.5" hidden="false" customHeight="false" outlineLevel="0" collapsed="false">
      <c r="A17" s="2" t="n">
        <v>4392</v>
      </c>
      <c r="B17" s="15" t="s">
        <v>19</v>
      </c>
      <c r="C17" s="15" t="s">
        <v>50</v>
      </c>
      <c r="D17" s="3" t="n">
        <v>0.770833333333333</v>
      </c>
      <c r="E17" s="3" t="n">
        <v>0.805555555555555</v>
      </c>
      <c r="G17" s="1" t="s">
        <v>94</v>
      </c>
      <c r="H17" s="15" t="s">
        <v>59</v>
      </c>
      <c r="I17" s="4" t="n">
        <v>665</v>
      </c>
      <c r="J17" s="4" t="n">
        <v>8220</v>
      </c>
      <c r="K17" s="5" t="n">
        <v>12.3609022556391</v>
      </c>
    </row>
    <row r="18" customFormat="false" ht="13.5" hidden="false" customHeight="false" outlineLevel="0" collapsed="false">
      <c r="A18" s="2" t="n">
        <v>4399</v>
      </c>
      <c r="B18" s="15" t="s">
        <v>19</v>
      </c>
      <c r="C18" s="15" t="s">
        <v>50</v>
      </c>
      <c r="D18" s="3" t="n">
        <v>0.770833333333333</v>
      </c>
      <c r="E18" s="3" t="n">
        <v>0.805555555555555</v>
      </c>
      <c r="G18" s="1" t="s">
        <v>95</v>
      </c>
      <c r="H18" s="15" t="s">
        <v>22</v>
      </c>
      <c r="I18" s="4" t="n">
        <v>842</v>
      </c>
      <c r="J18" s="4" t="n">
        <v>10220</v>
      </c>
      <c r="K18" s="5" t="n">
        <v>12.137767220902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892</v>
      </c>
      <c r="B20" s="15" t="s">
        <v>28</v>
      </c>
      <c r="C20" s="15" t="s">
        <v>19</v>
      </c>
      <c r="D20" s="3" t="n">
        <v>0.489583333333333</v>
      </c>
      <c r="E20" s="3" t="n">
        <v>0.625</v>
      </c>
      <c r="G20" s="1" t="s">
        <v>70</v>
      </c>
      <c r="H20" s="15" t="s">
        <v>55</v>
      </c>
      <c r="I20" s="4" t="n">
        <v>1737</v>
      </c>
      <c r="J20" s="4" t="n">
        <v>20190</v>
      </c>
      <c r="K20" s="5" t="n">
        <v>11.6234887737478</v>
      </c>
    </row>
    <row r="21" customFormat="false" ht="13.5" hidden="false" customHeight="false" outlineLevel="0" collapsed="false">
      <c r="A21" s="2" t="n">
        <v>1898</v>
      </c>
      <c r="B21" s="15" t="s">
        <v>28</v>
      </c>
      <c r="C21" s="15" t="s">
        <v>19</v>
      </c>
      <c r="D21" s="3" t="n">
        <v>0.489583333333333</v>
      </c>
      <c r="E21" s="3" t="n">
        <v>0.625</v>
      </c>
      <c r="G21" s="1" t="s">
        <v>64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182</v>
      </c>
      <c r="B22" s="15" t="s">
        <v>40</v>
      </c>
      <c r="C22" s="15" t="s">
        <v>19</v>
      </c>
      <c r="D22" s="3" t="n">
        <v>0.447916666666667</v>
      </c>
      <c r="E22" s="3" t="n">
        <v>0.565972222222222</v>
      </c>
      <c r="G22" s="1" t="s">
        <v>96</v>
      </c>
      <c r="H22" s="15" t="s">
        <v>55</v>
      </c>
      <c r="I22" s="4" t="n">
        <v>1468</v>
      </c>
      <c r="J22" s="4" t="n">
        <v>17810</v>
      </c>
      <c r="K22" s="5" t="n">
        <v>12.1321525885559</v>
      </c>
    </row>
    <row r="23" customFormat="false" ht="13.5" hidden="false" customHeight="false" outlineLevel="0" collapsed="false">
      <c r="A23" s="2" t="n">
        <v>2188</v>
      </c>
      <c r="B23" s="15" t="s">
        <v>40</v>
      </c>
      <c r="C23" s="15" t="s">
        <v>19</v>
      </c>
      <c r="D23" s="3" t="n">
        <v>0.447916666666667</v>
      </c>
      <c r="E23" s="3" t="n">
        <v>0.565972222222222</v>
      </c>
      <c r="G23" s="1" t="s">
        <v>67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808</v>
      </c>
      <c r="B24" s="15" t="s">
        <v>20</v>
      </c>
      <c r="C24" s="15" t="s">
        <v>19</v>
      </c>
      <c r="D24" s="3" t="n">
        <v>0.416666666666667</v>
      </c>
      <c r="E24" s="3" t="n">
        <v>0.527777777777778</v>
      </c>
      <c r="G24" s="1" t="s">
        <v>74</v>
      </c>
      <c r="H24" s="15" t="s">
        <v>127</v>
      </c>
      <c r="I24" s="4" t="n">
        <v>1359</v>
      </c>
      <c r="J24" s="4" t="n">
        <v>16530</v>
      </c>
      <c r="K24" s="5" t="n">
        <v>12.1633554083885</v>
      </c>
    </row>
    <row r="25" customFormat="false" ht="13.5" hidden="false" customHeight="false" outlineLevel="0" collapsed="false">
      <c r="A25" s="2" t="n">
        <v>2811</v>
      </c>
      <c r="B25" s="15" t="s">
        <v>20</v>
      </c>
      <c r="C25" s="15" t="s">
        <v>19</v>
      </c>
      <c r="D25" s="3" t="n">
        <v>0.416666666666667</v>
      </c>
      <c r="E25" s="3" t="n">
        <v>0.527777777777778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189</v>
      </c>
      <c r="B26" s="15" t="s">
        <v>50</v>
      </c>
      <c r="C26" s="15" t="s">
        <v>19</v>
      </c>
      <c r="D26" s="3" t="n">
        <v>0.392361111111111</v>
      </c>
      <c r="E26" s="3" t="n">
        <v>0.430555555555556</v>
      </c>
      <c r="G26" s="1" t="s">
        <v>182</v>
      </c>
      <c r="H26" s="15" t="s">
        <v>59</v>
      </c>
      <c r="I26" s="4" t="n">
        <v>665</v>
      </c>
      <c r="J26" s="4" t="n">
        <v>8420</v>
      </c>
      <c r="K26" s="5" t="n">
        <v>12.6616541353383</v>
      </c>
    </row>
    <row r="27" customFormat="false" ht="13.5" hidden="false" customHeight="false" outlineLevel="0" collapsed="false">
      <c r="A27" s="2" t="n">
        <v>4195</v>
      </c>
      <c r="B27" s="15" t="s">
        <v>50</v>
      </c>
      <c r="C27" s="15" t="s">
        <v>19</v>
      </c>
      <c r="D27" s="3" t="n">
        <v>0.392361111111111</v>
      </c>
      <c r="E27" s="3" t="n">
        <v>0.430555555555556</v>
      </c>
      <c r="G27" s="1" t="s">
        <v>183</v>
      </c>
      <c r="H27" s="15" t="s">
        <v>22</v>
      </c>
      <c r="I27" s="4" t="n">
        <v>842</v>
      </c>
      <c r="J27" s="4" t="n">
        <v>10420</v>
      </c>
      <c r="K27" s="5" t="n">
        <v>12.375296912114</v>
      </c>
    </row>
    <row r="28" customFormat="false" ht="13.5" hidden="false" customHeight="false" outlineLevel="0" collapsed="false">
      <c r="A28" s="2" t="n">
        <v>4199</v>
      </c>
      <c r="B28" s="15" t="s">
        <v>50</v>
      </c>
      <c r="C28" s="15" t="s">
        <v>19</v>
      </c>
      <c r="D28" s="3" t="n">
        <v>0.447916666666667</v>
      </c>
      <c r="E28" s="3" t="n">
        <v>0.486111111111111</v>
      </c>
      <c r="G28" s="1" t="s">
        <v>100</v>
      </c>
      <c r="H28" s="15" t="s">
        <v>59</v>
      </c>
      <c r="I28" s="4" t="n">
        <v>665</v>
      </c>
      <c r="J28" s="4" t="n">
        <v>8420</v>
      </c>
      <c r="K28" s="5" t="n">
        <v>12.6616541353383</v>
      </c>
    </row>
    <row r="29" customFormat="false" ht="13.5" hidden="false" customHeight="false" outlineLevel="0" collapsed="false">
      <c r="A29" s="2" t="n">
        <v>4206</v>
      </c>
      <c r="B29" s="15" t="s">
        <v>50</v>
      </c>
      <c r="C29" s="15" t="s">
        <v>19</v>
      </c>
      <c r="D29" s="3" t="n">
        <v>0.447916666666667</v>
      </c>
      <c r="E29" s="3" t="n">
        <v>0.486111111111111</v>
      </c>
      <c r="G29" s="1" t="s">
        <v>101</v>
      </c>
      <c r="H29" s="15" t="s">
        <v>22</v>
      </c>
      <c r="I29" s="4" t="n">
        <v>842</v>
      </c>
      <c r="J29" s="4" t="n">
        <v>10420</v>
      </c>
      <c r="K29" s="5" t="n">
        <v>12.375296912114</v>
      </c>
    </row>
    <row r="30" customFormat="false" ht="13.5" hidden="false" customHeight="false" outlineLevel="0" collapsed="false">
      <c r="A30" s="2" t="n">
        <v>4210</v>
      </c>
      <c r="B30" s="15" t="s">
        <v>50</v>
      </c>
      <c r="C30" s="15" t="s">
        <v>19</v>
      </c>
      <c r="D30" s="3" t="n">
        <v>0.545138888888889</v>
      </c>
      <c r="E30" s="3" t="n">
        <v>0.583333333333333</v>
      </c>
      <c r="G30" s="1" t="s">
        <v>184</v>
      </c>
      <c r="H30" s="15" t="s">
        <v>59</v>
      </c>
      <c r="I30" s="4" t="n">
        <v>665</v>
      </c>
      <c r="J30" s="4" t="n">
        <v>8220</v>
      </c>
      <c r="K30" s="5" t="n">
        <v>12.3609022556391</v>
      </c>
    </row>
    <row r="31" customFormat="false" ht="13.5" hidden="false" customHeight="false" outlineLevel="0" collapsed="false">
      <c r="A31" s="2" t="n">
        <v>4217</v>
      </c>
      <c r="B31" s="15" t="s">
        <v>50</v>
      </c>
      <c r="C31" s="15" t="s">
        <v>19</v>
      </c>
      <c r="D31" s="3" t="n">
        <v>0.545138888888889</v>
      </c>
      <c r="E31" s="3" t="n">
        <v>0.583333333333333</v>
      </c>
      <c r="G31" s="1" t="s">
        <v>185</v>
      </c>
      <c r="H31" s="15" t="s">
        <v>22</v>
      </c>
      <c r="I31" s="4" t="n">
        <v>842</v>
      </c>
      <c r="J31" s="4" t="n">
        <v>10220</v>
      </c>
      <c r="K31" s="5" t="n">
        <v>12.1377672209026</v>
      </c>
    </row>
    <row r="32" customFormat="false" ht="13.5" hidden="false" customHeight="false" outlineLevel="0" collapsed="false">
      <c r="A32" s="2" t="n">
        <v>4221</v>
      </c>
      <c r="B32" s="15" t="s">
        <v>50</v>
      </c>
      <c r="C32" s="15" t="s">
        <v>19</v>
      </c>
      <c r="D32" s="3" t="n">
        <v>0.666666666666667</v>
      </c>
      <c r="E32" s="3" t="n">
        <v>0.704861111111111</v>
      </c>
      <c r="G32" s="1" t="s">
        <v>72</v>
      </c>
      <c r="H32" s="15" t="s">
        <v>59</v>
      </c>
      <c r="I32" s="4" t="n">
        <v>665</v>
      </c>
      <c r="J32" s="4" t="n">
        <v>7920</v>
      </c>
      <c r="K32" s="5" t="n">
        <v>11.9097744360902</v>
      </c>
    </row>
    <row r="33" customFormat="false" ht="13.5" hidden="false" customHeight="false" outlineLevel="0" collapsed="false">
      <c r="A33" s="2" t="n">
        <v>4228</v>
      </c>
      <c r="B33" s="15" t="s">
        <v>50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9920</v>
      </c>
      <c r="K33" s="5" t="n">
        <v>11.7814726840855</v>
      </c>
    </row>
    <row r="34" customFormat="false" ht="13.5" hidden="false" customHeight="false" outlineLevel="0" collapsed="false">
      <c r="A34" s="2" t="n">
        <v>4232</v>
      </c>
      <c r="B34" s="15" t="s">
        <v>50</v>
      </c>
      <c r="C34" s="15" t="s">
        <v>19</v>
      </c>
      <c r="D34" s="3" t="n">
        <v>0.708333333333333</v>
      </c>
      <c r="E34" s="3" t="n">
        <v>0.746527777777778</v>
      </c>
      <c r="G34" s="1" t="s">
        <v>73</v>
      </c>
      <c r="H34" s="15" t="s">
        <v>59</v>
      </c>
      <c r="I34" s="4" t="n">
        <v>665</v>
      </c>
      <c r="J34" s="4" t="n">
        <v>7920</v>
      </c>
      <c r="K34" s="5" t="n">
        <v>11.9097744360902</v>
      </c>
    </row>
    <row r="35" customFormat="false" ht="13.5" hidden="false" customHeight="false" outlineLevel="0" collapsed="false">
      <c r="A35" s="2" t="n">
        <v>4239</v>
      </c>
      <c r="B35" s="15" t="s">
        <v>50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9920</v>
      </c>
      <c r="K35" s="5" t="n">
        <v>11.7814726840855</v>
      </c>
    </row>
    <row r="36" customFormat="false" ht="13.5" hidden="false" customHeight="false" outlineLevel="0" collapsed="false">
      <c r="A36" s="14" t="s">
        <v>75</v>
      </c>
    </row>
    <row r="37" customFormat="false" ht="13.5" hidden="false" customHeight="false" outlineLevel="0" collapsed="false">
      <c r="A37" s="18" t="s">
        <v>106</v>
      </c>
    </row>
    <row r="38" customFormat="false" ht="13.5" hidden="false" customHeight="false" outlineLevel="0" collapsed="false">
      <c r="A38" s="19" t="n">
        <v>4323</v>
      </c>
      <c r="B38" s="20" t="s">
        <v>19</v>
      </c>
      <c r="C38" s="20" t="s">
        <v>28</v>
      </c>
      <c r="D38" s="21" t="n">
        <v>0.65625</v>
      </c>
      <c r="E38" s="21" t="n">
        <v>0.763888888888889</v>
      </c>
      <c r="F38" s="21"/>
      <c r="G38" s="22" t="s">
        <v>57</v>
      </c>
      <c r="H38" s="20" t="s">
        <v>127</v>
      </c>
      <c r="I38" s="23" t="n">
        <v>1737</v>
      </c>
      <c r="J38" s="23" t="n">
        <v>24090</v>
      </c>
      <c r="K38" s="24" t="n">
        <v>13.8687392055268</v>
      </c>
      <c r="L38" s="23"/>
      <c r="M38" s="23"/>
      <c r="N38" s="24"/>
    </row>
    <row r="39" customFormat="false" ht="13.5" hidden="false" customHeight="false" outlineLevel="0" collapsed="false">
      <c r="A39" s="18" t="s">
        <v>107</v>
      </c>
    </row>
    <row r="40" customFormat="false" ht="13.5" hidden="false" customHeight="false" outlineLevel="0" collapsed="false">
      <c r="A40" s="25" t="n">
        <v>4324</v>
      </c>
      <c r="B40" s="26" t="s">
        <v>19</v>
      </c>
      <c r="C40" s="26" t="s">
        <v>28</v>
      </c>
      <c r="D40" s="27" t="n">
        <v>0.65625</v>
      </c>
      <c r="E40" s="27" t="n">
        <v>0.763888888888889</v>
      </c>
      <c r="F40" s="27"/>
      <c r="G40" s="28" t="s">
        <v>29</v>
      </c>
      <c r="H40" s="26" t="s">
        <v>85</v>
      </c>
      <c r="I40" s="29" t="n">
        <v>3874</v>
      </c>
      <c r="J40" s="29" t="n">
        <v>76490</v>
      </c>
      <c r="K40" s="30" t="n">
        <v>19.7444501806918</v>
      </c>
      <c r="L40" s="29"/>
      <c r="M40" s="29"/>
      <c r="N40" s="30"/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4329</v>
      </c>
      <c r="B42" s="20" t="s">
        <v>19</v>
      </c>
      <c r="C42" s="20" t="s">
        <v>40</v>
      </c>
      <c r="D42" s="21" t="n">
        <v>0.59375</v>
      </c>
      <c r="E42" s="21" t="n">
        <v>0.6875</v>
      </c>
      <c r="F42" s="21"/>
      <c r="G42" s="22" t="s">
        <v>86</v>
      </c>
      <c r="H42" s="20" t="s">
        <v>127</v>
      </c>
      <c r="I42" s="23" t="n">
        <v>1468</v>
      </c>
      <c r="J42" s="23" t="n">
        <v>22210</v>
      </c>
      <c r="K42" s="24" t="n">
        <v>15.1294277929155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4332</v>
      </c>
      <c r="B44" s="26" t="s">
        <v>19</v>
      </c>
      <c r="C44" s="26" t="s">
        <v>40</v>
      </c>
      <c r="D44" s="27" t="n">
        <v>0.59375</v>
      </c>
      <c r="E44" s="27" t="n">
        <v>0.6875</v>
      </c>
      <c r="F44" s="27"/>
      <c r="G44" s="28" t="s">
        <v>41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4338</v>
      </c>
      <c r="B46" s="20" t="s">
        <v>19</v>
      </c>
      <c r="C46" s="20" t="s">
        <v>20</v>
      </c>
      <c r="D46" s="21" t="n">
        <v>0.552083333333333</v>
      </c>
      <c r="E46" s="21" t="n">
        <v>0.638888888888889</v>
      </c>
      <c r="F46" s="21"/>
      <c r="G46" s="22" t="s">
        <v>54</v>
      </c>
      <c r="H46" s="20" t="s">
        <v>55</v>
      </c>
      <c r="I46" s="23" t="n">
        <v>1359</v>
      </c>
      <c r="J46" s="23" t="n">
        <v>13230</v>
      </c>
      <c r="K46" s="24" t="n">
        <v>9.73509933774834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4344</v>
      </c>
      <c r="B48" s="26" t="s">
        <v>19</v>
      </c>
      <c r="C48" s="26" t="s">
        <v>20</v>
      </c>
      <c r="D48" s="27" t="n">
        <v>0.552083333333333</v>
      </c>
      <c r="E48" s="27" t="n">
        <v>0.638888888888889</v>
      </c>
      <c r="F48" s="27"/>
      <c r="G48" s="28" t="s">
        <v>21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4</v>
      </c>
    </row>
    <row r="50" customFormat="false" ht="13.5" hidden="false" customHeight="false" outlineLevel="0" collapsed="false">
      <c r="A50" s="19" t="n">
        <v>4348</v>
      </c>
      <c r="B50" s="20" t="s">
        <v>19</v>
      </c>
      <c r="C50" s="20" t="s">
        <v>50</v>
      </c>
      <c r="D50" s="21" t="n">
        <v>0.454861111111111</v>
      </c>
      <c r="E50" s="21" t="n">
        <v>0.489583333333333</v>
      </c>
      <c r="F50" s="21"/>
      <c r="G50" s="22" t="s">
        <v>179</v>
      </c>
      <c r="H50" s="20" t="s">
        <v>59</v>
      </c>
      <c r="I50" s="23" t="n">
        <v>665</v>
      </c>
      <c r="J50" s="23" t="n">
        <v>8420</v>
      </c>
      <c r="K50" s="24" t="n">
        <v>12.6616541353383</v>
      </c>
      <c r="L50" s="23"/>
      <c r="M50" s="23"/>
      <c r="N50" s="24"/>
    </row>
    <row r="51" customFormat="false" ht="13.5" hidden="false" customHeight="false" outlineLevel="0" collapsed="false">
      <c r="A51" s="2" t="n">
        <v>4210</v>
      </c>
      <c r="B51" s="15" t="s">
        <v>5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184</v>
      </c>
      <c r="H51" s="15" t="s">
        <v>59</v>
      </c>
      <c r="I51" s="4" t="n">
        <v>665</v>
      </c>
      <c r="J51" s="4" t="n">
        <v>8220</v>
      </c>
      <c r="K51" s="5" t="n">
        <v>12.3609022556391</v>
      </c>
      <c r="L51" s="4" t="n">
        <f aca="false">I50+I51</f>
        <v>1330</v>
      </c>
      <c r="M51" s="4" t="n">
        <f aca="false">J50+J51</f>
        <v>16640</v>
      </c>
      <c r="N51" s="5" t="n">
        <f aca="false">M51/L51</f>
        <v>12.5112781954887</v>
      </c>
    </row>
    <row r="52" customFormat="false" ht="13.5" hidden="false" customHeight="false" outlineLevel="0" collapsed="false">
      <c r="A52" s="2" t="n">
        <v>4217</v>
      </c>
      <c r="B52" s="15" t="s">
        <v>5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185</v>
      </c>
      <c r="H52" s="15" t="s">
        <v>22</v>
      </c>
      <c r="I52" s="4" t="n">
        <v>842</v>
      </c>
      <c r="J52" s="4" t="n">
        <v>10220</v>
      </c>
      <c r="K52" s="5" t="n">
        <v>12.1377672209026</v>
      </c>
      <c r="L52" s="4" t="n">
        <f aca="false">I50+I52</f>
        <v>1507</v>
      </c>
      <c r="M52" s="4" t="n">
        <f aca="false">J50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4221</v>
      </c>
      <c r="B53" s="15" t="s">
        <v>5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2</v>
      </c>
      <c r="H53" s="15" t="s">
        <v>59</v>
      </c>
      <c r="I53" s="4" t="n">
        <v>665</v>
      </c>
      <c r="J53" s="4" t="n">
        <v>7920</v>
      </c>
      <c r="K53" s="5" t="n">
        <v>11.9097744360902</v>
      </c>
      <c r="L53" s="4" t="n">
        <f aca="false">I50+I53</f>
        <v>1330</v>
      </c>
      <c r="M53" s="4" t="n">
        <f aca="false">J50+J53</f>
        <v>16340</v>
      </c>
      <c r="N53" s="5" t="n">
        <f aca="false">M53/L53</f>
        <v>12.2857142857143</v>
      </c>
    </row>
    <row r="54" customFormat="false" ht="13.5" hidden="false" customHeight="false" outlineLevel="0" collapsed="false">
      <c r="A54" s="2" t="n">
        <v>4228</v>
      </c>
      <c r="B54" s="15" t="s">
        <v>5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9920</v>
      </c>
      <c r="K54" s="5" t="n">
        <v>11.7814726840855</v>
      </c>
      <c r="L54" s="4" t="n">
        <f aca="false">I50+I54</f>
        <v>1507</v>
      </c>
      <c r="M54" s="4" t="n">
        <f aca="false">J50+J54</f>
        <v>18340</v>
      </c>
      <c r="N54" s="5" t="n">
        <f aca="false">M54/L54</f>
        <v>12.1698739216987</v>
      </c>
    </row>
    <row r="55" customFormat="false" ht="13.5" hidden="false" customHeight="false" outlineLevel="0" collapsed="false">
      <c r="A55" s="2" t="n">
        <v>4232</v>
      </c>
      <c r="B55" s="15" t="s">
        <v>5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3</v>
      </c>
      <c r="H55" s="15" t="s">
        <v>59</v>
      </c>
      <c r="I55" s="4" t="n">
        <v>665</v>
      </c>
      <c r="J55" s="4" t="n">
        <v>7920</v>
      </c>
      <c r="K55" s="5" t="n">
        <v>11.9097744360902</v>
      </c>
      <c r="L55" s="4" t="n">
        <f aca="false">I50+I55</f>
        <v>1330</v>
      </c>
      <c r="M55" s="4" t="n">
        <f aca="false">J50+J55</f>
        <v>16340</v>
      </c>
      <c r="N55" s="5" t="n">
        <f aca="false">M55/L55</f>
        <v>12.2857142857143</v>
      </c>
    </row>
    <row r="56" customFormat="false" ht="13.5" hidden="false" customHeight="false" outlineLevel="0" collapsed="false">
      <c r="A56" s="2" t="n">
        <v>4239</v>
      </c>
      <c r="B56" s="15" t="s">
        <v>5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9920</v>
      </c>
      <c r="K56" s="5" t="n">
        <v>11.7814726840855</v>
      </c>
      <c r="L56" s="4" t="n">
        <f aca="false">I50+I56</f>
        <v>1507</v>
      </c>
      <c r="M56" s="4" t="n">
        <f aca="false">J50+J56</f>
        <v>18340</v>
      </c>
      <c r="N56" s="5" t="n">
        <f aca="false">M56/L56</f>
        <v>12.1698739216987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4355</v>
      </c>
      <c r="B58" s="26" t="s">
        <v>19</v>
      </c>
      <c r="C58" s="26" t="s">
        <v>50</v>
      </c>
      <c r="D58" s="27" t="n">
        <v>0.454861111111111</v>
      </c>
      <c r="E58" s="27" t="n">
        <v>0.489583333333333</v>
      </c>
      <c r="F58" s="27"/>
      <c r="G58" s="28" t="s">
        <v>81</v>
      </c>
      <c r="H58" s="26" t="s">
        <v>22</v>
      </c>
      <c r="I58" s="29" t="n">
        <v>842</v>
      </c>
      <c r="J58" s="29" t="n">
        <v>10420</v>
      </c>
      <c r="K58" s="30" t="n">
        <v>12.375296912114</v>
      </c>
      <c r="L58" s="29"/>
      <c r="M58" s="29"/>
      <c r="N58" s="30"/>
    </row>
    <row r="59" customFormat="false" ht="13.5" hidden="false" customHeight="false" outlineLevel="0" collapsed="false">
      <c r="A59" s="2" t="n">
        <v>4210</v>
      </c>
      <c r="B59" s="15" t="s">
        <v>5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184</v>
      </c>
      <c r="H59" s="15" t="s">
        <v>59</v>
      </c>
      <c r="I59" s="4" t="n">
        <v>665</v>
      </c>
      <c r="J59" s="4" t="n">
        <v>8220</v>
      </c>
      <c r="K59" s="5" t="n">
        <v>12.3609022556391</v>
      </c>
      <c r="L59" s="4" t="n">
        <f aca="false">I58+I59</f>
        <v>1507</v>
      </c>
      <c r="M59" s="4" t="n">
        <f aca="false">J58+J59</f>
        <v>18640</v>
      </c>
      <c r="N59" s="5" t="n">
        <f aca="false">M59/L59</f>
        <v>12.3689449236895</v>
      </c>
    </row>
    <row r="60" customFormat="false" ht="13.5" hidden="false" customHeight="false" outlineLevel="0" collapsed="false">
      <c r="A60" s="2" t="n">
        <v>4217</v>
      </c>
      <c r="B60" s="15" t="s">
        <v>5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185</v>
      </c>
      <c r="H60" s="15" t="s">
        <v>22</v>
      </c>
      <c r="I60" s="4" t="n">
        <v>842</v>
      </c>
      <c r="J60" s="4" t="n">
        <v>10220</v>
      </c>
      <c r="K60" s="5" t="n">
        <v>12.1377672209026</v>
      </c>
      <c r="L60" s="4" t="n">
        <f aca="false">I58+I60</f>
        <v>1684</v>
      </c>
      <c r="M60" s="4" t="n">
        <f aca="false">J58+J60</f>
        <v>20640</v>
      </c>
      <c r="N60" s="5" t="n">
        <f aca="false">M60/L60</f>
        <v>12.2565320665083</v>
      </c>
    </row>
    <row r="61" customFormat="false" ht="13.5" hidden="false" customHeight="false" outlineLevel="0" collapsed="false">
      <c r="A61" s="2" t="n">
        <v>4221</v>
      </c>
      <c r="B61" s="15" t="s">
        <v>5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2</v>
      </c>
      <c r="H61" s="15" t="s">
        <v>59</v>
      </c>
      <c r="I61" s="4" t="n">
        <v>665</v>
      </c>
      <c r="J61" s="4" t="n">
        <v>7920</v>
      </c>
      <c r="K61" s="5" t="n">
        <v>11.9097744360902</v>
      </c>
      <c r="L61" s="4" t="n">
        <f aca="false">I58+I61</f>
        <v>1507</v>
      </c>
      <c r="M61" s="4" t="n">
        <f aca="false">J58+J61</f>
        <v>18340</v>
      </c>
      <c r="N61" s="5" t="n">
        <f aca="false">M61/L61</f>
        <v>12.1698739216987</v>
      </c>
    </row>
    <row r="62" customFormat="false" ht="13.5" hidden="false" customHeight="false" outlineLevel="0" collapsed="false">
      <c r="A62" s="2" t="n">
        <v>4228</v>
      </c>
      <c r="B62" s="15" t="s">
        <v>5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9920</v>
      </c>
      <c r="K62" s="5" t="n">
        <v>11.7814726840855</v>
      </c>
      <c r="L62" s="4" t="n">
        <f aca="false">I58+I62</f>
        <v>1684</v>
      </c>
      <c r="M62" s="4" t="n">
        <f aca="false">J58+J62</f>
        <v>20340</v>
      </c>
      <c r="N62" s="5" t="n">
        <f aca="false">M62/L62</f>
        <v>12.0783847980998</v>
      </c>
    </row>
    <row r="63" customFormat="false" ht="13.5" hidden="false" customHeight="false" outlineLevel="0" collapsed="false">
      <c r="A63" s="2" t="n">
        <v>4232</v>
      </c>
      <c r="B63" s="15" t="s">
        <v>5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3</v>
      </c>
      <c r="H63" s="15" t="s">
        <v>59</v>
      </c>
      <c r="I63" s="4" t="n">
        <v>665</v>
      </c>
      <c r="J63" s="4" t="n">
        <v>7920</v>
      </c>
      <c r="K63" s="5" t="n">
        <v>11.9097744360902</v>
      </c>
      <c r="L63" s="4" t="n">
        <f aca="false">I58+I63</f>
        <v>1507</v>
      </c>
      <c r="M63" s="4" t="n">
        <f aca="false">J58+J63</f>
        <v>18340</v>
      </c>
      <c r="N63" s="5" t="n">
        <f aca="false">M63/L63</f>
        <v>12.1698739216987</v>
      </c>
    </row>
    <row r="64" customFormat="false" ht="13.5" hidden="false" customHeight="false" outlineLevel="0" collapsed="false">
      <c r="A64" s="2" t="n">
        <v>4239</v>
      </c>
      <c r="B64" s="15" t="s">
        <v>5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9920</v>
      </c>
      <c r="K64" s="5" t="n">
        <v>11.7814726840855</v>
      </c>
      <c r="L64" s="4" t="n">
        <f aca="false">I58+I64</f>
        <v>1684</v>
      </c>
      <c r="M64" s="4" t="n">
        <f aca="false">J58+J64</f>
        <v>20340</v>
      </c>
      <c r="N64" s="5" t="n">
        <f aca="false">M64/L64</f>
        <v>12.0783847980998</v>
      </c>
    </row>
    <row r="65" customFormat="false" ht="13.5" hidden="false" customHeight="false" outlineLevel="0" collapsed="false">
      <c r="A65" s="18" t="s">
        <v>116</v>
      </c>
    </row>
    <row r="66" customFormat="false" ht="13.5" hidden="false" customHeight="false" outlineLevel="0" collapsed="false">
      <c r="A66" s="19" t="n">
        <v>4359</v>
      </c>
      <c r="B66" s="20" t="s">
        <v>19</v>
      </c>
      <c r="C66" s="20" t="s">
        <v>50</v>
      </c>
      <c r="D66" s="21" t="n">
        <v>0.513888888888889</v>
      </c>
      <c r="E66" s="21" t="n">
        <v>0.552083333333333</v>
      </c>
      <c r="F66" s="21"/>
      <c r="G66" s="22" t="s">
        <v>58</v>
      </c>
      <c r="H66" s="20" t="s">
        <v>59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221</v>
      </c>
      <c r="B67" s="15" t="s">
        <v>5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2</v>
      </c>
      <c r="H67" s="15" t="s">
        <v>59</v>
      </c>
      <c r="I67" s="4" t="n">
        <v>665</v>
      </c>
      <c r="J67" s="4" t="n">
        <v>7920</v>
      </c>
      <c r="K67" s="5" t="n">
        <v>11.9097744360902</v>
      </c>
      <c r="L67" s="4" t="n">
        <f aca="false">I66+I67</f>
        <v>1330</v>
      </c>
      <c r="M67" s="4" t="n">
        <f aca="false">J66+J67</f>
        <v>15940</v>
      </c>
      <c r="N67" s="5" t="n">
        <f aca="false">M67/L67</f>
        <v>11.984962406015</v>
      </c>
    </row>
    <row r="68" customFormat="false" ht="13.5" hidden="false" customHeight="false" outlineLevel="0" collapsed="false">
      <c r="A68" s="2" t="n">
        <v>4228</v>
      </c>
      <c r="B68" s="15" t="s">
        <v>5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9920</v>
      </c>
      <c r="K68" s="5" t="n">
        <v>11.7814726840855</v>
      </c>
      <c r="L68" s="4" t="n">
        <f aca="false">I66+I68</f>
        <v>1507</v>
      </c>
      <c r="M68" s="4" t="n">
        <f aca="false">J66+J68</f>
        <v>17940</v>
      </c>
      <c r="N68" s="5" t="n">
        <f aca="false">M68/L68</f>
        <v>11.9044459190445</v>
      </c>
    </row>
    <row r="69" customFormat="false" ht="13.5" hidden="false" customHeight="false" outlineLevel="0" collapsed="false">
      <c r="A69" s="2" t="n">
        <v>4232</v>
      </c>
      <c r="B69" s="15" t="s">
        <v>5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3</v>
      </c>
      <c r="H69" s="15" t="s">
        <v>59</v>
      </c>
      <c r="I69" s="4" t="n">
        <v>665</v>
      </c>
      <c r="J69" s="4" t="n">
        <v>7920</v>
      </c>
      <c r="K69" s="5" t="n">
        <v>11.9097744360902</v>
      </c>
      <c r="L69" s="4" t="n">
        <f aca="false">I66+I69</f>
        <v>1330</v>
      </c>
      <c r="M69" s="4" t="n">
        <f aca="false">J66+J69</f>
        <v>15940</v>
      </c>
      <c r="N69" s="5" t="n">
        <f aca="false">M69/L69</f>
        <v>11.984962406015</v>
      </c>
    </row>
    <row r="70" customFormat="false" ht="13.5" hidden="false" customHeight="false" outlineLevel="0" collapsed="false">
      <c r="A70" s="2" t="n">
        <v>4239</v>
      </c>
      <c r="B70" s="15" t="s">
        <v>5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9920</v>
      </c>
      <c r="K70" s="5" t="n">
        <v>11.7814726840855</v>
      </c>
      <c r="L70" s="4" t="n">
        <f aca="false">I66+I70</f>
        <v>1507</v>
      </c>
      <c r="M70" s="4" t="n">
        <f aca="false">J66+J70</f>
        <v>17940</v>
      </c>
      <c r="N70" s="5" t="n">
        <f aca="false">M70/L70</f>
        <v>11.9044459190445</v>
      </c>
    </row>
    <row r="71" customFormat="false" ht="13.5" hidden="false" customHeight="false" outlineLevel="0" collapsed="false">
      <c r="A71" s="18" t="s">
        <v>117</v>
      </c>
    </row>
    <row r="72" customFormat="false" ht="13.5" hidden="false" customHeight="false" outlineLevel="0" collapsed="false">
      <c r="A72" s="25" t="n">
        <v>4366</v>
      </c>
      <c r="B72" s="26" t="s">
        <v>19</v>
      </c>
      <c r="C72" s="26" t="s">
        <v>50</v>
      </c>
      <c r="D72" s="27" t="n">
        <v>0.513888888888889</v>
      </c>
      <c r="E72" s="27" t="n">
        <v>0.552083333333333</v>
      </c>
      <c r="F72" s="27"/>
      <c r="G72" s="28" t="s">
        <v>51</v>
      </c>
      <c r="H72" s="26" t="s">
        <v>22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221</v>
      </c>
      <c r="B73" s="15" t="s">
        <v>5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2</v>
      </c>
      <c r="H73" s="15" t="s">
        <v>59</v>
      </c>
      <c r="I73" s="4" t="n">
        <v>665</v>
      </c>
      <c r="J73" s="4" t="n">
        <v>7920</v>
      </c>
      <c r="K73" s="5" t="n">
        <v>11.9097744360902</v>
      </c>
      <c r="L73" s="4" t="n">
        <f aca="false">I72+I73</f>
        <v>1507</v>
      </c>
      <c r="M73" s="4" t="n">
        <f aca="false">J72+J73</f>
        <v>17940</v>
      </c>
      <c r="N73" s="5" t="n">
        <f aca="false">M73/L73</f>
        <v>11.9044459190445</v>
      </c>
    </row>
    <row r="74" customFormat="false" ht="13.5" hidden="false" customHeight="false" outlineLevel="0" collapsed="false">
      <c r="A74" s="2" t="n">
        <v>4228</v>
      </c>
      <c r="B74" s="15" t="s">
        <v>5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9920</v>
      </c>
      <c r="K74" s="5" t="n">
        <v>11.7814726840855</v>
      </c>
      <c r="L74" s="4" t="n">
        <f aca="false">I72+I74</f>
        <v>1684</v>
      </c>
      <c r="M74" s="4" t="n">
        <f aca="false">J72+J74</f>
        <v>19940</v>
      </c>
      <c r="N74" s="5" t="n">
        <f aca="false">M74/L74</f>
        <v>11.8408551068884</v>
      </c>
    </row>
    <row r="75" customFormat="false" ht="13.5" hidden="false" customHeight="false" outlineLevel="0" collapsed="false">
      <c r="A75" s="2" t="n">
        <v>4232</v>
      </c>
      <c r="B75" s="15" t="s">
        <v>5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3</v>
      </c>
      <c r="H75" s="15" t="s">
        <v>59</v>
      </c>
      <c r="I75" s="4" t="n">
        <v>665</v>
      </c>
      <c r="J75" s="4" t="n">
        <v>7920</v>
      </c>
      <c r="K75" s="5" t="n">
        <v>11.9097744360902</v>
      </c>
      <c r="L75" s="4" t="n">
        <f aca="false">I72+I75</f>
        <v>1507</v>
      </c>
      <c r="M75" s="4" t="n">
        <f aca="false">J72+J75</f>
        <v>17940</v>
      </c>
      <c r="N75" s="5" t="n">
        <f aca="false">M75/L75</f>
        <v>11.9044459190445</v>
      </c>
    </row>
    <row r="76" customFormat="false" ht="13.5" hidden="false" customHeight="false" outlineLevel="0" collapsed="false">
      <c r="A76" s="2" t="n">
        <v>4239</v>
      </c>
      <c r="B76" s="15" t="s">
        <v>5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9920</v>
      </c>
      <c r="K76" s="5" t="n">
        <v>11.7814726840855</v>
      </c>
      <c r="L76" s="4" t="n">
        <f aca="false">I72+I76</f>
        <v>1684</v>
      </c>
      <c r="M76" s="4" t="n">
        <f aca="false">J72+J76</f>
        <v>19940</v>
      </c>
      <c r="N76" s="5" t="n">
        <f aca="false">M76/L76</f>
        <v>11.8408551068884</v>
      </c>
    </row>
    <row r="77" customFormat="false" ht="13.5" hidden="false" customHeight="false" outlineLevel="0" collapsed="false">
      <c r="A77" s="18" t="s">
        <v>118</v>
      </c>
    </row>
    <row r="78" customFormat="false" ht="13.5" hidden="false" customHeight="false" outlineLevel="0" collapsed="false">
      <c r="A78" s="19" t="n">
        <v>4370</v>
      </c>
      <c r="B78" s="20" t="s">
        <v>19</v>
      </c>
      <c r="C78" s="20" t="s">
        <v>50</v>
      </c>
      <c r="D78" s="21" t="n">
        <v>0.607638888888889</v>
      </c>
      <c r="E78" s="21" t="n">
        <v>0.642361111111111</v>
      </c>
      <c r="F78" s="21"/>
      <c r="G78" s="22" t="s">
        <v>60</v>
      </c>
      <c r="H78" s="20" t="s">
        <v>59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232</v>
      </c>
      <c r="B79" s="15" t="s">
        <v>5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3</v>
      </c>
      <c r="H79" s="15" t="s">
        <v>59</v>
      </c>
      <c r="I79" s="4" t="n">
        <v>665</v>
      </c>
      <c r="J79" s="4" t="n">
        <v>7920</v>
      </c>
      <c r="K79" s="5" t="n">
        <v>11.9097744360902</v>
      </c>
      <c r="L79" s="4" t="n">
        <f aca="false">I78+I79</f>
        <v>1330</v>
      </c>
      <c r="M79" s="4" t="n">
        <f aca="false">J78+J79</f>
        <v>15940</v>
      </c>
      <c r="N79" s="5" t="n">
        <f aca="false">M79/L79</f>
        <v>11.984962406015</v>
      </c>
    </row>
    <row r="80" customFormat="false" ht="13.5" hidden="false" customHeight="false" outlineLevel="0" collapsed="false">
      <c r="A80" s="2" t="n">
        <v>4239</v>
      </c>
      <c r="B80" s="15" t="s">
        <v>5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9920</v>
      </c>
      <c r="K80" s="5" t="n">
        <v>11.7814726840855</v>
      </c>
      <c r="L80" s="4" t="n">
        <f aca="false">I78+I80</f>
        <v>1507</v>
      </c>
      <c r="M80" s="4" t="n">
        <f aca="false">J78+J80</f>
        <v>17940</v>
      </c>
      <c r="N80" s="5" t="n">
        <f aca="false">M80/L80</f>
        <v>11.9044459190445</v>
      </c>
    </row>
    <row r="81" customFormat="false" ht="13.5" hidden="false" customHeight="false" outlineLevel="0" collapsed="false">
      <c r="A81" s="18" t="s">
        <v>119</v>
      </c>
    </row>
    <row r="82" customFormat="false" ht="13.5" hidden="false" customHeight="false" outlineLevel="0" collapsed="false">
      <c r="A82" s="25" t="n">
        <v>4377</v>
      </c>
      <c r="B82" s="26" t="s">
        <v>19</v>
      </c>
      <c r="C82" s="26" t="s">
        <v>50</v>
      </c>
      <c r="D82" s="27" t="n">
        <v>0.607638888888889</v>
      </c>
      <c r="E82" s="27" t="n">
        <v>0.642361111111111</v>
      </c>
      <c r="F82" s="27"/>
      <c r="G82" s="28" t="s">
        <v>52</v>
      </c>
      <c r="H82" s="26" t="s">
        <v>22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232</v>
      </c>
      <c r="B83" s="15" t="s">
        <v>5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3</v>
      </c>
      <c r="H83" s="15" t="s">
        <v>59</v>
      </c>
      <c r="I83" s="4" t="n">
        <v>665</v>
      </c>
      <c r="J83" s="4" t="n">
        <v>7920</v>
      </c>
      <c r="K83" s="5" t="n">
        <v>11.9097744360902</v>
      </c>
      <c r="L83" s="4" t="n">
        <f aca="false">I82+I83</f>
        <v>1507</v>
      </c>
      <c r="M83" s="4" t="n">
        <f aca="false">J82+J83</f>
        <v>17940</v>
      </c>
      <c r="N83" s="5" t="n">
        <f aca="false">M83/L83</f>
        <v>11.9044459190445</v>
      </c>
    </row>
    <row r="84" customFormat="false" ht="13.5" hidden="false" customHeight="false" outlineLevel="0" collapsed="false">
      <c r="A84" s="2" t="n">
        <v>4239</v>
      </c>
      <c r="B84" s="15" t="s">
        <v>5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9920</v>
      </c>
      <c r="K84" s="5" t="n">
        <v>11.7814726840855</v>
      </c>
      <c r="L84" s="4" t="n">
        <f aca="false">I82+I84</f>
        <v>1684</v>
      </c>
      <c r="M84" s="4" t="n">
        <f aca="false">J82+J84</f>
        <v>19940</v>
      </c>
      <c r="N84" s="5" t="n">
        <f aca="false">M84/L84</f>
        <v>11.8408551068884</v>
      </c>
    </row>
    <row r="85" customFormat="false" ht="13.5" hidden="false" customHeight="false" outlineLevel="0" collapsed="false">
      <c r="A85" s="18" t="s">
        <v>120</v>
      </c>
    </row>
    <row r="86" customFormat="false" ht="13.5" hidden="false" customHeight="false" outlineLevel="0" collapsed="false">
      <c r="A86" s="19" t="n">
        <v>4381</v>
      </c>
      <c r="B86" s="20" t="s">
        <v>19</v>
      </c>
      <c r="C86" s="20" t="s">
        <v>50</v>
      </c>
      <c r="D86" s="21" t="n">
        <v>0.729166666666667</v>
      </c>
      <c r="E86" s="21" t="n">
        <v>0.763888888888889</v>
      </c>
      <c r="F86" s="21"/>
      <c r="G86" s="22" t="s">
        <v>180</v>
      </c>
      <c r="H86" s="20" t="s">
        <v>59</v>
      </c>
      <c r="I86" s="23" t="n">
        <v>665</v>
      </c>
      <c r="J86" s="23" t="n">
        <v>8220</v>
      </c>
      <c r="K86" s="24" t="n">
        <v>12.3609022556391</v>
      </c>
      <c r="L86" s="23"/>
      <c r="M86" s="23"/>
      <c r="N86" s="24"/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25" t="n">
        <v>4388</v>
      </c>
      <c r="B88" s="26" t="s">
        <v>19</v>
      </c>
      <c r="C88" s="26" t="s">
        <v>50</v>
      </c>
      <c r="D88" s="27" t="n">
        <v>0.729166666666667</v>
      </c>
      <c r="E88" s="27" t="n">
        <v>0.763888888888889</v>
      </c>
      <c r="F88" s="27"/>
      <c r="G88" s="28" t="s">
        <v>181</v>
      </c>
      <c r="H88" s="26" t="s">
        <v>22</v>
      </c>
      <c r="I88" s="29" t="n">
        <v>842</v>
      </c>
      <c r="J88" s="29" t="n">
        <v>10420</v>
      </c>
      <c r="K88" s="30" t="n">
        <v>12.375296912114</v>
      </c>
      <c r="L88" s="29"/>
      <c r="M88" s="29"/>
      <c r="N88" s="30"/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4392</v>
      </c>
      <c r="B90" s="20" t="s">
        <v>19</v>
      </c>
      <c r="C90" s="20" t="s">
        <v>50</v>
      </c>
      <c r="D90" s="21" t="n">
        <v>0.770833333333333</v>
      </c>
      <c r="E90" s="21" t="n">
        <v>0.805555555555555</v>
      </c>
      <c r="F90" s="21"/>
      <c r="G90" s="22" t="s">
        <v>94</v>
      </c>
      <c r="H90" s="20" t="s">
        <v>59</v>
      </c>
      <c r="I90" s="23" t="n">
        <v>665</v>
      </c>
      <c r="J90" s="23" t="n">
        <v>8220</v>
      </c>
      <c r="K90" s="24" t="n">
        <v>12.360902255639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4399</v>
      </c>
      <c r="B92" s="26" t="s">
        <v>19</v>
      </c>
      <c r="C92" s="26" t="s">
        <v>50</v>
      </c>
      <c r="D92" s="27" t="n">
        <v>0.770833333333333</v>
      </c>
      <c r="E92" s="27" t="n">
        <v>0.805555555555555</v>
      </c>
      <c r="F92" s="27"/>
      <c r="G92" s="28" t="s">
        <v>95</v>
      </c>
      <c r="H92" s="26" t="s">
        <v>22</v>
      </c>
      <c r="I92" s="29" t="n">
        <v>842</v>
      </c>
      <c r="J92" s="29" t="n">
        <v>10220</v>
      </c>
      <c r="K92" s="30" t="n">
        <v>12.1377672209026</v>
      </c>
      <c r="L92" s="29"/>
      <c r="M92" s="29"/>
      <c r="N92" s="30"/>
    </row>
    <row r="93" customFormat="false" ht="13.5" hidden="false" customHeight="false" outlineLevel="0" collapsed="false">
      <c r="A93" s="31" t="s">
        <v>124</v>
      </c>
    </row>
    <row r="94" customFormat="false" ht="13.5" hidden="false" customHeight="false" outlineLevel="0" collapsed="false">
      <c r="A94" s="2" t="n">
        <v>4321</v>
      </c>
      <c r="B94" s="15" t="s">
        <v>19</v>
      </c>
      <c r="C94" s="15" t="s">
        <v>28</v>
      </c>
      <c r="D94" s="3" t="n">
        <v>0.65625</v>
      </c>
      <c r="E94" s="3" t="n">
        <v>0.763888888888889</v>
      </c>
      <c r="G94" s="1" t="s">
        <v>125</v>
      </c>
      <c r="H94" s="15" t="s">
        <v>59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322</v>
      </c>
      <c r="B95" s="15" t="s">
        <v>19</v>
      </c>
      <c r="C95" s="15" t="s">
        <v>28</v>
      </c>
      <c r="D95" s="3" t="n">
        <v>0.65625</v>
      </c>
      <c r="E95" s="3" t="n">
        <v>0.763888888888889</v>
      </c>
      <c r="G95" s="1" t="s">
        <v>125</v>
      </c>
      <c r="H95" s="15" t="s">
        <v>126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323</v>
      </c>
      <c r="B96" s="15" t="s">
        <v>19</v>
      </c>
      <c r="C96" s="15" t="s">
        <v>28</v>
      </c>
      <c r="D96" s="3" t="n">
        <v>0.65625</v>
      </c>
      <c r="E96" s="3" t="n">
        <v>0.763888888888889</v>
      </c>
      <c r="G96" s="1" t="s">
        <v>125</v>
      </c>
      <c r="H96" s="15" t="s">
        <v>127</v>
      </c>
      <c r="I96" s="4" t="n">
        <v>1737</v>
      </c>
      <c r="J96" s="4" t="n">
        <v>24090</v>
      </c>
      <c r="K96" s="5" t="n">
        <v>13.8687392055268</v>
      </c>
    </row>
    <row r="97" customFormat="false" ht="13.5" hidden="false" customHeight="false" outlineLevel="0" collapsed="false">
      <c r="A97" s="2" t="n">
        <v>4324</v>
      </c>
      <c r="B97" s="15" t="s">
        <v>19</v>
      </c>
      <c r="C97" s="15" t="s">
        <v>28</v>
      </c>
      <c r="D97" s="3" t="n">
        <v>0.65625</v>
      </c>
      <c r="E97" s="3" t="n">
        <v>0.763888888888889</v>
      </c>
      <c r="G97" s="1" t="s">
        <v>125</v>
      </c>
      <c r="H97" s="15" t="s">
        <v>85</v>
      </c>
      <c r="I97" s="4" t="n">
        <v>3874</v>
      </c>
      <c r="J97" s="4" t="n">
        <v>76490</v>
      </c>
      <c r="K97" s="5" t="n">
        <v>19.7444501806918</v>
      </c>
    </row>
    <row r="98" customFormat="false" ht="13.5" hidden="false" customHeight="false" outlineLevel="0" collapsed="false">
      <c r="A98" s="2" t="n">
        <v>4325</v>
      </c>
      <c r="B98" s="15" t="s">
        <v>19</v>
      </c>
      <c r="C98" s="15" t="s">
        <v>28</v>
      </c>
      <c r="D98" s="3" t="n">
        <v>0.65625</v>
      </c>
      <c r="E98" s="3" t="n">
        <v>0.763888888888889</v>
      </c>
      <c r="G98" s="1" t="s">
        <v>125</v>
      </c>
      <c r="H98" s="15" t="s">
        <v>129</v>
      </c>
      <c r="I98" s="4" t="n">
        <v>3874</v>
      </c>
      <c r="J98" s="4" t="n">
        <v>67740</v>
      </c>
      <c r="K98" s="5" t="n">
        <v>17.4858027878162</v>
      </c>
    </row>
    <row r="99" customFormat="false" ht="13.5" hidden="false" customHeight="false" outlineLevel="0" collapsed="false">
      <c r="A99" s="2" t="n">
        <v>4326</v>
      </c>
      <c r="B99" s="15" t="s">
        <v>19</v>
      </c>
      <c r="C99" s="15" t="s">
        <v>28</v>
      </c>
      <c r="D99" s="3" t="n">
        <v>0.65625</v>
      </c>
      <c r="E99" s="3" t="n">
        <v>0.763888888888889</v>
      </c>
      <c r="G99" s="1" t="s">
        <v>125</v>
      </c>
      <c r="H99" s="15" t="s">
        <v>130</v>
      </c>
      <c r="I99" s="4" t="n">
        <v>3874</v>
      </c>
      <c r="J99" s="4" t="n">
        <v>50840</v>
      </c>
      <c r="K99" s="5" t="n">
        <v>13.1233866804337</v>
      </c>
    </row>
    <row r="100" customFormat="false" ht="13.5" hidden="false" customHeight="false" outlineLevel="0" collapsed="false">
      <c r="A100" s="2" t="n">
        <v>4327</v>
      </c>
      <c r="B100" s="15" t="s">
        <v>19</v>
      </c>
      <c r="C100" s="15" t="s">
        <v>40</v>
      </c>
      <c r="D100" s="3" t="n">
        <v>0.59375</v>
      </c>
      <c r="E100" s="3" t="n">
        <v>0.6875</v>
      </c>
      <c r="G100" s="1" t="s">
        <v>131</v>
      </c>
      <c r="H100" s="15" t="s">
        <v>59</v>
      </c>
      <c r="I100" s="4" t="n">
        <v>1868</v>
      </c>
      <c r="J100" s="4" t="n">
        <v>38210</v>
      </c>
      <c r="K100" s="5" t="n">
        <v>20.4550321199143</v>
      </c>
    </row>
    <row r="101" customFormat="false" ht="13.5" hidden="false" customHeight="false" outlineLevel="0" collapsed="false">
      <c r="A101" s="2" t="n">
        <v>4328</v>
      </c>
      <c r="B101" s="15" t="s">
        <v>19</v>
      </c>
      <c r="C101" s="15" t="s">
        <v>40</v>
      </c>
      <c r="D101" s="3" t="n">
        <v>0.59375</v>
      </c>
      <c r="E101" s="3" t="n">
        <v>0.6875</v>
      </c>
      <c r="G101" s="1" t="s">
        <v>131</v>
      </c>
      <c r="H101" s="15" t="s">
        <v>126</v>
      </c>
      <c r="I101" s="4" t="n">
        <v>1868</v>
      </c>
      <c r="J101" s="4" t="n">
        <v>49310</v>
      </c>
      <c r="K101" s="5" t="n">
        <v>26.3972162740899</v>
      </c>
    </row>
    <row r="102" customFormat="false" ht="13.5" hidden="false" customHeight="false" outlineLevel="0" collapsed="false">
      <c r="A102" s="2" t="n">
        <v>4329</v>
      </c>
      <c r="B102" s="15" t="s">
        <v>19</v>
      </c>
      <c r="C102" s="15" t="s">
        <v>40</v>
      </c>
      <c r="D102" s="3" t="n">
        <v>0.59375</v>
      </c>
      <c r="E102" s="3" t="n">
        <v>0.6875</v>
      </c>
      <c r="G102" s="1" t="s">
        <v>131</v>
      </c>
      <c r="H102" s="15" t="s">
        <v>127</v>
      </c>
      <c r="I102" s="4" t="n">
        <v>1468</v>
      </c>
      <c r="J102" s="4" t="n">
        <v>22210</v>
      </c>
      <c r="K102" s="5" t="n">
        <v>15.1294277929155</v>
      </c>
    </row>
    <row r="103" customFormat="false" ht="13.5" hidden="false" customHeight="false" outlineLevel="0" collapsed="false">
      <c r="A103" s="2" t="n">
        <v>4330</v>
      </c>
      <c r="B103" s="15" t="s">
        <v>19</v>
      </c>
      <c r="C103" s="15" t="s">
        <v>40</v>
      </c>
      <c r="D103" s="3" t="n">
        <v>0.59375</v>
      </c>
      <c r="E103" s="3" t="n">
        <v>0.6875</v>
      </c>
      <c r="G103" s="1" t="s">
        <v>131</v>
      </c>
      <c r="H103" s="15" t="s">
        <v>85</v>
      </c>
      <c r="I103" s="4" t="n">
        <v>3337</v>
      </c>
      <c r="J103" s="4" t="n">
        <v>67510</v>
      </c>
      <c r="K103" s="5" t="n">
        <v>20.2307461792029</v>
      </c>
    </row>
    <row r="104" customFormat="false" ht="13.5" hidden="false" customHeight="false" outlineLevel="0" collapsed="false">
      <c r="A104" s="2" t="n">
        <v>4331</v>
      </c>
      <c r="B104" s="15" t="s">
        <v>19</v>
      </c>
      <c r="C104" s="15" t="s">
        <v>40</v>
      </c>
      <c r="D104" s="3" t="n">
        <v>0.59375</v>
      </c>
      <c r="E104" s="3" t="n">
        <v>0.6875</v>
      </c>
      <c r="G104" s="1" t="s">
        <v>131</v>
      </c>
      <c r="H104" s="15" t="s">
        <v>128</v>
      </c>
      <c r="I104" s="4" t="n">
        <v>2847</v>
      </c>
      <c r="J104" s="4" t="n">
        <v>50210</v>
      </c>
      <c r="K104" s="5" t="n">
        <v>17.6361081840534</v>
      </c>
    </row>
    <row r="105" customFormat="false" ht="13.5" hidden="false" customHeight="false" outlineLevel="0" collapsed="false">
      <c r="A105" s="2" t="n">
        <v>4332</v>
      </c>
      <c r="B105" s="15" t="s">
        <v>19</v>
      </c>
      <c r="C105" s="15" t="s">
        <v>40</v>
      </c>
      <c r="D105" s="3" t="n">
        <v>0.59375</v>
      </c>
      <c r="E105" s="3" t="n">
        <v>0.6875</v>
      </c>
      <c r="G105" s="1" t="s">
        <v>131</v>
      </c>
      <c r="H105" s="15" t="s">
        <v>22</v>
      </c>
      <c r="I105" s="4" t="n">
        <v>2847</v>
      </c>
      <c r="J105" s="4" t="n">
        <v>33910</v>
      </c>
      <c r="K105" s="5" t="n">
        <v>11.9107832806463</v>
      </c>
    </row>
    <row r="106" customFormat="false" ht="13.5" hidden="false" customHeight="false" outlineLevel="0" collapsed="false">
      <c r="A106" s="2" t="n">
        <v>4333</v>
      </c>
      <c r="B106" s="15" t="s">
        <v>19</v>
      </c>
      <c r="C106" s="15" t="s">
        <v>40</v>
      </c>
      <c r="D106" s="3" t="n">
        <v>0.59375</v>
      </c>
      <c r="E106" s="3" t="n">
        <v>0.6875</v>
      </c>
      <c r="G106" s="1" t="s">
        <v>131</v>
      </c>
      <c r="H106" s="15" t="s">
        <v>129</v>
      </c>
      <c r="I106" s="4" t="n">
        <v>3337</v>
      </c>
      <c r="J106" s="4" t="n">
        <v>59560</v>
      </c>
      <c r="K106" s="5" t="n">
        <v>17.8483667965238</v>
      </c>
    </row>
    <row r="107" customFormat="false" ht="13.5" hidden="false" customHeight="false" outlineLevel="0" collapsed="false">
      <c r="A107" s="2" t="n">
        <v>4334</v>
      </c>
      <c r="B107" s="15" t="s">
        <v>19</v>
      </c>
      <c r="C107" s="15" t="s">
        <v>40</v>
      </c>
      <c r="D107" s="3" t="n">
        <v>0.59375</v>
      </c>
      <c r="E107" s="3" t="n">
        <v>0.6875</v>
      </c>
      <c r="G107" s="1" t="s">
        <v>131</v>
      </c>
      <c r="H107" s="15" t="s">
        <v>130</v>
      </c>
      <c r="I107" s="4" t="n">
        <v>3337</v>
      </c>
      <c r="J107" s="4" t="n">
        <v>43810</v>
      </c>
      <c r="K107" s="5" t="n">
        <v>13.1285585855559</v>
      </c>
    </row>
    <row r="108" customFormat="false" ht="13.5" hidden="false" customHeight="false" outlineLevel="0" collapsed="false">
      <c r="A108" s="2" t="n">
        <v>4335</v>
      </c>
      <c r="B108" s="15" t="s">
        <v>19</v>
      </c>
      <c r="C108" s="15" t="s">
        <v>40</v>
      </c>
      <c r="D108" s="3" t="n">
        <v>0.59375</v>
      </c>
      <c r="E108" s="3" t="n">
        <v>0.6875</v>
      </c>
      <c r="G108" s="1" t="s">
        <v>131</v>
      </c>
      <c r="H108" s="15" t="s">
        <v>132</v>
      </c>
      <c r="I108" s="4" t="n">
        <v>2847</v>
      </c>
      <c r="J108" s="4" t="n">
        <v>36310</v>
      </c>
      <c r="K108" s="5" t="n">
        <v>12.7537759044608</v>
      </c>
    </row>
    <row r="109" customFormat="false" ht="13.5" hidden="false" customHeight="false" outlineLevel="0" collapsed="false">
      <c r="A109" s="2" t="n">
        <v>4336</v>
      </c>
      <c r="B109" s="15" t="s">
        <v>19</v>
      </c>
      <c r="C109" s="15" t="s">
        <v>20</v>
      </c>
      <c r="D109" s="3" t="n">
        <v>0.552083333333333</v>
      </c>
      <c r="E109" s="3" t="n">
        <v>0.638888888888889</v>
      </c>
      <c r="G109" s="1" t="s">
        <v>133</v>
      </c>
      <c r="H109" s="15" t="s">
        <v>59</v>
      </c>
      <c r="I109" s="4" t="n">
        <v>1759</v>
      </c>
      <c r="J109" s="4" t="n">
        <v>35130</v>
      </c>
      <c r="K109" s="5" t="n">
        <v>19.9715747583854</v>
      </c>
    </row>
    <row r="110" customFormat="false" ht="13.5" hidden="false" customHeight="false" outlineLevel="0" collapsed="false">
      <c r="A110" s="2" t="n">
        <v>4337</v>
      </c>
      <c r="B110" s="15" t="s">
        <v>19</v>
      </c>
      <c r="C110" s="15" t="s">
        <v>20</v>
      </c>
      <c r="D110" s="3" t="n">
        <v>0.552083333333333</v>
      </c>
      <c r="E110" s="3" t="n">
        <v>0.638888888888889</v>
      </c>
      <c r="G110" s="1" t="s">
        <v>133</v>
      </c>
      <c r="H110" s="15" t="s">
        <v>126</v>
      </c>
      <c r="I110" s="4" t="n">
        <v>1759</v>
      </c>
      <c r="J110" s="4" t="n">
        <v>44930</v>
      </c>
      <c r="K110" s="5" t="n">
        <v>25.542922114838</v>
      </c>
    </row>
    <row r="111" customFormat="false" ht="13.5" hidden="false" customHeight="false" outlineLevel="0" collapsed="false">
      <c r="A111" s="2" t="n">
        <v>4338</v>
      </c>
      <c r="B111" s="15" t="s">
        <v>19</v>
      </c>
      <c r="C111" s="15" t="s">
        <v>20</v>
      </c>
      <c r="D111" s="3" t="n">
        <v>0.552083333333333</v>
      </c>
      <c r="E111" s="3" t="n">
        <v>0.638888888888889</v>
      </c>
      <c r="G111" s="1" t="s">
        <v>133</v>
      </c>
      <c r="H111" s="15" t="s">
        <v>55</v>
      </c>
      <c r="I111" s="4" t="n">
        <v>1359</v>
      </c>
      <c r="J111" s="4" t="n">
        <v>13230</v>
      </c>
      <c r="K111" s="5" t="n">
        <v>9.73509933774834</v>
      </c>
    </row>
    <row r="112" customFormat="false" ht="13.5" hidden="false" customHeight="false" outlineLevel="0" collapsed="false">
      <c r="A112" s="2" t="n">
        <v>4339</v>
      </c>
      <c r="B112" s="15" t="s">
        <v>19</v>
      </c>
      <c r="C112" s="15" t="s">
        <v>20</v>
      </c>
      <c r="D112" s="3" t="n">
        <v>0.552083333333333</v>
      </c>
      <c r="E112" s="3" t="n">
        <v>0.638888888888889</v>
      </c>
      <c r="G112" s="1" t="s">
        <v>133</v>
      </c>
      <c r="H112" s="15" t="s">
        <v>165</v>
      </c>
      <c r="I112" s="4" t="n">
        <v>1359</v>
      </c>
      <c r="J112" s="4" t="n">
        <v>13730</v>
      </c>
      <c r="K112" s="5" t="n">
        <v>10.103016924209</v>
      </c>
    </row>
    <row r="113" customFormat="false" ht="13.5" hidden="false" customHeight="false" outlineLevel="0" collapsed="false">
      <c r="A113" s="2" t="n">
        <v>4340</v>
      </c>
      <c r="B113" s="15" t="s">
        <v>19</v>
      </c>
      <c r="C113" s="15" t="s">
        <v>20</v>
      </c>
      <c r="D113" s="3" t="n">
        <v>0.552083333333333</v>
      </c>
      <c r="E113" s="3" t="n">
        <v>0.638888888888889</v>
      </c>
      <c r="G113" s="1" t="s">
        <v>133</v>
      </c>
      <c r="H113" s="15" t="s">
        <v>84</v>
      </c>
      <c r="I113" s="4" t="n">
        <v>1359</v>
      </c>
      <c r="J113" s="4" t="n">
        <v>14230</v>
      </c>
      <c r="K113" s="5" t="n">
        <v>10.4709345106696</v>
      </c>
    </row>
    <row r="114" customFormat="false" ht="13.5" hidden="false" customHeight="false" outlineLevel="0" collapsed="false">
      <c r="A114" s="2" t="n">
        <v>4341</v>
      </c>
      <c r="B114" s="15" t="s">
        <v>19</v>
      </c>
      <c r="C114" s="15" t="s">
        <v>20</v>
      </c>
      <c r="D114" s="3" t="n">
        <v>0.552083333333333</v>
      </c>
      <c r="E114" s="3" t="n">
        <v>0.638888888888889</v>
      </c>
      <c r="G114" s="1" t="s">
        <v>133</v>
      </c>
      <c r="H114" s="15" t="s">
        <v>127</v>
      </c>
      <c r="I114" s="4" t="n">
        <v>1359</v>
      </c>
      <c r="J114" s="4" t="n">
        <v>14730</v>
      </c>
      <c r="K114" s="5" t="n">
        <v>10.8388520971302</v>
      </c>
    </row>
    <row r="115" customFormat="false" ht="13.5" hidden="false" customHeight="false" outlineLevel="0" collapsed="false">
      <c r="A115" s="2" t="n">
        <v>4342</v>
      </c>
      <c r="B115" s="15" t="s">
        <v>19</v>
      </c>
      <c r="C115" s="15" t="s">
        <v>20</v>
      </c>
      <c r="D115" s="3" t="n">
        <v>0.552083333333333</v>
      </c>
      <c r="E115" s="3" t="n">
        <v>0.638888888888889</v>
      </c>
      <c r="G115" s="1" t="s">
        <v>133</v>
      </c>
      <c r="H115" s="15" t="s">
        <v>85</v>
      </c>
      <c r="I115" s="4" t="n">
        <v>3118</v>
      </c>
      <c r="J115" s="4" t="n">
        <v>61430</v>
      </c>
      <c r="K115" s="5" t="n">
        <v>19.7017318794099</v>
      </c>
    </row>
    <row r="116" customFormat="false" ht="13.5" hidden="false" customHeight="false" outlineLevel="0" collapsed="false">
      <c r="A116" s="2" t="n">
        <v>4343</v>
      </c>
      <c r="B116" s="15" t="s">
        <v>19</v>
      </c>
      <c r="C116" s="15" t="s">
        <v>20</v>
      </c>
      <c r="D116" s="3" t="n">
        <v>0.552083333333333</v>
      </c>
      <c r="E116" s="3" t="n">
        <v>0.638888888888889</v>
      </c>
      <c r="G116" s="1" t="s">
        <v>133</v>
      </c>
      <c r="H116" s="15" t="s">
        <v>128</v>
      </c>
      <c r="I116" s="4" t="n">
        <v>2665</v>
      </c>
      <c r="J116" s="4" t="n">
        <v>47130</v>
      </c>
      <c r="K116" s="5" t="n">
        <v>17.6848030018762</v>
      </c>
    </row>
    <row r="117" customFormat="false" ht="13.5" hidden="false" customHeight="false" outlineLevel="0" collapsed="false">
      <c r="A117" s="2" t="n">
        <v>4344</v>
      </c>
      <c r="B117" s="15" t="s">
        <v>19</v>
      </c>
      <c r="C117" s="15" t="s">
        <v>20</v>
      </c>
      <c r="D117" s="3" t="n">
        <v>0.552083333333333</v>
      </c>
      <c r="E117" s="3" t="n">
        <v>0.638888888888889</v>
      </c>
      <c r="G117" s="1" t="s">
        <v>133</v>
      </c>
      <c r="H117" s="15" t="s">
        <v>22</v>
      </c>
      <c r="I117" s="4" t="n">
        <v>2665</v>
      </c>
      <c r="J117" s="4" t="n">
        <v>29830</v>
      </c>
      <c r="K117" s="5" t="n">
        <v>11.1932457786116</v>
      </c>
    </row>
    <row r="118" customFormat="false" ht="13.5" hidden="false" customHeight="false" outlineLevel="0" collapsed="false">
      <c r="A118" s="2" t="n">
        <v>4345</v>
      </c>
      <c r="B118" s="15" t="s">
        <v>19</v>
      </c>
      <c r="C118" s="15" t="s">
        <v>20</v>
      </c>
      <c r="D118" s="3" t="n">
        <v>0.552083333333333</v>
      </c>
      <c r="E118" s="3" t="n">
        <v>0.638888888888889</v>
      </c>
      <c r="G118" s="1" t="s">
        <v>133</v>
      </c>
      <c r="H118" s="15" t="s">
        <v>129</v>
      </c>
      <c r="I118" s="4" t="n">
        <v>3118</v>
      </c>
      <c r="J118" s="4" t="n">
        <v>54280</v>
      </c>
      <c r="K118" s="5" t="n">
        <v>17.4085952533675</v>
      </c>
    </row>
    <row r="119" customFormat="false" ht="13.5" hidden="false" customHeight="false" outlineLevel="0" collapsed="false">
      <c r="A119" s="2" t="n">
        <v>4346</v>
      </c>
      <c r="B119" s="15" t="s">
        <v>19</v>
      </c>
      <c r="C119" s="15" t="s">
        <v>20</v>
      </c>
      <c r="D119" s="3" t="n">
        <v>0.552083333333333</v>
      </c>
      <c r="E119" s="3" t="n">
        <v>0.638888888888889</v>
      </c>
      <c r="G119" s="1" t="s">
        <v>133</v>
      </c>
      <c r="H119" s="15" t="s">
        <v>130</v>
      </c>
      <c r="I119" s="4" t="n">
        <v>3118</v>
      </c>
      <c r="J119" s="4" t="n">
        <v>40530</v>
      </c>
      <c r="K119" s="5" t="n">
        <v>12.9987171263631</v>
      </c>
    </row>
    <row r="120" customFormat="false" ht="13.5" hidden="false" customHeight="false" outlineLevel="0" collapsed="false">
      <c r="A120" s="2" t="n">
        <v>4347</v>
      </c>
      <c r="B120" s="15" t="s">
        <v>19</v>
      </c>
      <c r="C120" s="15" t="s">
        <v>20</v>
      </c>
      <c r="D120" s="3" t="n">
        <v>0.552083333333333</v>
      </c>
      <c r="E120" s="3" t="n">
        <v>0.638888888888889</v>
      </c>
      <c r="G120" s="1" t="s">
        <v>133</v>
      </c>
      <c r="H120" s="15" t="s">
        <v>132</v>
      </c>
      <c r="I120" s="4" t="n">
        <v>2665</v>
      </c>
      <c r="J120" s="4" t="n">
        <v>34080</v>
      </c>
      <c r="K120" s="5" t="n">
        <v>12.7879924953096</v>
      </c>
    </row>
    <row r="121" customFormat="false" ht="13.5" hidden="false" customHeight="false" outlineLevel="0" collapsed="false">
      <c r="A121" s="2" t="n">
        <v>4348</v>
      </c>
      <c r="B121" s="15" t="s">
        <v>19</v>
      </c>
      <c r="C121" s="15" t="s">
        <v>50</v>
      </c>
      <c r="D121" s="3" t="n">
        <v>0.454861111111111</v>
      </c>
      <c r="E121" s="3" t="n">
        <v>0.489583333333333</v>
      </c>
      <c r="G121" s="1" t="s">
        <v>186</v>
      </c>
      <c r="H121" s="15" t="s">
        <v>59</v>
      </c>
      <c r="I121" s="4" t="n">
        <v>665</v>
      </c>
      <c r="J121" s="4" t="n">
        <v>8420</v>
      </c>
      <c r="K121" s="5" t="n">
        <v>12.6616541353383</v>
      </c>
    </row>
    <row r="122" customFormat="false" ht="13.5" hidden="false" customHeight="false" outlineLevel="0" collapsed="false">
      <c r="A122" s="2" t="n">
        <v>4349</v>
      </c>
      <c r="B122" s="15" t="s">
        <v>19</v>
      </c>
      <c r="C122" s="15" t="s">
        <v>50</v>
      </c>
      <c r="D122" s="3" t="n">
        <v>0.454861111111111</v>
      </c>
      <c r="E122" s="3" t="n">
        <v>0.489583333333333</v>
      </c>
      <c r="G122" s="1" t="s">
        <v>186</v>
      </c>
      <c r="H122" s="15" t="s">
        <v>126</v>
      </c>
      <c r="I122" s="4" t="n">
        <v>665</v>
      </c>
      <c r="J122" s="4" t="n">
        <v>10020</v>
      </c>
      <c r="K122" s="5" t="n">
        <v>15.0676691729323</v>
      </c>
    </row>
    <row r="123" customFormat="false" ht="13.5" hidden="false" customHeight="false" outlineLevel="0" collapsed="false">
      <c r="A123" s="2" t="n">
        <v>4350</v>
      </c>
      <c r="B123" s="15" t="s">
        <v>19</v>
      </c>
      <c r="C123" s="15" t="s">
        <v>50</v>
      </c>
      <c r="D123" s="3" t="n">
        <v>0.454861111111111</v>
      </c>
      <c r="E123" s="3" t="n">
        <v>0.489583333333333</v>
      </c>
      <c r="G123" s="1" t="s">
        <v>186</v>
      </c>
      <c r="H123" s="15" t="s">
        <v>55</v>
      </c>
      <c r="I123" s="4" t="n">
        <v>265</v>
      </c>
      <c r="J123" s="4" t="n">
        <v>6520</v>
      </c>
      <c r="K123" s="5" t="n">
        <v>24.6037735849057</v>
      </c>
    </row>
    <row r="124" customFormat="false" ht="13.5" hidden="false" customHeight="false" outlineLevel="0" collapsed="false">
      <c r="A124" s="2" t="n">
        <v>4351</v>
      </c>
      <c r="B124" s="15" t="s">
        <v>19</v>
      </c>
      <c r="C124" s="15" t="s">
        <v>50</v>
      </c>
      <c r="D124" s="3" t="n">
        <v>0.454861111111111</v>
      </c>
      <c r="E124" s="3" t="n">
        <v>0.489583333333333</v>
      </c>
      <c r="G124" s="1" t="s">
        <v>186</v>
      </c>
      <c r="H124" s="15" t="s">
        <v>165</v>
      </c>
      <c r="I124" s="4" t="n">
        <v>265</v>
      </c>
      <c r="J124" s="4" t="n">
        <v>7020</v>
      </c>
      <c r="K124" s="5" t="n">
        <v>26.4905660377358</v>
      </c>
    </row>
    <row r="125" customFormat="false" ht="13.5" hidden="false" customHeight="false" outlineLevel="0" collapsed="false">
      <c r="A125" s="2" t="n">
        <v>4352</v>
      </c>
      <c r="B125" s="15" t="s">
        <v>19</v>
      </c>
      <c r="C125" s="15" t="s">
        <v>50</v>
      </c>
      <c r="D125" s="3" t="n">
        <v>0.454861111111111</v>
      </c>
      <c r="E125" s="3" t="n">
        <v>0.489583333333333</v>
      </c>
      <c r="G125" s="1" t="s">
        <v>186</v>
      </c>
      <c r="H125" s="15" t="s">
        <v>84</v>
      </c>
      <c r="I125" s="4" t="n">
        <v>265</v>
      </c>
      <c r="J125" s="4" t="n">
        <v>7820</v>
      </c>
      <c r="K125" s="5" t="n">
        <v>29.5094339622642</v>
      </c>
    </row>
    <row r="126" customFormat="false" ht="13.5" hidden="false" customHeight="false" outlineLevel="0" collapsed="false">
      <c r="A126" s="2" t="n">
        <v>4353</v>
      </c>
      <c r="B126" s="15" t="s">
        <v>19</v>
      </c>
      <c r="C126" s="15" t="s">
        <v>50</v>
      </c>
      <c r="D126" s="3" t="n">
        <v>0.454861111111111</v>
      </c>
      <c r="E126" s="3" t="n">
        <v>0.489583333333333</v>
      </c>
      <c r="G126" s="1" t="s">
        <v>186</v>
      </c>
      <c r="H126" s="15" t="s">
        <v>85</v>
      </c>
      <c r="I126" s="4" t="n">
        <v>931</v>
      </c>
      <c r="J126" s="4" t="n">
        <v>22720</v>
      </c>
      <c r="K126" s="5" t="n">
        <v>24.4038668098818</v>
      </c>
    </row>
    <row r="127" customFormat="false" ht="13.5" hidden="false" customHeight="false" outlineLevel="0" collapsed="false">
      <c r="A127" s="2" t="n">
        <v>4354</v>
      </c>
      <c r="B127" s="15" t="s">
        <v>19</v>
      </c>
      <c r="C127" s="15" t="s">
        <v>50</v>
      </c>
      <c r="D127" s="3" t="n">
        <v>0.454861111111111</v>
      </c>
      <c r="E127" s="3" t="n">
        <v>0.489583333333333</v>
      </c>
      <c r="G127" s="1" t="s">
        <v>186</v>
      </c>
      <c r="H127" s="15" t="s">
        <v>128</v>
      </c>
      <c r="I127" s="4" t="n">
        <v>842</v>
      </c>
      <c r="J127" s="4" t="n">
        <v>11420</v>
      </c>
      <c r="K127" s="5" t="n">
        <v>13.562945368171</v>
      </c>
    </row>
    <row r="128" customFormat="false" ht="13.5" hidden="false" customHeight="false" outlineLevel="0" collapsed="false">
      <c r="A128" s="2" t="n">
        <v>4355</v>
      </c>
      <c r="B128" s="15" t="s">
        <v>19</v>
      </c>
      <c r="C128" s="15" t="s">
        <v>50</v>
      </c>
      <c r="D128" s="3" t="n">
        <v>0.454861111111111</v>
      </c>
      <c r="E128" s="3" t="n">
        <v>0.489583333333333</v>
      </c>
      <c r="G128" s="1" t="s">
        <v>186</v>
      </c>
      <c r="H128" s="15" t="s">
        <v>22</v>
      </c>
      <c r="I128" s="4" t="n">
        <v>842</v>
      </c>
      <c r="J128" s="4" t="n">
        <v>10420</v>
      </c>
      <c r="K128" s="5" t="n">
        <v>12.375296912114</v>
      </c>
    </row>
    <row r="129" customFormat="false" ht="13.5" hidden="false" customHeight="false" outlineLevel="0" collapsed="false">
      <c r="A129" s="2" t="n">
        <v>4356</v>
      </c>
      <c r="B129" s="15" t="s">
        <v>19</v>
      </c>
      <c r="C129" s="15" t="s">
        <v>50</v>
      </c>
      <c r="D129" s="3" t="n">
        <v>0.454861111111111</v>
      </c>
      <c r="E129" s="3" t="n">
        <v>0.489583333333333</v>
      </c>
      <c r="G129" s="1" t="s">
        <v>186</v>
      </c>
      <c r="H129" s="15" t="s">
        <v>129</v>
      </c>
      <c r="I129" s="4" t="n">
        <v>931</v>
      </c>
      <c r="J129" s="4" t="n">
        <v>19470</v>
      </c>
      <c r="K129" s="5" t="n">
        <v>20.9129967776584</v>
      </c>
    </row>
    <row r="130" customFormat="false" ht="13.5" hidden="false" customHeight="false" outlineLevel="0" collapsed="false">
      <c r="A130" s="2" t="n">
        <v>4357</v>
      </c>
      <c r="B130" s="15" t="s">
        <v>19</v>
      </c>
      <c r="C130" s="15" t="s">
        <v>50</v>
      </c>
      <c r="D130" s="3" t="n">
        <v>0.454861111111111</v>
      </c>
      <c r="E130" s="3" t="n">
        <v>0.489583333333333</v>
      </c>
      <c r="G130" s="1" t="s">
        <v>186</v>
      </c>
      <c r="H130" s="15" t="s">
        <v>130</v>
      </c>
      <c r="I130" s="4" t="n">
        <v>931</v>
      </c>
      <c r="J130" s="4" t="n">
        <v>14620</v>
      </c>
      <c r="K130" s="5" t="n">
        <v>15.703544575725</v>
      </c>
    </row>
    <row r="131" customFormat="false" ht="13.5" hidden="false" customHeight="false" outlineLevel="0" collapsed="false">
      <c r="A131" s="2" t="n">
        <v>4358</v>
      </c>
      <c r="B131" s="15" t="s">
        <v>19</v>
      </c>
      <c r="C131" s="15" t="s">
        <v>50</v>
      </c>
      <c r="D131" s="3" t="n">
        <v>0.454861111111111</v>
      </c>
      <c r="E131" s="3" t="n">
        <v>0.489583333333333</v>
      </c>
      <c r="G131" s="1" t="s">
        <v>186</v>
      </c>
      <c r="H131" s="15" t="s">
        <v>132</v>
      </c>
      <c r="I131" s="4" t="n">
        <v>842</v>
      </c>
      <c r="J131" s="4" t="n">
        <v>12120</v>
      </c>
      <c r="K131" s="5" t="n">
        <v>14.3942992874109</v>
      </c>
    </row>
    <row r="132" customFormat="false" ht="13.5" hidden="false" customHeight="false" outlineLevel="0" collapsed="false">
      <c r="A132" s="2" t="n">
        <v>4359</v>
      </c>
      <c r="B132" s="15" t="s">
        <v>19</v>
      </c>
      <c r="C132" s="15" t="s">
        <v>50</v>
      </c>
      <c r="D132" s="3" t="n">
        <v>0.513888888888889</v>
      </c>
      <c r="E132" s="3" t="n">
        <v>0.552083333333333</v>
      </c>
      <c r="G132" s="1" t="s">
        <v>136</v>
      </c>
      <c r="H132" s="15" t="s">
        <v>59</v>
      </c>
      <c r="I132" s="4" t="n">
        <v>665</v>
      </c>
      <c r="J132" s="4" t="n">
        <v>8020</v>
      </c>
      <c r="K132" s="5" t="n">
        <v>12.0601503759399</v>
      </c>
    </row>
    <row r="133" customFormat="false" ht="13.5" hidden="false" customHeight="false" outlineLevel="0" collapsed="false">
      <c r="A133" s="2" t="n">
        <v>4360</v>
      </c>
      <c r="B133" s="15" t="s">
        <v>19</v>
      </c>
      <c r="C133" s="15" t="s">
        <v>50</v>
      </c>
      <c r="D133" s="3" t="n">
        <v>0.513888888888889</v>
      </c>
      <c r="E133" s="3" t="n">
        <v>0.552083333333333</v>
      </c>
      <c r="G133" s="1" t="s">
        <v>136</v>
      </c>
      <c r="H133" s="15" t="s">
        <v>126</v>
      </c>
      <c r="I133" s="4" t="n">
        <v>665</v>
      </c>
      <c r="J133" s="4" t="n">
        <v>9020</v>
      </c>
      <c r="K133" s="5" t="n">
        <v>13.5639097744361</v>
      </c>
    </row>
    <row r="134" customFormat="false" ht="13.5" hidden="false" customHeight="false" outlineLevel="0" collapsed="false">
      <c r="A134" s="2" t="n">
        <v>4361</v>
      </c>
      <c r="B134" s="15" t="s">
        <v>19</v>
      </c>
      <c r="C134" s="15" t="s">
        <v>50</v>
      </c>
      <c r="D134" s="3" t="n">
        <v>0.513888888888889</v>
      </c>
      <c r="E134" s="3" t="n">
        <v>0.552083333333333</v>
      </c>
      <c r="G134" s="1" t="s">
        <v>136</v>
      </c>
      <c r="H134" s="15" t="s">
        <v>55</v>
      </c>
      <c r="I134" s="4" t="n">
        <v>265</v>
      </c>
      <c r="J134" s="4" t="n">
        <v>5820</v>
      </c>
      <c r="K134" s="5" t="n">
        <v>21.9622641509434</v>
      </c>
    </row>
    <row r="135" customFormat="false" ht="13.5" hidden="false" customHeight="false" outlineLevel="0" collapsed="false">
      <c r="A135" s="2" t="n">
        <v>4362</v>
      </c>
      <c r="B135" s="15" t="s">
        <v>19</v>
      </c>
      <c r="C135" s="15" t="s">
        <v>50</v>
      </c>
      <c r="D135" s="3" t="n">
        <v>0.513888888888889</v>
      </c>
      <c r="E135" s="3" t="n">
        <v>0.552083333333333</v>
      </c>
      <c r="G135" s="1" t="s">
        <v>136</v>
      </c>
      <c r="H135" s="15" t="s">
        <v>165</v>
      </c>
      <c r="I135" s="4" t="n">
        <v>265</v>
      </c>
      <c r="J135" s="4" t="n">
        <v>6220</v>
      </c>
      <c r="K135" s="5" t="n">
        <v>23.4716981132075</v>
      </c>
    </row>
    <row r="136" customFormat="false" ht="13.5" hidden="false" customHeight="false" outlineLevel="0" collapsed="false">
      <c r="A136" s="2" t="n">
        <v>4363</v>
      </c>
      <c r="B136" s="15" t="s">
        <v>19</v>
      </c>
      <c r="C136" s="15" t="s">
        <v>50</v>
      </c>
      <c r="D136" s="3" t="n">
        <v>0.513888888888889</v>
      </c>
      <c r="E136" s="3" t="n">
        <v>0.552083333333333</v>
      </c>
      <c r="G136" s="1" t="s">
        <v>136</v>
      </c>
      <c r="H136" s="15" t="s">
        <v>84</v>
      </c>
      <c r="I136" s="4" t="n">
        <v>265</v>
      </c>
      <c r="J136" s="4" t="n">
        <v>7220</v>
      </c>
      <c r="K136" s="5" t="n">
        <v>27.2452830188679</v>
      </c>
    </row>
    <row r="137" customFormat="false" ht="13.5" hidden="false" customHeight="false" outlineLevel="0" collapsed="false">
      <c r="A137" s="2" t="n">
        <v>4364</v>
      </c>
      <c r="B137" s="15" t="s">
        <v>19</v>
      </c>
      <c r="C137" s="15" t="s">
        <v>50</v>
      </c>
      <c r="D137" s="3" t="n">
        <v>0.513888888888889</v>
      </c>
      <c r="E137" s="3" t="n">
        <v>0.552083333333333</v>
      </c>
      <c r="G137" s="1" t="s">
        <v>136</v>
      </c>
      <c r="H137" s="15" t="s">
        <v>85</v>
      </c>
      <c r="I137" s="4" t="n">
        <v>931</v>
      </c>
      <c r="J137" s="4" t="n">
        <v>22720</v>
      </c>
      <c r="K137" s="5" t="n">
        <v>24.4038668098818</v>
      </c>
    </row>
    <row r="138" customFormat="false" ht="13.5" hidden="false" customHeight="false" outlineLevel="0" collapsed="false">
      <c r="A138" s="2" t="n">
        <v>4365</v>
      </c>
      <c r="B138" s="15" t="s">
        <v>19</v>
      </c>
      <c r="C138" s="15" t="s">
        <v>50</v>
      </c>
      <c r="D138" s="3" t="n">
        <v>0.513888888888889</v>
      </c>
      <c r="E138" s="3" t="n">
        <v>0.552083333333333</v>
      </c>
      <c r="G138" s="1" t="s">
        <v>136</v>
      </c>
      <c r="H138" s="15" t="s">
        <v>128</v>
      </c>
      <c r="I138" s="4" t="n">
        <v>842</v>
      </c>
      <c r="J138" s="4" t="n">
        <v>11020</v>
      </c>
      <c r="K138" s="5" t="n">
        <v>13.0878859857482</v>
      </c>
    </row>
    <row r="139" customFormat="false" ht="13.5" hidden="false" customHeight="false" outlineLevel="0" collapsed="false">
      <c r="A139" s="2" t="n">
        <v>4366</v>
      </c>
      <c r="B139" s="15" t="s">
        <v>19</v>
      </c>
      <c r="C139" s="15" t="s">
        <v>50</v>
      </c>
      <c r="D139" s="3" t="n">
        <v>0.513888888888889</v>
      </c>
      <c r="E139" s="3" t="n">
        <v>0.552083333333333</v>
      </c>
      <c r="G139" s="1" t="s">
        <v>136</v>
      </c>
      <c r="H139" s="15" t="s">
        <v>22</v>
      </c>
      <c r="I139" s="4" t="n">
        <v>842</v>
      </c>
      <c r="J139" s="4" t="n">
        <v>10020</v>
      </c>
      <c r="K139" s="5" t="n">
        <v>11.9002375296912</v>
      </c>
    </row>
    <row r="140" customFormat="false" ht="13.5" hidden="false" customHeight="false" outlineLevel="0" collapsed="false">
      <c r="A140" s="2" t="n">
        <v>4367</v>
      </c>
      <c r="B140" s="15" t="s">
        <v>19</v>
      </c>
      <c r="C140" s="15" t="s">
        <v>50</v>
      </c>
      <c r="D140" s="3" t="n">
        <v>0.513888888888889</v>
      </c>
      <c r="E140" s="3" t="n">
        <v>0.552083333333333</v>
      </c>
      <c r="G140" s="1" t="s">
        <v>136</v>
      </c>
      <c r="H140" s="15" t="s">
        <v>129</v>
      </c>
      <c r="I140" s="4" t="n">
        <v>931</v>
      </c>
      <c r="J140" s="4" t="n">
        <v>19470</v>
      </c>
      <c r="K140" s="5" t="n">
        <v>20.9129967776584</v>
      </c>
    </row>
    <row r="141" customFormat="false" ht="13.5" hidden="false" customHeight="false" outlineLevel="0" collapsed="false">
      <c r="A141" s="2" t="n">
        <v>4368</v>
      </c>
      <c r="B141" s="15" t="s">
        <v>19</v>
      </c>
      <c r="C141" s="15" t="s">
        <v>50</v>
      </c>
      <c r="D141" s="3" t="n">
        <v>0.513888888888889</v>
      </c>
      <c r="E141" s="3" t="n">
        <v>0.552083333333333</v>
      </c>
      <c r="G141" s="1" t="s">
        <v>136</v>
      </c>
      <c r="H141" s="15" t="s">
        <v>130</v>
      </c>
      <c r="I141" s="4" t="n">
        <v>931</v>
      </c>
      <c r="J141" s="4" t="n">
        <v>14620</v>
      </c>
      <c r="K141" s="5" t="n">
        <v>15.703544575725</v>
      </c>
    </row>
    <row r="142" customFormat="false" ht="13.5" hidden="false" customHeight="false" outlineLevel="0" collapsed="false">
      <c r="A142" s="2" t="n">
        <v>4369</v>
      </c>
      <c r="B142" s="15" t="s">
        <v>19</v>
      </c>
      <c r="C142" s="15" t="s">
        <v>50</v>
      </c>
      <c r="D142" s="3" t="n">
        <v>0.513888888888889</v>
      </c>
      <c r="E142" s="3" t="n">
        <v>0.552083333333333</v>
      </c>
      <c r="G142" s="1" t="s">
        <v>136</v>
      </c>
      <c r="H142" s="15" t="s">
        <v>132</v>
      </c>
      <c r="I142" s="4" t="n">
        <v>842</v>
      </c>
      <c r="J142" s="4" t="n">
        <v>12120</v>
      </c>
      <c r="K142" s="5" t="n">
        <v>14.3942992874109</v>
      </c>
    </row>
    <row r="143" customFormat="false" ht="13.5" hidden="false" customHeight="false" outlineLevel="0" collapsed="false">
      <c r="A143" s="2" t="n">
        <v>4370</v>
      </c>
      <c r="B143" s="15" t="s">
        <v>19</v>
      </c>
      <c r="C143" s="15" t="s">
        <v>50</v>
      </c>
      <c r="D143" s="3" t="n">
        <v>0.607638888888889</v>
      </c>
      <c r="E143" s="3" t="n">
        <v>0.642361111111111</v>
      </c>
      <c r="G143" s="1" t="s">
        <v>187</v>
      </c>
      <c r="H143" s="15" t="s">
        <v>59</v>
      </c>
      <c r="I143" s="4" t="n">
        <v>665</v>
      </c>
      <c r="J143" s="4" t="n">
        <v>8020</v>
      </c>
      <c r="K143" s="5" t="n">
        <v>12.0601503759399</v>
      </c>
    </row>
    <row r="144" customFormat="false" ht="13.5" hidden="false" customHeight="false" outlineLevel="0" collapsed="false">
      <c r="A144" s="2" t="n">
        <v>4371</v>
      </c>
      <c r="B144" s="15" t="s">
        <v>19</v>
      </c>
      <c r="C144" s="15" t="s">
        <v>50</v>
      </c>
      <c r="D144" s="3" t="n">
        <v>0.607638888888889</v>
      </c>
      <c r="E144" s="3" t="n">
        <v>0.642361111111111</v>
      </c>
      <c r="G144" s="1" t="s">
        <v>187</v>
      </c>
      <c r="H144" s="15" t="s">
        <v>126</v>
      </c>
      <c r="I144" s="4" t="n">
        <v>665</v>
      </c>
      <c r="J144" s="4" t="n">
        <v>9020</v>
      </c>
      <c r="K144" s="5" t="n">
        <v>13.5639097744361</v>
      </c>
    </row>
    <row r="145" customFormat="false" ht="13.5" hidden="false" customHeight="false" outlineLevel="0" collapsed="false">
      <c r="A145" s="2" t="n">
        <v>4372</v>
      </c>
      <c r="B145" s="15" t="s">
        <v>19</v>
      </c>
      <c r="C145" s="15" t="s">
        <v>50</v>
      </c>
      <c r="D145" s="3" t="n">
        <v>0.607638888888889</v>
      </c>
      <c r="E145" s="3" t="n">
        <v>0.642361111111111</v>
      </c>
      <c r="G145" s="1" t="s">
        <v>187</v>
      </c>
      <c r="H145" s="15" t="s">
        <v>55</v>
      </c>
      <c r="I145" s="4" t="n">
        <v>265</v>
      </c>
      <c r="J145" s="4" t="n">
        <v>6120</v>
      </c>
      <c r="K145" s="5" t="n">
        <v>23.0943396226415</v>
      </c>
    </row>
    <row r="146" customFormat="false" ht="13.5" hidden="false" customHeight="false" outlineLevel="0" collapsed="false">
      <c r="A146" s="2" t="n">
        <v>4373</v>
      </c>
      <c r="B146" s="15" t="s">
        <v>19</v>
      </c>
      <c r="C146" s="15" t="s">
        <v>50</v>
      </c>
      <c r="D146" s="3" t="n">
        <v>0.607638888888889</v>
      </c>
      <c r="E146" s="3" t="n">
        <v>0.642361111111111</v>
      </c>
      <c r="G146" s="1" t="s">
        <v>187</v>
      </c>
      <c r="H146" s="15" t="s">
        <v>165</v>
      </c>
      <c r="I146" s="4" t="n">
        <v>265</v>
      </c>
      <c r="J146" s="4" t="n">
        <v>6220</v>
      </c>
      <c r="K146" s="5" t="n">
        <v>23.4716981132075</v>
      </c>
    </row>
    <row r="147" customFormat="false" ht="13.5" hidden="false" customHeight="false" outlineLevel="0" collapsed="false">
      <c r="A147" s="2" t="n">
        <v>4374</v>
      </c>
      <c r="B147" s="15" t="s">
        <v>19</v>
      </c>
      <c r="C147" s="15" t="s">
        <v>50</v>
      </c>
      <c r="D147" s="3" t="n">
        <v>0.607638888888889</v>
      </c>
      <c r="E147" s="3" t="n">
        <v>0.642361111111111</v>
      </c>
      <c r="G147" s="1" t="s">
        <v>187</v>
      </c>
      <c r="H147" s="15" t="s">
        <v>84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4375</v>
      </c>
      <c r="B148" s="15" t="s">
        <v>19</v>
      </c>
      <c r="C148" s="15" t="s">
        <v>50</v>
      </c>
      <c r="D148" s="3" t="n">
        <v>0.607638888888889</v>
      </c>
      <c r="E148" s="3" t="n">
        <v>0.642361111111111</v>
      </c>
      <c r="G148" s="1" t="s">
        <v>187</v>
      </c>
      <c r="H148" s="15" t="s">
        <v>85</v>
      </c>
      <c r="I148" s="4" t="n">
        <v>931</v>
      </c>
      <c r="J148" s="4" t="n">
        <v>22720</v>
      </c>
      <c r="K148" s="5" t="n">
        <v>24.4038668098818</v>
      </c>
    </row>
    <row r="149" customFormat="false" ht="13.5" hidden="false" customHeight="false" outlineLevel="0" collapsed="false">
      <c r="A149" s="2" t="n">
        <v>4376</v>
      </c>
      <c r="B149" s="15" t="s">
        <v>19</v>
      </c>
      <c r="C149" s="15" t="s">
        <v>50</v>
      </c>
      <c r="D149" s="3" t="n">
        <v>0.607638888888889</v>
      </c>
      <c r="E149" s="3" t="n">
        <v>0.642361111111111</v>
      </c>
      <c r="G149" s="1" t="s">
        <v>187</v>
      </c>
      <c r="H149" s="15" t="s">
        <v>128</v>
      </c>
      <c r="I149" s="4" t="n">
        <v>842</v>
      </c>
      <c r="J149" s="4" t="n">
        <v>11020</v>
      </c>
      <c r="K149" s="5" t="n">
        <v>13.0878859857482</v>
      </c>
    </row>
    <row r="150" customFormat="false" ht="13.5" hidden="false" customHeight="false" outlineLevel="0" collapsed="false">
      <c r="A150" s="2" t="n">
        <v>4377</v>
      </c>
      <c r="B150" s="15" t="s">
        <v>19</v>
      </c>
      <c r="C150" s="15" t="s">
        <v>50</v>
      </c>
      <c r="D150" s="3" t="n">
        <v>0.607638888888889</v>
      </c>
      <c r="E150" s="3" t="n">
        <v>0.642361111111111</v>
      </c>
      <c r="G150" s="1" t="s">
        <v>187</v>
      </c>
      <c r="H150" s="15" t="s">
        <v>22</v>
      </c>
      <c r="I150" s="4" t="n">
        <v>842</v>
      </c>
      <c r="J150" s="4" t="n">
        <v>10020</v>
      </c>
      <c r="K150" s="5" t="n">
        <v>11.9002375296912</v>
      </c>
    </row>
    <row r="151" customFormat="false" ht="13.5" hidden="false" customHeight="false" outlineLevel="0" collapsed="false">
      <c r="A151" s="2" t="n">
        <v>4378</v>
      </c>
      <c r="B151" s="15" t="s">
        <v>19</v>
      </c>
      <c r="C151" s="15" t="s">
        <v>50</v>
      </c>
      <c r="D151" s="3" t="n">
        <v>0.607638888888889</v>
      </c>
      <c r="E151" s="3" t="n">
        <v>0.642361111111111</v>
      </c>
      <c r="G151" s="1" t="s">
        <v>187</v>
      </c>
      <c r="H151" s="15" t="s">
        <v>129</v>
      </c>
      <c r="I151" s="4" t="n">
        <v>931</v>
      </c>
      <c r="J151" s="4" t="n">
        <v>19470</v>
      </c>
      <c r="K151" s="5" t="n">
        <v>20.9129967776584</v>
      </c>
    </row>
    <row r="152" customFormat="false" ht="13.5" hidden="false" customHeight="false" outlineLevel="0" collapsed="false">
      <c r="A152" s="2" t="n">
        <v>4379</v>
      </c>
      <c r="B152" s="15" t="s">
        <v>19</v>
      </c>
      <c r="C152" s="15" t="s">
        <v>50</v>
      </c>
      <c r="D152" s="3" t="n">
        <v>0.607638888888889</v>
      </c>
      <c r="E152" s="3" t="n">
        <v>0.642361111111111</v>
      </c>
      <c r="G152" s="1" t="s">
        <v>187</v>
      </c>
      <c r="H152" s="15" t="s">
        <v>130</v>
      </c>
      <c r="I152" s="4" t="n">
        <v>931</v>
      </c>
      <c r="J152" s="4" t="n">
        <v>14620</v>
      </c>
      <c r="K152" s="5" t="n">
        <v>15.703544575725</v>
      </c>
    </row>
    <row r="153" customFormat="false" ht="13.5" hidden="false" customHeight="false" outlineLevel="0" collapsed="false">
      <c r="A153" s="2" t="n">
        <v>4380</v>
      </c>
      <c r="B153" s="15" t="s">
        <v>19</v>
      </c>
      <c r="C153" s="15" t="s">
        <v>50</v>
      </c>
      <c r="D153" s="3" t="n">
        <v>0.607638888888889</v>
      </c>
      <c r="E153" s="3" t="n">
        <v>0.642361111111111</v>
      </c>
      <c r="G153" s="1" t="s">
        <v>187</v>
      </c>
      <c r="H153" s="15" t="s">
        <v>132</v>
      </c>
      <c r="I153" s="4" t="n">
        <v>842</v>
      </c>
      <c r="J153" s="4" t="n">
        <v>12120</v>
      </c>
      <c r="K153" s="5" t="n">
        <v>14.3942992874109</v>
      </c>
    </row>
    <row r="154" customFormat="false" ht="13.5" hidden="false" customHeight="false" outlineLevel="0" collapsed="false">
      <c r="A154" s="2" t="n">
        <v>4381</v>
      </c>
      <c r="B154" s="15" t="s">
        <v>19</v>
      </c>
      <c r="C154" s="15" t="s">
        <v>50</v>
      </c>
      <c r="D154" s="3" t="n">
        <v>0.729166666666667</v>
      </c>
      <c r="E154" s="3" t="n">
        <v>0.763888888888889</v>
      </c>
      <c r="G154" s="1" t="s">
        <v>188</v>
      </c>
      <c r="H154" s="15" t="s">
        <v>59</v>
      </c>
      <c r="I154" s="4" t="n">
        <v>665</v>
      </c>
      <c r="J154" s="4" t="n">
        <v>8220</v>
      </c>
      <c r="K154" s="5" t="n">
        <v>12.3609022556391</v>
      </c>
    </row>
    <row r="155" customFormat="false" ht="13.5" hidden="false" customHeight="false" outlineLevel="0" collapsed="false">
      <c r="A155" s="2" t="n">
        <v>4382</v>
      </c>
      <c r="B155" s="15" t="s">
        <v>19</v>
      </c>
      <c r="C155" s="15" t="s">
        <v>50</v>
      </c>
      <c r="D155" s="3" t="n">
        <v>0.729166666666667</v>
      </c>
      <c r="E155" s="3" t="n">
        <v>0.763888888888889</v>
      </c>
      <c r="G155" s="1" t="s">
        <v>188</v>
      </c>
      <c r="H155" s="15" t="s">
        <v>126</v>
      </c>
      <c r="I155" s="4" t="n">
        <v>665</v>
      </c>
      <c r="J155" s="4" t="n">
        <v>9620</v>
      </c>
      <c r="K155" s="5" t="n">
        <v>14.4661654135338</v>
      </c>
    </row>
    <row r="156" customFormat="false" ht="13.5" hidden="false" customHeight="false" outlineLevel="0" collapsed="false">
      <c r="A156" s="2" t="n">
        <v>4383</v>
      </c>
      <c r="B156" s="15" t="s">
        <v>19</v>
      </c>
      <c r="C156" s="15" t="s">
        <v>50</v>
      </c>
      <c r="D156" s="3" t="n">
        <v>0.729166666666667</v>
      </c>
      <c r="E156" s="3" t="n">
        <v>0.763888888888889</v>
      </c>
      <c r="G156" s="1" t="s">
        <v>188</v>
      </c>
      <c r="H156" s="15" t="s">
        <v>55</v>
      </c>
      <c r="I156" s="4" t="n">
        <v>265</v>
      </c>
      <c r="J156" s="4" t="n">
        <v>6220</v>
      </c>
      <c r="K156" s="5" t="n">
        <v>23.4716981132075</v>
      </c>
    </row>
    <row r="157" customFormat="false" ht="13.5" hidden="false" customHeight="false" outlineLevel="0" collapsed="false">
      <c r="A157" s="2" t="n">
        <v>4384</v>
      </c>
      <c r="B157" s="15" t="s">
        <v>19</v>
      </c>
      <c r="C157" s="15" t="s">
        <v>50</v>
      </c>
      <c r="D157" s="3" t="n">
        <v>0.729166666666667</v>
      </c>
      <c r="E157" s="3" t="n">
        <v>0.763888888888889</v>
      </c>
      <c r="G157" s="1" t="s">
        <v>188</v>
      </c>
      <c r="H157" s="15" t="s">
        <v>165</v>
      </c>
      <c r="I157" s="4" t="n">
        <v>265</v>
      </c>
      <c r="J157" s="4" t="n">
        <v>6920</v>
      </c>
      <c r="K157" s="5" t="n">
        <v>26.1132075471698</v>
      </c>
    </row>
    <row r="158" customFormat="false" ht="13.5" hidden="false" customHeight="false" outlineLevel="0" collapsed="false">
      <c r="A158" s="2" t="n">
        <v>4385</v>
      </c>
      <c r="B158" s="15" t="s">
        <v>19</v>
      </c>
      <c r="C158" s="15" t="s">
        <v>50</v>
      </c>
      <c r="D158" s="3" t="n">
        <v>0.729166666666667</v>
      </c>
      <c r="E158" s="3" t="n">
        <v>0.763888888888889</v>
      </c>
      <c r="G158" s="1" t="s">
        <v>188</v>
      </c>
      <c r="H158" s="15" t="s">
        <v>84</v>
      </c>
      <c r="I158" s="4" t="n">
        <v>265</v>
      </c>
      <c r="J158" s="4" t="n">
        <v>7920</v>
      </c>
      <c r="K158" s="5" t="n">
        <v>29.8867924528302</v>
      </c>
    </row>
    <row r="159" customFormat="false" ht="13.5" hidden="false" customHeight="false" outlineLevel="0" collapsed="false">
      <c r="A159" s="2" t="n">
        <v>4386</v>
      </c>
      <c r="B159" s="15" t="s">
        <v>19</v>
      </c>
      <c r="C159" s="15" t="s">
        <v>50</v>
      </c>
      <c r="D159" s="3" t="n">
        <v>0.729166666666667</v>
      </c>
      <c r="E159" s="3" t="n">
        <v>0.763888888888889</v>
      </c>
      <c r="G159" s="1" t="s">
        <v>188</v>
      </c>
      <c r="H159" s="15" t="s">
        <v>85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4387</v>
      </c>
      <c r="B160" s="15" t="s">
        <v>19</v>
      </c>
      <c r="C160" s="15" t="s">
        <v>50</v>
      </c>
      <c r="D160" s="3" t="n">
        <v>0.729166666666667</v>
      </c>
      <c r="E160" s="3" t="n">
        <v>0.763888888888889</v>
      </c>
      <c r="G160" s="1" t="s">
        <v>188</v>
      </c>
      <c r="H160" s="15" t="s">
        <v>128</v>
      </c>
      <c r="I160" s="4" t="n">
        <v>842</v>
      </c>
      <c r="J160" s="4" t="n">
        <v>11420</v>
      </c>
      <c r="K160" s="5" t="n">
        <v>13.562945368171</v>
      </c>
    </row>
    <row r="161" customFormat="false" ht="13.5" hidden="false" customHeight="false" outlineLevel="0" collapsed="false">
      <c r="A161" s="2" t="n">
        <v>4388</v>
      </c>
      <c r="B161" s="15" t="s">
        <v>19</v>
      </c>
      <c r="C161" s="15" t="s">
        <v>50</v>
      </c>
      <c r="D161" s="3" t="n">
        <v>0.729166666666667</v>
      </c>
      <c r="E161" s="3" t="n">
        <v>0.763888888888889</v>
      </c>
      <c r="G161" s="1" t="s">
        <v>188</v>
      </c>
      <c r="H161" s="15" t="s">
        <v>22</v>
      </c>
      <c r="I161" s="4" t="n">
        <v>842</v>
      </c>
      <c r="J161" s="4" t="n">
        <v>10420</v>
      </c>
      <c r="K161" s="5" t="n">
        <v>12.375296912114</v>
      </c>
    </row>
    <row r="162" customFormat="false" ht="13.5" hidden="false" customHeight="false" outlineLevel="0" collapsed="false">
      <c r="A162" s="2" t="n">
        <v>4389</v>
      </c>
      <c r="B162" s="15" t="s">
        <v>19</v>
      </c>
      <c r="C162" s="15" t="s">
        <v>50</v>
      </c>
      <c r="D162" s="3" t="n">
        <v>0.729166666666667</v>
      </c>
      <c r="E162" s="3" t="n">
        <v>0.763888888888889</v>
      </c>
      <c r="G162" s="1" t="s">
        <v>188</v>
      </c>
      <c r="H162" s="15" t="s">
        <v>129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4390</v>
      </c>
      <c r="B163" s="15" t="s">
        <v>19</v>
      </c>
      <c r="C163" s="15" t="s">
        <v>50</v>
      </c>
      <c r="D163" s="3" t="n">
        <v>0.729166666666667</v>
      </c>
      <c r="E163" s="3" t="n">
        <v>0.763888888888889</v>
      </c>
      <c r="G163" s="1" t="s">
        <v>188</v>
      </c>
      <c r="H163" s="15" t="s">
        <v>130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4391</v>
      </c>
      <c r="B164" s="15" t="s">
        <v>19</v>
      </c>
      <c r="C164" s="15" t="s">
        <v>50</v>
      </c>
      <c r="D164" s="3" t="n">
        <v>0.729166666666667</v>
      </c>
      <c r="E164" s="3" t="n">
        <v>0.763888888888889</v>
      </c>
      <c r="G164" s="1" t="s">
        <v>188</v>
      </c>
      <c r="H164" s="15" t="s">
        <v>132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2" t="n">
        <v>4392</v>
      </c>
      <c r="B165" s="15" t="s">
        <v>19</v>
      </c>
      <c r="C165" s="15" t="s">
        <v>50</v>
      </c>
      <c r="D165" s="3" t="n">
        <v>0.770833333333333</v>
      </c>
      <c r="E165" s="3" t="n">
        <v>0.805555555555555</v>
      </c>
      <c r="G165" s="1" t="s">
        <v>139</v>
      </c>
      <c r="H165" s="15" t="s">
        <v>59</v>
      </c>
      <c r="I165" s="4" t="n">
        <v>665</v>
      </c>
      <c r="J165" s="4" t="n">
        <v>8220</v>
      </c>
      <c r="K165" s="5" t="n">
        <v>12.3609022556391</v>
      </c>
    </row>
    <row r="166" customFormat="false" ht="13.5" hidden="false" customHeight="false" outlineLevel="0" collapsed="false">
      <c r="A166" s="2" t="n">
        <v>4393</v>
      </c>
      <c r="B166" s="15" t="s">
        <v>19</v>
      </c>
      <c r="C166" s="15" t="s">
        <v>50</v>
      </c>
      <c r="D166" s="3" t="n">
        <v>0.770833333333333</v>
      </c>
      <c r="E166" s="3" t="n">
        <v>0.805555555555555</v>
      </c>
      <c r="G166" s="1" t="s">
        <v>139</v>
      </c>
      <c r="H166" s="15" t="s">
        <v>126</v>
      </c>
      <c r="I166" s="4" t="n">
        <v>665</v>
      </c>
      <c r="J166" s="4" t="n">
        <v>9620</v>
      </c>
      <c r="K166" s="5" t="n">
        <v>14.4661654135338</v>
      </c>
    </row>
    <row r="167" customFormat="false" ht="13.5" hidden="false" customHeight="false" outlineLevel="0" collapsed="false">
      <c r="A167" s="2" t="n">
        <v>4394</v>
      </c>
      <c r="B167" s="15" t="s">
        <v>19</v>
      </c>
      <c r="C167" s="15" t="s">
        <v>50</v>
      </c>
      <c r="D167" s="3" t="n">
        <v>0.770833333333333</v>
      </c>
      <c r="E167" s="3" t="n">
        <v>0.805555555555555</v>
      </c>
      <c r="G167" s="1" t="s">
        <v>139</v>
      </c>
      <c r="H167" s="15" t="s">
        <v>55</v>
      </c>
      <c r="I167" s="4" t="n">
        <v>265</v>
      </c>
      <c r="J167" s="4" t="n">
        <v>6220</v>
      </c>
      <c r="K167" s="5" t="n">
        <v>23.4716981132075</v>
      </c>
    </row>
    <row r="168" customFormat="false" ht="13.5" hidden="false" customHeight="false" outlineLevel="0" collapsed="false">
      <c r="A168" s="2" t="n">
        <v>4395</v>
      </c>
      <c r="B168" s="15" t="s">
        <v>19</v>
      </c>
      <c r="C168" s="15" t="s">
        <v>50</v>
      </c>
      <c r="D168" s="3" t="n">
        <v>0.770833333333333</v>
      </c>
      <c r="E168" s="3" t="n">
        <v>0.805555555555555</v>
      </c>
      <c r="G168" s="1" t="s">
        <v>139</v>
      </c>
      <c r="H168" s="15" t="s">
        <v>165</v>
      </c>
      <c r="I168" s="4" t="n">
        <v>265</v>
      </c>
      <c r="J168" s="4" t="n">
        <v>6920</v>
      </c>
      <c r="K168" s="5" t="n">
        <v>26.1132075471698</v>
      </c>
    </row>
    <row r="169" customFormat="false" ht="13.5" hidden="false" customHeight="false" outlineLevel="0" collapsed="false">
      <c r="A169" s="2" t="n">
        <v>4396</v>
      </c>
      <c r="B169" s="15" t="s">
        <v>19</v>
      </c>
      <c r="C169" s="15" t="s">
        <v>50</v>
      </c>
      <c r="D169" s="3" t="n">
        <v>0.770833333333333</v>
      </c>
      <c r="E169" s="3" t="n">
        <v>0.805555555555555</v>
      </c>
      <c r="G169" s="1" t="s">
        <v>139</v>
      </c>
      <c r="H169" s="15" t="s">
        <v>84</v>
      </c>
      <c r="I169" s="4" t="n">
        <v>265</v>
      </c>
      <c r="J169" s="4" t="n">
        <v>7920</v>
      </c>
      <c r="K169" s="5" t="n">
        <v>29.8867924528302</v>
      </c>
    </row>
    <row r="170" customFormat="false" ht="13.5" hidden="false" customHeight="false" outlineLevel="0" collapsed="false">
      <c r="A170" s="2" t="n">
        <v>4397</v>
      </c>
      <c r="B170" s="15" t="s">
        <v>19</v>
      </c>
      <c r="C170" s="15" t="s">
        <v>50</v>
      </c>
      <c r="D170" s="3" t="n">
        <v>0.770833333333333</v>
      </c>
      <c r="E170" s="3" t="n">
        <v>0.805555555555555</v>
      </c>
      <c r="G170" s="1" t="s">
        <v>139</v>
      </c>
      <c r="H170" s="15" t="s">
        <v>85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4398</v>
      </c>
      <c r="B171" s="15" t="s">
        <v>19</v>
      </c>
      <c r="C171" s="15" t="s">
        <v>50</v>
      </c>
      <c r="D171" s="3" t="n">
        <v>0.770833333333333</v>
      </c>
      <c r="E171" s="3" t="n">
        <v>0.805555555555555</v>
      </c>
      <c r="G171" s="1" t="s">
        <v>139</v>
      </c>
      <c r="H171" s="15" t="s">
        <v>128</v>
      </c>
      <c r="I171" s="4" t="n">
        <v>842</v>
      </c>
      <c r="J171" s="4" t="n">
        <v>11220</v>
      </c>
      <c r="K171" s="5" t="n">
        <v>13.3254156769596</v>
      </c>
    </row>
    <row r="172" customFormat="false" ht="13.5" hidden="false" customHeight="false" outlineLevel="0" collapsed="false">
      <c r="A172" s="2" t="n">
        <v>4399</v>
      </c>
      <c r="B172" s="15" t="s">
        <v>19</v>
      </c>
      <c r="C172" s="15" t="s">
        <v>50</v>
      </c>
      <c r="D172" s="3" t="n">
        <v>0.770833333333333</v>
      </c>
      <c r="E172" s="3" t="n">
        <v>0.805555555555555</v>
      </c>
      <c r="G172" s="1" t="s">
        <v>139</v>
      </c>
      <c r="H172" s="15" t="s">
        <v>22</v>
      </c>
      <c r="I172" s="4" t="n">
        <v>842</v>
      </c>
      <c r="J172" s="4" t="n">
        <v>10220</v>
      </c>
      <c r="K172" s="5" t="n">
        <v>12.1377672209026</v>
      </c>
    </row>
    <row r="173" customFormat="false" ht="13.5" hidden="false" customHeight="false" outlineLevel="0" collapsed="false">
      <c r="A173" s="2" t="n">
        <v>4400</v>
      </c>
      <c r="B173" s="15" t="s">
        <v>19</v>
      </c>
      <c r="C173" s="15" t="s">
        <v>50</v>
      </c>
      <c r="D173" s="3" t="n">
        <v>0.770833333333333</v>
      </c>
      <c r="E173" s="3" t="n">
        <v>0.805555555555555</v>
      </c>
      <c r="G173" s="1" t="s">
        <v>139</v>
      </c>
      <c r="H173" s="15" t="s">
        <v>129</v>
      </c>
      <c r="I173" s="4" t="n">
        <v>931</v>
      </c>
      <c r="J173" s="4" t="n">
        <v>19470</v>
      </c>
      <c r="K173" s="5" t="n">
        <v>20.9129967776584</v>
      </c>
    </row>
    <row r="174" customFormat="false" ht="13.5" hidden="false" customHeight="false" outlineLevel="0" collapsed="false">
      <c r="A174" s="2" t="n">
        <v>4401</v>
      </c>
      <c r="B174" s="15" t="s">
        <v>19</v>
      </c>
      <c r="C174" s="15" t="s">
        <v>50</v>
      </c>
      <c r="D174" s="3" t="n">
        <v>0.770833333333333</v>
      </c>
      <c r="E174" s="3" t="n">
        <v>0.805555555555555</v>
      </c>
      <c r="G174" s="1" t="s">
        <v>139</v>
      </c>
      <c r="H174" s="15" t="s">
        <v>130</v>
      </c>
      <c r="I174" s="4" t="n">
        <v>931</v>
      </c>
      <c r="J174" s="4" t="n">
        <v>14620</v>
      </c>
      <c r="K174" s="5" t="n">
        <v>15.703544575725</v>
      </c>
    </row>
    <row r="175" customFormat="false" ht="13.5" hidden="false" customHeight="false" outlineLevel="0" collapsed="false">
      <c r="A175" s="2" t="n">
        <v>4402</v>
      </c>
      <c r="B175" s="15" t="s">
        <v>19</v>
      </c>
      <c r="C175" s="15" t="s">
        <v>50</v>
      </c>
      <c r="D175" s="3" t="n">
        <v>0.770833333333333</v>
      </c>
      <c r="E175" s="3" t="n">
        <v>0.805555555555555</v>
      </c>
      <c r="G175" s="1" t="s">
        <v>139</v>
      </c>
      <c r="H175" s="15" t="s">
        <v>132</v>
      </c>
      <c r="I175" s="4" t="n">
        <v>842</v>
      </c>
      <c r="J175" s="4" t="n">
        <v>12120</v>
      </c>
      <c r="K175" s="5" t="n">
        <v>14.3942992874109</v>
      </c>
    </row>
    <row r="176" customFormat="false" ht="13.5" hidden="false" customHeight="false" outlineLevel="0" collapsed="false">
      <c r="A176" s="31" t="s">
        <v>140</v>
      </c>
    </row>
    <row r="177" customFormat="false" ht="13.5" hidden="false" customHeight="false" outlineLevel="0" collapsed="false">
      <c r="A177" s="2" t="n">
        <v>1890</v>
      </c>
      <c r="B177" s="15" t="s">
        <v>28</v>
      </c>
      <c r="C177" s="15" t="s">
        <v>19</v>
      </c>
      <c r="D177" s="3" t="n">
        <v>0.489583333333333</v>
      </c>
      <c r="E177" s="3" t="n">
        <v>0.625</v>
      </c>
      <c r="G177" s="1" t="s">
        <v>141</v>
      </c>
      <c r="H177" s="15" t="s">
        <v>59</v>
      </c>
      <c r="I177" s="4" t="n">
        <v>2137</v>
      </c>
      <c r="J177" s="4" t="n">
        <v>41390</v>
      </c>
      <c r="K177" s="5" t="n">
        <v>19.3682732802995</v>
      </c>
    </row>
    <row r="178" customFormat="false" ht="13.5" hidden="false" customHeight="false" outlineLevel="0" collapsed="false">
      <c r="A178" s="2" t="n">
        <v>1891</v>
      </c>
      <c r="B178" s="15" t="s">
        <v>28</v>
      </c>
      <c r="C178" s="15" t="s">
        <v>19</v>
      </c>
      <c r="D178" s="3" t="n">
        <v>0.489583333333333</v>
      </c>
      <c r="E178" s="3" t="n">
        <v>0.625</v>
      </c>
      <c r="G178" s="1" t="s">
        <v>141</v>
      </c>
      <c r="H178" s="15" t="s">
        <v>126</v>
      </c>
      <c r="I178" s="4" t="n">
        <v>2137</v>
      </c>
      <c r="J178" s="4" t="n">
        <v>53890</v>
      </c>
      <c r="K178" s="5" t="n">
        <v>25.217594759008</v>
      </c>
    </row>
    <row r="179" customFormat="false" ht="13.5" hidden="false" customHeight="false" outlineLevel="0" collapsed="false">
      <c r="A179" s="2" t="n">
        <v>1892</v>
      </c>
      <c r="B179" s="15" t="s">
        <v>28</v>
      </c>
      <c r="C179" s="15" t="s">
        <v>19</v>
      </c>
      <c r="D179" s="3" t="n">
        <v>0.489583333333333</v>
      </c>
      <c r="E179" s="3" t="n">
        <v>0.625</v>
      </c>
      <c r="G179" s="1" t="s">
        <v>141</v>
      </c>
      <c r="H179" s="15" t="s">
        <v>55</v>
      </c>
      <c r="I179" s="4" t="n">
        <v>1737</v>
      </c>
      <c r="J179" s="4" t="n">
        <v>20190</v>
      </c>
      <c r="K179" s="5" t="n">
        <v>11.6234887737478</v>
      </c>
    </row>
    <row r="180" customFormat="false" ht="13.5" hidden="false" customHeight="false" outlineLevel="0" collapsed="false">
      <c r="A180" s="2" t="n">
        <v>1893</v>
      </c>
      <c r="B180" s="15" t="s">
        <v>28</v>
      </c>
      <c r="C180" s="15" t="s">
        <v>19</v>
      </c>
      <c r="D180" s="3" t="n">
        <v>0.489583333333333</v>
      </c>
      <c r="E180" s="3" t="n">
        <v>0.625</v>
      </c>
      <c r="G180" s="1" t="s">
        <v>141</v>
      </c>
      <c r="H180" s="15" t="s">
        <v>165</v>
      </c>
      <c r="I180" s="4" t="n">
        <v>1737</v>
      </c>
      <c r="J180" s="4" t="n">
        <v>20690</v>
      </c>
      <c r="K180" s="5" t="n">
        <v>11.9113413932067</v>
      </c>
    </row>
    <row r="181" customFormat="false" ht="13.5" hidden="false" customHeight="false" outlineLevel="0" collapsed="false">
      <c r="A181" s="2" t="n">
        <v>1894</v>
      </c>
      <c r="B181" s="15" t="s">
        <v>28</v>
      </c>
      <c r="C181" s="15" t="s">
        <v>19</v>
      </c>
      <c r="D181" s="3" t="n">
        <v>0.489583333333333</v>
      </c>
      <c r="E181" s="3" t="n">
        <v>0.625</v>
      </c>
      <c r="G181" s="1" t="s">
        <v>141</v>
      </c>
      <c r="H181" s="15" t="s">
        <v>84</v>
      </c>
      <c r="I181" s="4" t="n">
        <v>1737</v>
      </c>
      <c r="J181" s="4" t="n">
        <v>22690</v>
      </c>
      <c r="K181" s="5" t="n">
        <v>13.062751871042</v>
      </c>
    </row>
    <row r="182" customFormat="false" ht="13.5" hidden="false" customHeight="false" outlineLevel="0" collapsed="false">
      <c r="A182" s="2" t="n">
        <v>1895</v>
      </c>
      <c r="B182" s="15" t="s">
        <v>28</v>
      </c>
      <c r="C182" s="15" t="s">
        <v>19</v>
      </c>
      <c r="D182" s="3" t="n">
        <v>0.489583333333333</v>
      </c>
      <c r="E182" s="3" t="n">
        <v>0.625</v>
      </c>
      <c r="G182" s="1" t="s">
        <v>141</v>
      </c>
      <c r="H182" s="15" t="s">
        <v>127</v>
      </c>
      <c r="I182" s="4" t="n">
        <v>1737</v>
      </c>
      <c r="J182" s="4" t="n">
        <v>23290</v>
      </c>
      <c r="K182" s="5" t="n">
        <v>13.4081750143926</v>
      </c>
    </row>
    <row r="183" customFormat="false" ht="13.5" hidden="false" customHeight="false" outlineLevel="0" collapsed="false">
      <c r="A183" s="2" t="n">
        <v>1896</v>
      </c>
      <c r="B183" s="15" t="s">
        <v>28</v>
      </c>
      <c r="C183" s="15" t="s">
        <v>19</v>
      </c>
      <c r="D183" s="3" t="n">
        <v>0.489583333333333</v>
      </c>
      <c r="E183" s="3" t="n">
        <v>0.625</v>
      </c>
      <c r="G183" s="1" t="s">
        <v>141</v>
      </c>
      <c r="H183" s="15" t="s">
        <v>85</v>
      </c>
      <c r="I183" s="4" t="n">
        <v>3874</v>
      </c>
      <c r="J183" s="4" t="n">
        <v>76490</v>
      </c>
      <c r="K183" s="5" t="n">
        <v>19.7444501806918</v>
      </c>
    </row>
    <row r="184" customFormat="false" ht="13.5" hidden="false" customHeight="false" outlineLevel="0" collapsed="false">
      <c r="A184" s="2" t="n">
        <v>1897</v>
      </c>
      <c r="B184" s="15" t="s">
        <v>28</v>
      </c>
      <c r="C184" s="15" t="s">
        <v>19</v>
      </c>
      <c r="D184" s="3" t="n">
        <v>0.489583333333333</v>
      </c>
      <c r="E184" s="3" t="n">
        <v>0.625</v>
      </c>
      <c r="G184" s="1" t="s">
        <v>141</v>
      </c>
      <c r="H184" s="15" t="s">
        <v>128</v>
      </c>
      <c r="I184" s="4" t="n">
        <v>3295</v>
      </c>
      <c r="J184" s="4" t="n">
        <v>66790</v>
      </c>
      <c r="K184" s="5" t="n">
        <v>20.2701062215478</v>
      </c>
    </row>
    <row r="185" customFormat="false" ht="13.5" hidden="false" customHeight="false" outlineLevel="0" collapsed="false">
      <c r="A185" s="2" t="n">
        <v>1898</v>
      </c>
      <c r="B185" s="15" t="s">
        <v>28</v>
      </c>
      <c r="C185" s="15" t="s">
        <v>19</v>
      </c>
      <c r="D185" s="3" t="n">
        <v>0.489583333333333</v>
      </c>
      <c r="E185" s="3" t="n">
        <v>0.625</v>
      </c>
      <c r="G185" s="1" t="s">
        <v>141</v>
      </c>
      <c r="H185" s="15" t="s">
        <v>22</v>
      </c>
      <c r="I185" s="4" t="n">
        <v>3295</v>
      </c>
      <c r="J185" s="4" t="n">
        <v>36690</v>
      </c>
      <c r="K185" s="5" t="n">
        <v>11.1350531107739</v>
      </c>
    </row>
    <row r="186" customFormat="false" ht="13.5" hidden="false" customHeight="false" outlineLevel="0" collapsed="false">
      <c r="A186" s="2" t="n">
        <v>1899</v>
      </c>
      <c r="B186" s="15" t="s">
        <v>28</v>
      </c>
      <c r="C186" s="15" t="s">
        <v>19</v>
      </c>
      <c r="D186" s="3" t="n">
        <v>0.489583333333333</v>
      </c>
      <c r="E186" s="3" t="n">
        <v>0.625</v>
      </c>
      <c r="G186" s="1" t="s">
        <v>141</v>
      </c>
      <c r="H186" s="15" t="s">
        <v>129</v>
      </c>
      <c r="I186" s="4" t="n">
        <v>3874</v>
      </c>
      <c r="J186" s="4" t="n">
        <v>67740</v>
      </c>
      <c r="K186" s="5" t="n">
        <v>17.4858027878162</v>
      </c>
    </row>
    <row r="187" customFormat="false" ht="13.5" hidden="false" customHeight="false" outlineLevel="0" collapsed="false">
      <c r="A187" s="2" t="n">
        <v>1900</v>
      </c>
      <c r="B187" s="15" t="s">
        <v>28</v>
      </c>
      <c r="C187" s="15" t="s">
        <v>19</v>
      </c>
      <c r="D187" s="3" t="n">
        <v>0.489583333333333</v>
      </c>
      <c r="E187" s="3" t="n">
        <v>0.625</v>
      </c>
      <c r="G187" s="1" t="s">
        <v>141</v>
      </c>
      <c r="H187" s="15" t="s">
        <v>130</v>
      </c>
      <c r="I187" s="4" t="n">
        <v>3874</v>
      </c>
      <c r="J187" s="4" t="n">
        <v>50840</v>
      </c>
      <c r="K187" s="5" t="n">
        <v>13.1233866804337</v>
      </c>
    </row>
    <row r="188" customFormat="false" ht="13.5" hidden="false" customHeight="false" outlineLevel="0" collapsed="false">
      <c r="A188" s="2" t="n">
        <v>1901</v>
      </c>
      <c r="B188" s="15" t="s">
        <v>28</v>
      </c>
      <c r="C188" s="15" t="s">
        <v>19</v>
      </c>
      <c r="D188" s="3" t="n">
        <v>0.489583333333333</v>
      </c>
      <c r="E188" s="3" t="n">
        <v>0.625</v>
      </c>
      <c r="G188" s="1" t="s">
        <v>141</v>
      </c>
      <c r="H188" s="15" t="s">
        <v>132</v>
      </c>
      <c r="I188" s="4" t="n">
        <v>3295</v>
      </c>
      <c r="J188" s="4" t="n">
        <v>42690</v>
      </c>
      <c r="K188" s="5" t="n">
        <v>12.9559939301973</v>
      </c>
    </row>
    <row r="189" customFormat="false" ht="13.5" hidden="false" customHeight="false" outlineLevel="0" collapsed="false">
      <c r="A189" s="2" t="n">
        <v>2180</v>
      </c>
      <c r="B189" s="15" t="s">
        <v>40</v>
      </c>
      <c r="C189" s="15" t="s">
        <v>19</v>
      </c>
      <c r="D189" s="3" t="n">
        <v>0.447916666666667</v>
      </c>
      <c r="E189" s="3" t="n">
        <v>0.565972222222222</v>
      </c>
      <c r="G189" s="1" t="s">
        <v>142</v>
      </c>
      <c r="H189" s="15" t="s">
        <v>59</v>
      </c>
      <c r="I189" s="4" t="n">
        <v>1868</v>
      </c>
      <c r="J189" s="4" t="n">
        <v>38210</v>
      </c>
      <c r="K189" s="5" t="n">
        <v>20.4550321199143</v>
      </c>
    </row>
    <row r="190" customFormat="false" ht="13.5" hidden="false" customHeight="false" outlineLevel="0" collapsed="false">
      <c r="A190" s="2" t="n">
        <v>2181</v>
      </c>
      <c r="B190" s="15" t="s">
        <v>40</v>
      </c>
      <c r="C190" s="15" t="s">
        <v>19</v>
      </c>
      <c r="D190" s="3" t="n">
        <v>0.447916666666667</v>
      </c>
      <c r="E190" s="3" t="n">
        <v>0.565972222222222</v>
      </c>
      <c r="G190" s="1" t="s">
        <v>142</v>
      </c>
      <c r="H190" s="15" t="s">
        <v>126</v>
      </c>
      <c r="I190" s="4" t="n">
        <v>1868</v>
      </c>
      <c r="J190" s="4" t="n">
        <v>49310</v>
      </c>
      <c r="K190" s="5" t="n">
        <v>26.3972162740899</v>
      </c>
    </row>
    <row r="191" customFormat="false" ht="13.5" hidden="false" customHeight="false" outlineLevel="0" collapsed="false">
      <c r="A191" s="2" t="n">
        <v>2182</v>
      </c>
      <c r="B191" s="15" t="s">
        <v>40</v>
      </c>
      <c r="C191" s="15" t="s">
        <v>19</v>
      </c>
      <c r="D191" s="3" t="n">
        <v>0.447916666666667</v>
      </c>
      <c r="E191" s="3" t="n">
        <v>0.565972222222222</v>
      </c>
      <c r="G191" s="1" t="s">
        <v>142</v>
      </c>
      <c r="H191" s="15" t="s">
        <v>55</v>
      </c>
      <c r="I191" s="4" t="n">
        <v>1468</v>
      </c>
      <c r="J191" s="4" t="n">
        <v>17810</v>
      </c>
      <c r="K191" s="5" t="n">
        <v>12.1321525885559</v>
      </c>
    </row>
    <row r="192" customFormat="false" ht="13.5" hidden="false" customHeight="false" outlineLevel="0" collapsed="false">
      <c r="A192" s="2" t="n">
        <v>2183</v>
      </c>
      <c r="B192" s="15" t="s">
        <v>40</v>
      </c>
      <c r="C192" s="15" t="s">
        <v>19</v>
      </c>
      <c r="D192" s="3" t="n">
        <v>0.447916666666667</v>
      </c>
      <c r="E192" s="3" t="n">
        <v>0.565972222222222</v>
      </c>
      <c r="G192" s="1" t="s">
        <v>142</v>
      </c>
      <c r="H192" s="15" t="s">
        <v>165</v>
      </c>
      <c r="I192" s="4" t="n">
        <v>1468</v>
      </c>
      <c r="J192" s="4" t="n">
        <v>18310</v>
      </c>
      <c r="K192" s="5" t="n">
        <v>12.4727520435967</v>
      </c>
    </row>
    <row r="193" customFormat="false" ht="13.5" hidden="false" customHeight="false" outlineLevel="0" collapsed="false">
      <c r="A193" s="2" t="n">
        <v>2184</v>
      </c>
      <c r="B193" s="15" t="s">
        <v>40</v>
      </c>
      <c r="C193" s="15" t="s">
        <v>19</v>
      </c>
      <c r="D193" s="3" t="n">
        <v>0.447916666666667</v>
      </c>
      <c r="E193" s="3" t="n">
        <v>0.565972222222222</v>
      </c>
      <c r="G193" s="1" t="s">
        <v>142</v>
      </c>
      <c r="H193" s="15" t="s">
        <v>84</v>
      </c>
      <c r="I193" s="4" t="n">
        <v>1468</v>
      </c>
      <c r="J193" s="4" t="n">
        <v>20210</v>
      </c>
      <c r="K193" s="5" t="n">
        <v>13.767029972752</v>
      </c>
    </row>
    <row r="194" customFormat="false" ht="13.5" hidden="false" customHeight="false" outlineLevel="0" collapsed="false">
      <c r="A194" s="2" t="n">
        <v>2185</v>
      </c>
      <c r="B194" s="15" t="s">
        <v>40</v>
      </c>
      <c r="C194" s="15" t="s">
        <v>19</v>
      </c>
      <c r="D194" s="3" t="n">
        <v>0.447916666666667</v>
      </c>
      <c r="E194" s="3" t="n">
        <v>0.565972222222222</v>
      </c>
      <c r="G194" s="1" t="s">
        <v>142</v>
      </c>
      <c r="H194" s="15" t="s">
        <v>127</v>
      </c>
      <c r="I194" s="4" t="n">
        <v>1468</v>
      </c>
      <c r="J194" s="4" t="n">
        <v>20910</v>
      </c>
      <c r="K194" s="5" t="n">
        <v>14.2438692098093</v>
      </c>
    </row>
    <row r="195" customFormat="false" ht="13.5" hidden="false" customHeight="false" outlineLevel="0" collapsed="false">
      <c r="A195" s="2" t="n">
        <v>2186</v>
      </c>
      <c r="B195" s="15" t="s">
        <v>40</v>
      </c>
      <c r="C195" s="15" t="s">
        <v>19</v>
      </c>
      <c r="D195" s="3" t="n">
        <v>0.447916666666667</v>
      </c>
      <c r="E195" s="3" t="n">
        <v>0.565972222222222</v>
      </c>
      <c r="G195" s="1" t="s">
        <v>142</v>
      </c>
      <c r="H195" s="15" t="s">
        <v>85</v>
      </c>
      <c r="I195" s="4" t="n">
        <v>3337</v>
      </c>
      <c r="J195" s="4" t="n">
        <v>67510</v>
      </c>
      <c r="K195" s="5" t="n">
        <v>20.2307461792029</v>
      </c>
    </row>
    <row r="196" customFormat="false" ht="13.5" hidden="false" customHeight="false" outlineLevel="0" collapsed="false">
      <c r="A196" s="2" t="n">
        <v>2187</v>
      </c>
      <c r="B196" s="15" t="s">
        <v>40</v>
      </c>
      <c r="C196" s="15" t="s">
        <v>19</v>
      </c>
      <c r="D196" s="3" t="n">
        <v>0.447916666666667</v>
      </c>
      <c r="E196" s="3" t="n">
        <v>0.565972222222222</v>
      </c>
      <c r="G196" s="1" t="s">
        <v>142</v>
      </c>
      <c r="H196" s="15" t="s">
        <v>128</v>
      </c>
      <c r="I196" s="4" t="n">
        <v>2847</v>
      </c>
      <c r="J196" s="4" t="n">
        <v>50210</v>
      </c>
      <c r="K196" s="5" t="n">
        <v>17.6361081840534</v>
      </c>
    </row>
    <row r="197" customFormat="false" ht="13.5" hidden="false" customHeight="false" outlineLevel="0" collapsed="false">
      <c r="A197" s="2" t="n">
        <v>2188</v>
      </c>
      <c r="B197" s="15" t="s">
        <v>40</v>
      </c>
      <c r="C197" s="15" t="s">
        <v>19</v>
      </c>
      <c r="D197" s="3" t="n">
        <v>0.447916666666667</v>
      </c>
      <c r="E197" s="3" t="n">
        <v>0.565972222222222</v>
      </c>
      <c r="G197" s="1" t="s">
        <v>142</v>
      </c>
      <c r="H197" s="15" t="s">
        <v>22</v>
      </c>
      <c r="I197" s="4" t="n">
        <v>2847</v>
      </c>
      <c r="J197" s="4" t="n">
        <v>33910</v>
      </c>
      <c r="K197" s="5" t="n">
        <v>11.9107832806463</v>
      </c>
    </row>
    <row r="198" customFormat="false" ht="13.5" hidden="false" customHeight="false" outlineLevel="0" collapsed="false">
      <c r="A198" s="2" t="n">
        <v>2189</v>
      </c>
      <c r="B198" s="15" t="s">
        <v>40</v>
      </c>
      <c r="C198" s="15" t="s">
        <v>19</v>
      </c>
      <c r="D198" s="3" t="n">
        <v>0.447916666666667</v>
      </c>
      <c r="E198" s="3" t="n">
        <v>0.565972222222222</v>
      </c>
      <c r="G198" s="1" t="s">
        <v>142</v>
      </c>
      <c r="H198" s="15" t="s">
        <v>129</v>
      </c>
      <c r="I198" s="4" t="n">
        <v>3337</v>
      </c>
      <c r="J198" s="4" t="n">
        <v>59560</v>
      </c>
      <c r="K198" s="5" t="n">
        <v>17.8483667965238</v>
      </c>
    </row>
    <row r="199" customFormat="false" ht="13.5" hidden="false" customHeight="false" outlineLevel="0" collapsed="false">
      <c r="A199" s="2" t="n">
        <v>2190</v>
      </c>
      <c r="B199" s="15" t="s">
        <v>40</v>
      </c>
      <c r="C199" s="15" t="s">
        <v>19</v>
      </c>
      <c r="D199" s="3" t="n">
        <v>0.447916666666667</v>
      </c>
      <c r="E199" s="3" t="n">
        <v>0.565972222222222</v>
      </c>
      <c r="G199" s="1" t="s">
        <v>142</v>
      </c>
      <c r="H199" s="15" t="s">
        <v>130</v>
      </c>
      <c r="I199" s="4" t="n">
        <v>3337</v>
      </c>
      <c r="J199" s="4" t="n">
        <v>43810</v>
      </c>
      <c r="K199" s="5" t="n">
        <v>13.1285585855559</v>
      </c>
    </row>
    <row r="200" customFormat="false" ht="13.5" hidden="false" customHeight="false" outlineLevel="0" collapsed="false">
      <c r="A200" s="2" t="n">
        <v>2191</v>
      </c>
      <c r="B200" s="15" t="s">
        <v>40</v>
      </c>
      <c r="C200" s="15" t="s">
        <v>19</v>
      </c>
      <c r="D200" s="3" t="n">
        <v>0.447916666666667</v>
      </c>
      <c r="E200" s="3" t="n">
        <v>0.565972222222222</v>
      </c>
      <c r="G200" s="1" t="s">
        <v>142</v>
      </c>
      <c r="H200" s="15" t="s">
        <v>132</v>
      </c>
      <c r="I200" s="4" t="n">
        <v>2847</v>
      </c>
      <c r="J200" s="4" t="n">
        <v>36310</v>
      </c>
      <c r="K200" s="5" t="n">
        <v>12.7537759044608</v>
      </c>
    </row>
    <row r="201" customFormat="false" ht="13.5" hidden="false" customHeight="false" outlineLevel="0" collapsed="false">
      <c r="A201" s="2" t="n">
        <v>2806</v>
      </c>
      <c r="B201" s="15" t="s">
        <v>20</v>
      </c>
      <c r="C201" s="15" t="s">
        <v>19</v>
      </c>
      <c r="D201" s="3" t="n">
        <v>0.416666666666667</v>
      </c>
      <c r="E201" s="3" t="n">
        <v>0.527777777777778</v>
      </c>
      <c r="G201" s="1" t="s">
        <v>143</v>
      </c>
      <c r="H201" s="15" t="s">
        <v>59</v>
      </c>
      <c r="I201" s="4" t="n">
        <v>1759</v>
      </c>
      <c r="J201" s="4" t="n">
        <v>35130</v>
      </c>
      <c r="K201" s="5" t="n">
        <v>19.9715747583854</v>
      </c>
    </row>
    <row r="202" customFormat="false" ht="13.5" hidden="false" customHeight="false" outlineLevel="0" collapsed="false">
      <c r="A202" s="2" t="n">
        <v>2807</v>
      </c>
      <c r="B202" s="15" t="s">
        <v>20</v>
      </c>
      <c r="C202" s="15" t="s">
        <v>19</v>
      </c>
      <c r="D202" s="3" t="n">
        <v>0.416666666666667</v>
      </c>
      <c r="E202" s="3" t="n">
        <v>0.527777777777778</v>
      </c>
      <c r="G202" s="1" t="s">
        <v>143</v>
      </c>
      <c r="H202" s="15" t="s">
        <v>126</v>
      </c>
      <c r="I202" s="4" t="n">
        <v>1759</v>
      </c>
      <c r="J202" s="4" t="n">
        <v>44930</v>
      </c>
      <c r="K202" s="5" t="n">
        <v>25.542922114838</v>
      </c>
    </row>
    <row r="203" customFormat="false" ht="13.5" hidden="false" customHeight="false" outlineLevel="0" collapsed="false">
      <c r="A203" s="2" t="n">
        <v>2808</v>
      </c>
      <c r="B203" s="15" t="s">
        <v>20</v>
      </c>
      <c r="C203" s="15" t="s">
        <v>19</v>
      </c>
      <c r="D203" s="3" t="n">
        <v>0.416666666666667</v>
      </c>
      <c r="E203" s="3" t="n">
        <v>0.527777777777778</v>
      </c>
      <c r="G203" s="1" t="s">
        <v>143</v>
      </c>
      <c r="H203" s="15" t="s">
        <v>127</v>
      </c>
      <c r="I203" s="4" t="n">
        <v>1359</v>
      </c>
      <c r="J203" s="4" t="n">
        <v>16530</v>
      </c>
      <c r="K203" s="5" t="n">
        <v>12.1633554083885</v>
      </c>
    </row>
    <row r="204" customFormat="false" ht="13.5" hidden="false" customHeight="false" outlineLevel="0" collapsed="false">
      <c r="A204" s="2" t="n">
        <v>2809</v>
      </c>
      <c r="B204" s="15" t="s">
        <v>20</v>
      </c>
      <c r="C204" s="15" t="s">
        <v>19</v>
      </c>
      <c r="D204" s="3" t="n">
        <v>0.416666666666667</v>
      </c>
      <c r="E204" s="3" t="n">
        <v>0.527777777777778</v>
      </c>
      <c r="G204" s="1" t="s">
        <v>143</v>
      </c>
      <c r="H204" s="15" t="s">
        <v>85</v>
      </c>
      <c r="I204" s="4" t="n">
        <v>3118</v>
      </c>
      <c r="J204" s="4" t="n">
        <v>61430</v>
      </c>
      <c r="K204" s="5" t="n">
        <v>19.7017318794099</v>
      </c>
    </row>
    <row r="205" customFormat="false" ht="13.5" hidden="false" customHeight="false" outlineLevel="0" collapsed="false">
      <c r="A205" s="2" t="n">
        <v>2810</v>
      </c>
      <c r="B205" s="15" t="s">
        <v>20</v>
      </c>
      <c r="C205" s="15" t="s">
        <v>19</v>
      </c>
      <c r="D205" s="3" t="n">
        <v>0.416666666666667</v>
      </c>
      <c r="E205" s="3" t="n">
        <v>0.527777777777778</v>
      </c>
      <c r="G205" s="1" t="s">
        <v>143</v>
      </c>
      <c r="H205" s="15" t="s">
        <v>128</v>
      </c>
      <c r="I205" s="4" t="n">
        <v>2665</v>
      </c>
      <c r="J205" s="4" t="n">
        <v>47130</v>
      </c>
      <c r="K205" s="5" t="n">
        <v>17.6848030018762</v>
      </c>
    </row>
    <row r="206" customFormat="false" ht="13.5" hidden="false" customHeight="false" outlineLevel="0" collapsed="false">
      <c r="A206" s="2" t="n">
        <v>2811</v>
      </c>
      <c r="B206" s="15" t="s">
        <v>20</v>
      </c>
      <c r="C206" s="15" t="s">
        <v>19</v>
      </c>
      <c r="D206" s="3" t="n">
        <v>0.416666666666667</v>
      </c>
      <c r="E206" s="3" t="n">
        <v>0.527777777777778</v>
      </c>
      <c r="G206" s="1" t="s">
        <v>143</v>
      </c>
      <c r="H206" s="15" t="s">
        <v>22</v>
      </c>
      <c r="I206" s="4" t="n">
        <v>2665</v>
      </c>
      <c r="J206" s="4" t="n">
        <v>29830</v>
      </c>
      <c r="K206" s="5" t="n">
        <v>11.1932457786116</v>
      </c>
    </row>
    <row r="207" customFormat="false" ht="13.5" hidden="false" customHeight="false" outlineLevel="0" collapsed="false">
      <c r="A207" s="2" t="n">
        <v>2812</v>
      </c>
      <c r="B207" s="15" t="s">
        <v>20</v>
      </c>
      <c r="C207" s="15" t="s">
        <v>19</v>
      </c>
      <c r="D207" s="3" t="n">
        <v>0.416666666666667</v>
      </c>
      <c r="E207" s="3" t="n">
        <v>0.527777777777778</v>
      </c>
      <c r="G207" s="1" t="s">
        <v>143</v>
      </c>
      <c r="H207" s="15" t="s">
        <v>129</v>
      </c>
      <c r="I207" s="4" t="n">
        <v>3118</v>
      </c>
      <c r="J207" s="4" t="n">
        <v>54280</v>
      </c>
      <c r="K207" s="5" t="n">
        <v>17.4085952533675</v>
      </c>
    </row>
    <row r="208" customFormat="false" ht="13.5" hidden="false" customHeight="false" outlineLevel="0" collapsed="false">
      <c r="A208" s="2" t="n">
        <v>2813</v>
      </c>
      <c r="B208" s="15" t="s">
        <v>20</v>
      </c>
      <c r="C208" s="15" t="s">
        <v>19</v>
      </c>
      <c r="D208" s="3" t="n">
        <v>0.416666666666667</v>
      </c>
      <c r="E208" s="3" t="n">
        <v>0.527777777777778</v>
      </c>
      <c r="G208" s="1" t="s">
        <v>143</v>
      </c>
      <c r="H208" s="15" t="s">
        <v>130</v>
      </c>
      <c r="I208" s="4" t="n">
        <v>3118</v>
      </c>
      <c r="J208" s="4" t="n">
        <v>40530</v>
      </c>
      <c r="K208" s="5" t="n">
        <v>12.9987171263631</v>
      </c>
    </row>
    <row r="209" customFormat="false" ht="13.5" hidden="false" customHeight="false" outlineLevel="0" collapsed="false">
      <c r="A209" s="2" t="n">
        <v>2814</v>
      </c>
      <c r="B209" s="15" t="s">
        <v>20</v>
      </c>
      <c r="C209" s="15" t="s">
        <v>19</v>
      </c>
      <c r="D209" s="3" t="n">
        <v>0.416666666666667</v>
      </c>
      <c r="E209" s="3" t="n">
        <v>0.527777777777778</v>
      </c>
      <c r="G209" s="1" t="s">
        <v>143</v>
      </c>
      <c r="H209" s="15" t="s">
        <v>132</v>
      </c>
      <c r="I209" s="4" t="n">
        <v>2665</v>
      </c>
      <c r="J209" s="4" t="n">
        <v>34080</v>
      </c>
      <c r="K209" s="5" t="n">
        <v>12.7879924953096</v>
      </c>
    </row>
    <row r="210" customFormat="false" ht="13.5" hidden="false" customHeight="false" outlineLevel="0" collapsed="false">
      <c r="A210" s="2" t="n">
        <v>4189</v>
      </c>
      <c r="B210" s="15" t="s">
        <v>50</v>
      </c>
      <c r="C210" s="15" t="s">
        <v>19</v>
      </c>
      <c r="D210" s="3" t="n">
        <v>0.392361111111111</v>
      </c>
      <c r="E210" s="3" t="n">
        <v>0.430555555555556</v>
      </c>
      <c r="G210" s="1" t="s">
        <v>189</v>
      </c>
      <c r="H210" s="15" t="s">
        <v>59</v>
      </c>
      <c r="I210" s="4" t="n">
        <v>665</v>
      </c>
      <c r="J210" s="4" t="n">
        <v>8420</v>
      </c>
      <c r="K210" s="5" t="n">
        <v>12.6616541353383</v>
      </c>
    </row>
    <row r="211" customFormat="false" ht="13.5" hidden="false" customHeight="false" outlineLevel="0" collapsed="false">
      <c r="A211" s="2" t="n">
        <v>4190</v>
      </c>
      <c r="B211" s="15" t="s">
        <v>50</v>
      </c>
      <c r="C211" s="15" t="s">
        <v>19</v>
      </c>
      <c r="D211" s="3" t="n">
        <v>0.392361111111111</v>
      </c>
      <c r="E211" s="3" t="n">
        <v>0.430555555555556</v>
      </c>
      <c r="G211" s="1" t="s">
        <v>189</v>
      </c>
      <c r="H211" s="15" t="s">
        <v>126</v>
      </c>
      <c r="I211" s="4" t="n">
        <v>665</v>
      </c>
      <c r="J211" s="4" t="n">
        <v>9620</v>
      </c>
      <c r="K211" s="5" t="n">
        <v>14.4661654135338</v>
      </c>
    </row>
    <row r="212" customFormat="false" ht="13.5" hidden="false" customHeight="false" outlineLevel="0" collapsed="false">
      <c r="A212" s="2" t="n">
        <v>4191</v>
      </c>
      <c r="B212" s="15" t="s">
        <v>50</v>
      </c>
      <c r="C212" s="15" t="s">
        <v>19</v>
      </c>
      <c r="D212" s="3" t="n">
        <v>0.392361111111111</v>
      </c>
      <c r="E212" s="3" t="n">
        <v>0.430555555555556</v>
      </c>
      <c r="G212" s="1" t="s">
        <v>189</v>
      </c>
      <c r="H212" s="15" t="s">
        <v>165</v>
      </c>
      <c r="I212" s="4" t="n">
        <v>265</v>
      </c>
      <c r="J212" s="4" t="n">
        <v>7420</v>
      </c>
      <c r="K212" s="5" t="n">
        <v>28</v>
      </c>
    </row>
    <row r="213" customFormat="false" ht="13.5" hidden="false" customHeight="false" outlineLevel="0" collapsed="false">
      <c r="A213" s="2" t="n">
        <v>4192</v>
      </c>
      <c r="B213" s="15" t="s">
        <v>50</v>
      </c>
      <c r="C213" s="15" t="s">
        <v>19</v>
      </c>
      <c r="D213" s="3" t="n">
        <v>0.392361111111111</v>
      </c>
      <c r="E213" s="3" t="n">
        <v>0.430555555555556</v>
      </c>
      <c r="G213" s="1" t="s">
        <v>189</v>
      </c>
      <c r="H213" s="15" t="s">
        <v>84</v>
      </c>
      <c r="I213" s="4" t="n">
        <v>265</v>
      </c>
      <c r="J213" s="4" t="n">
        <v>7920</v>
      </c>
      <c r="K213" s="5" t="n">
        <v>29.8867924528302</v>
      </c>
    </row>
    <row r="214" customFormat="false" ht="13.5" hidden="false" customHeight="false" outlineLevel="0" collapsed="false">
      <c r="A214" s="2" t="n">
        <v>4193</v>
      </c>
      <c r="B214" s="15" t="s">
        <v>50</v>
      </c>
      <c r="C214" s="15" t="s">
        <v>19</v>
      </c>
      <c r="D214" s="3" t="n">
        <v>0.392361111111111</v>
      </c>
      <c r="E214" s="3" t="n">
        <v>0.430555555555556</v>
      </c>
      <c r="G214" s="1" t="s">
        <v>189</v>
      </c>
      <c r="H214" s="15" t="s">
        <v>85</v>
      </c>
      <c r="I214" s="4" t="n">
        <v>931</v>
      </c>
      <c r="J214" s="4" t="n">
        <v>22720</v>
      </c>
      <c r="K214" s="5" t="n">
        <v>24.4038668098818</v>
      </c>
    </row>
    <row r="215" customFormat="false" ht="13.5" hidden="false" customHeight="false" outlineLevel="0" collapsed="false">
      <c r="A215" s="2" t="n">
        <v>4194</v>
      </c>
      <c r="B215" s="15" t="s">
        <v>50</v>
      </c>
      <c r="C215" s="15" t="s">
        <v>19</v>
      </c>
      <c r="D215" s="3" t="n">
        <v>0.392361111111111</v>
      </c>
      <c r="E215" s="3" t="n">
        <v>0.430555555555556</v>
      </c>
      <c r="G215" s="1" t="s">
        <v>189</v>
      </c>
      <c r="H215" s="15" t="s">
        <v>128</v>
      </c>
      <c r="I215" s="4" t="n">
        <v>842</v>
      </c>
      <c r="J215" s="4" t="n">
        <v>11420</v>
      </c>
      <c r="K215" s="5" t="n">
        <v>13.562945368171</v>
      </c>
    </row>
    <row r="216" customFormat="false" ht="13.5" hidden="false" customHeight="false" outlineLevel="0" collapsed="false">
      <c r="A216" s="2" t="n">
        <v>4195</v>
      </c>
      <c r="B216" s="15" t="s">
        <v>50</v>
      </c>
      <c r="C216" s="15" t="s">
        <v>19</v>
      </c>
      <c r="D216" s="3" t="n">
        <v>0.392361111111111</v>
      </c>
      <c r="E216" s="3" t="n">
        <v>0.430555555555556</v>
      </c>
      <c r="G216" s="1" t="s">
        <v>189</v>
      </c>
      <c r="H216" s="15" t="s">
        <v>22</v>
      </c>
      <c r="I216" s="4" t="n">
        <v>842</v>
      </c>
      <c r="J216" s="4" t="n">
        <v>10420</v>
      </c>
      <c r="K216" s="5" t="n">
        <v>12.375296912114</v>
      </c>
    </row>
    <row r="217" customFormat="false" ht="13.5" hidden="false" customHeight="false" outlineLevel="0" collapsed="false">
      <c r="A217" s="2" t="n">
        <v>4196</v>
      </c>
      <c r="B217" s="15" t="s">
        <v>50</v>
      </c>
      <c r="C217" s="15" t="s">
        <v>19</v>
      </c>
      <c r="D217" s="3" t="n">
        <v>0.392361111111111</v>
      </c>
      <c r="E217" s="3" t="n">
        <v>0.430555555555556</v>
      </c>
      <c r="G217" s="1" t="s">
        <v>189</v>
      </c>
      <c r="H217" s="15" t="s">
        <v>129</v>
      </c>
      <c r="I217" s="4" t="n">
        <v>931</v>
      </c>
      <c r="J217" s="4" t="n">
        <v>19470</v>
      </c>
      <c r="K217" s="5" t="n">
        <v>20.9129967776584</v>
      </c>
    </row>
    <row r="218" customFormat="false" ht="13.5" hidden="false" customHeight="false" outlineLevel="0" collapsed="false">
      <c r="A218" s="2" t="n">
        <v>4197</v>
      </c>
      <c r="B218" s="15" t="s">
        <v>50</v>
      </c>
      <c r="C218" s="15" t="s">
        <v>19</v>
      </c>
      <c r="D218" s="3" t="n">
        <v>0.392361111111111</v>
      </c>
      <c r="E218" s="3" t="n">
        <v>0.430555555555556</v>
      </c>
      <c r="G218" s="1" t="s">
        <v>189</v>
      </c>
      <c r="H218" s="15" t="s">
        <v>130</v>
      </c>
      <c r="I218" s="4" t="n">
        <v>931</v>
      </c>
      <c r="J218" s="4" t="n">
        <v>14620</v>
      </c>
      <c r="K218" s="5" t="n">
        <v>15.703544575725</v>
      </c>
    </row>
    <row r="219" customFormat="false" ht="13.5" hidden="false" customHeight="false" outlineLevel="0" collapsed="false">
      <c r="A219" s="2" t="n">
        <v>4198</v>
      </c>
      <c r="B219" s="15" t="s">
        <v>50</v>
      </c>
      <c r="C219" s="15" t="s">
        <v>19</v>
      </c>
      <c r="D219" s="3" t="n">
        <v>0.392361111111111</v>
      </c>
      <c r="E219" s="3" t="n">
        <v>0.430555555555556</v>
      </c>
      <c r="G219" s="1" t="s">
        <v>189</v>
      </c>
      <c r="H219" s="15" t="s">
        <v>132</v>
      </c>
      <c r="I219" s="4" t="n">
        <v>842</v>
      </c>
      <c r="J219" s="4" t="n">
        <v>12120</v>
      </c>
      <c r="K219" s="5" t="n">
        <v>14.3942992874109</v>
      </c>
    </row>
    <row r="220" customFormat="false" ht="13.5" hidden="false" customHeight="false" outlineLevel="0" collapsed="false">
      <c r="A220" s="2" t="n">
        <v>4199</v>
      </c>
      <c r="B220" s="15" t="s">
        <v>50</v>
      </c>
      <c r="C220" s="15" t="s">
        <v>19</v>
      </c>
      <c r="D220" s="3" t="n">
        <v>0.447916666666667</v>
      </c>
      <c r="E220" s="3" t="n">
        <v>0.486111111111111</v>
      </c>
      <c r="G220" s="1" t="s">
        <v>146</v>
      </c>
      <c r="H220" s="15" t="s">
        <v>59</v>
      </c>
      <c r="I220" s="4" t="n">
        <v>665</v>
      </c>
      <c r="J220" s="4" t="n">
        <v>8420</v>
      </c>
      <c r="K220" s="5" t="n">
        <v>12.6616541353383</v>
      </c>
    </row>
    <row r="221" customFormat="false" ht="13.5" hidden="false" customHeight="false" outlineLevel="0" collapsed="false">
      <c r="A221" s="2" t="n">
        <v>4200</v>
      </c>
      <c r="B221" s="15" t="s">
        <v>50</v>
      </c>
      <c r="C221" s="15" t="s">
        <v>19</v>
      </c>
      <c r="D221" s="3" t="n">
        <v>0.447916666666667</v>
      </c>
      <c r="E221" s="3" t="n">
        <v>0.486111111111111</v>
      </c>
      <c r="G221" s="1" t="s">
        <v>146</v>
      </c>
      <c r="H221" s="15" t="s">
        <v>126</v>
      </c>
      <c r="I221" s="4" t="n">
        <v>665</v>
      </c>
      <c r="J221" s="4" t="n">
        <v>9620</v>
      </c>
      <c r="K221" s="5" t="n">
        <v>14.4661654135338</v>
      </c>
    </row>
    <row r="222" customFormat="false" ht="13.5" hidden="false" customHeight="false" outlineLevel="0" collapsed="false">
      <c r="A222" s="2" t="n">
        <v>4201</v>
      </c>
      <c r="B222" s="15" t="s">
        <v>50</v>
      </c>
      <c r="C222" s="15" t="s">
        <v>19</v>
      </c>
      <c r="D222" s="3" t="n">
        <v>0.447916666666667</v>
      </c>
      <c r="E222" s="3" t="n">
        <v>0.486111111111111</v>
      </c>
      <c r="G222" s="1" t="s">
        <v>146</v>
      </c>
      <c r="H222" s="15" t="s">
        <v>55</v>
      </c>
      <c r="I222" s="4" t="n">
        <v>265</v>
      </c>
      <c r="J222" s="4" t="n">
        <v>6220</v>
      </c>
      <c r="K222" s="5" t="n">
        <v>23.4716981132075</v>
      </c>
    </row>
    <row r="223" customFormat="false" ht="13.5" hidden="false" customHeight="false" outlineLevel="0" collapsed="false">
      <c r="A223" s="2" t="n">
        <v>4202</v>
      </c>
      <c r="B223" s="15" t="s">
        <v>50</v>
      </c>
      <c r="C223" s="15" t="s">
        <v>19</v>
      </c>
      <c r="D223" s="3" t="n">
        <v>0.447916666666667</v>
      </c>
      <c r="E223" s="3" t="n">
        <v>0.486111111111111</v>
      </c>
      <c r="G223" s="1" t="s">
        <v>146</v>
      </c>
      <c r="H223" s="15" t="s">
        <v>165</v>
      </c>
      <c r="I223" s="4" t="n">
        <v>265</v>
      </c>
      <c r="J223" s="4" t="n">
        <v>6920</v>
      </c>
      <c r="K223" s="5" t="n">
        <v>26.1132075471698</v>
      </c>
    </row>
    <row r="224" customFormat="false" ht="13.5" hidden="false" customHeight="false" outlineLevel="0" collapsed="false">
      <c r="A224" s="2" t="n">
        <v>4203</v>
      </c>
      <c r="B224" s="15" t="s">
        <v>50</v>
      </c>
      <c r="C224" s="15" t="s">
        <v>19</v>
      </c>
      <c r="D224" s="3" t="n">
        <v>0.447916666666667</v>
      </c>
      <c r="E224" s="3" t="n">
        <v>0.486111111111111</v>
      </c>
      <c r="G224" s="1" t="s">
        <v>146</v>
      </c>
      <c r="H224" s="15" t="s">
        <v>84</v>
      </c>
      <c r="I224" s="4" t="n">
        <v>265</v>
      </c>
      <c r="J224" s="4" t="n">
        <v>7920</v>
      </c>
      <c r="K224" s="5" t="n">
        <v>29.8867924528302</v>
      </c>
    </row>
    <row r="225" customFormat="false" ht="13.5" hidden="false" customHeight="false" outlineLevel="0" collapsed="false">
      <c r="A225" s="2" t="n">
        <v>4204</v>
      </c>
      <c r="B225" s="15" t="s">
        <v>50</v>
      </c>
      <c r="C225" s="15" t="s">
        <v>19</v>
      </c>
      <c r="D225" s="3" t="n">
        <v>0.447916666666667</v>
      </c>
      <c r="E225" s="3" t="n">
        <v>0.486111111111111</v>
      </c>
      <c r="G225" s="1" t="s">
        <v>146</v>
      </c>
      <c r="H225" s="15" t="s">
        <v>85</v>
      </c>
      <c r="I225" s="4" t="n">
        <v>931</v>
      </c>
      <c r="J225" s="4" t="n">
        <v>22720</v>
      </c>
      <c r="K225" s="5" t="n">
        <v>24.4038668098818</v>
      </c>
    </row>
    <row r="226" customFormat="false" ht="13.5" hidden="false" customHeight="false" outlineLevel="0" collapsed="false">
      <c r="A226" s="2" t="n">
        <v>4205</v>
      </c>
      <c r="B226" s="15" t="s">
        <v>50</v>
      </c>
      <c r="C226" s="15" t="s">
        <v>19</v>
      </c>
      <c r="D226" s="3" t="n">
        <v>0.447916666666667</v>
      </c>
      <c r="E226" s="3" t="n">
        <v>0.486111111111111</v>
      </c>
      <c r="G226" s="1" t="s">
        <v>146</v>
      </c>
      <c r="H226" s="15" t="s">
        <v>128</v>
      </c>
      <c r="I226" s="4" t="n">
        <v>842</v>
      </c>
      <c r="J226" s="4" t="n">
        <v>11420</v>
      </c>
      <c r="K226" s="5" t="n">
        <v>13.562945368171</v>
      </c>
    </row>
    <row r="227" customFormat="false" ht="13.5" hidden="false" customHeight="false" outlineLevel="0" collapsed="false">
      <c r="A227" s="2" t="n">
        <v>4206</v>
      </c>
      <c r="B227" s="15" t="s">
        <v>50</v>
      </c>
      <c r="C227" s="15" t="s">
        <v>19</v>
      </c>
      <c r="D227" s="3" t="n">
        <v>0.447916666666667</v>
      </c>
      <c r="E227" s="3" t="n">
        <v>0.486111111111111</v>
      </c>
      <c r="G227" s="1" t="s">
        <v>146</v>
      </c>
      <c r="H227" s="15" t="s">
        <v>22</v>
      </c>
      <c r="I227" s="4" t="n">
        <v>842</v>
      </c>
      <c r="J227" s="4" t="n">
        <v>10420</v>
      </c>
      <c r="K227" s="5" t="n">
        <v>12.375296912114</v>
      </c>
    </row>
    <row r="228" customFormat="false" ht="13.5" hidden="false" customHeight="false" outlineLevel="0" collapsed="false">
      <c r="A228" s="2" t="n">
        <v>4207</v>
      </c>
      <c r="B228" s="15" t="s">
        <v>50</v>
      </c>
      <c r="C228" s="15" t="s">
        <v>19</v>
      </c>
      <c r="D228" s="3" t="n">
        <v>0.447916666666667</v>
      </c>
      <c r="E228" s="3" t="n">
        <v>0.486111111111111</v>
      </c>
      <c r="G228" s="1" t="s">
        <v>146</v>
      </c>
      <c r="H228" s="15" t="s">
        <v>129</v>
      </c>
      <c r="I228" s="4" t="n">
        <v>931</v>
      </c>
      <c r="J228" s="4" t="n">
        <v>19470</v>
      </c>
      <c r="K228" s="5" t="n">
        <v>20.9129967776584</v>
      </c>
    </row>
    <row r="229" customFormat="false" ht="13.5" hidden="false" customHeight="false" outlineLevel="0" collapsed="false">
      <c r="A229" s="2" t="n">
        <v>4208</v>
      </c>
      <c r="B229" s="15" t="s">
        <v>50</v>
      </c>
      <c r="C229" s="15" t="s">
        <v>19</v>
      </c>
      <c r="D229" s="3" t="n">
        <v>0.447916666666667</v>
      </c>
      <c r="E229" s="3" t="n">
        <v>0.486111111111111</v>
      </c>
      <c r="G229" s="1" t="s">
        <v>146</v>
      </c>
      <c r="H229" s="15" t="s">
        <v>130</v>
      </c>
      <c r="I229" s="4" t="n">
        <v>931</v>
      </c>
      <c r="J229" s="4" t="n">
        <v>14620</v>
      </c>
      <c r="K229" s="5" t="n">
        <v>15.703544575725</v>
      </c>
    </row>
    <row r="230" customFormat="false" ht="13.5" hidden="false" customHeight="false" outlineLevel="0" collapsed="false">
      <c r="A230" s="2" t="n">
        <v>4209</v>
      </c>
      <c r="B230" s="15" t="s">
        <v>50</v>
      </c>
      <c r="C230" s="15" t="s">
        <v>19</v>
      </c>
      <c r="D230" s="3" t="n">
        <v>0.447916666666667</v>
      </c>
      <c r="E230" s="3" t="n">
        <v>0.486111111111111</v>
      </c>
      <c r="G230" s="1" t="s">
        <v>146</v>
      </c>
      <c r="H230" s="15" t="s">
        <v>132</v>
      </c>
      <c r="I230" s="4" t="n">
        <v>842</v>
      </c>
      <c r="J230" s="4" t="n">
        <v>12120</v>
      </c>
      <c r="K230" s="5" t="n">
        <v>14.3942992874109</v>
      </c>
    </row>
    <row r="231" customFormat="false" ht="13.5" hidden="false" customHeight="false" outlineLevel="0" collapsed="false">
      <c r="A231" s="2" t="n">
        <v>4210</v>
      </c>
      <c r="B231" s="15" t="s">
        <v>50</v>
      </c>
      <c r="C231" s="15" t="s">
        <v>19</v>
      </c>
      <c r="D231" s="3" t="n">
        <v>0.545138888888889</v>
      </c>
      <c r="E231" s="3" t="n">
        <v>0.583333333333333</v>
      </c>
      <c r="G231" s="1" t="s">
        <v>190</v>
      </c>
      <c r="H231" s="15" t="s">
        <v>59</v>
      </c>
      <c r="I231" s="4" t="n">
        <v>665</v>
      </c>
      <c r="J231" s="4" t="n">
        <v>8220</v>
      </c>
      <c r="K231" s="5" t="n">
        <v>12.3609022556391</v>
      </c>
    </row>
    <row r="232" customFormat="false" ht="13.5" hidden="false" customHeight="false" outlineLevel="0" collapsed="false">
      <c r="A232" s="2" t="n">
        <v>4211</v>
      </c>
      <c r="B232" s="15" t="s">
        <v>50</v>
      </c>
      <c r="C232" s="15" t="s">
        <v>19</v>
      </c>
      <c r="D232" s="3" t="n">
        <v>0.545138888888889</v>
      </c>
      <c r="E232" s="3" t="n">
        <v>0.583333333333333</v>
      </c>
      <c r="G232" s="1" t="s">
        <v>190</v>
      </c>
      <c r="H232" s="15" t="s">
        <v>126</v>
      </c>
      <c r="I232" s="4" t="n">
        <v>665</v>
      </c>
      <c r="J232" s="4" t="n">
        <v>9620</v>
      </c>
      <c r="K232" s="5" t="n">
        <v>14.4661654135338</v>
      </c>
    </row>
    <row r="233" customFormat="false" ht="13.5" hidden="false" customHeight="false" outlineLevel="0" collapsed="false">
      <c r="A233" s="2" t="n">
        <v>4212</v>
      </c>
      <c r="B233" s="15" t="s">
        <v>50</v>
      </c>
      <c r="C233" s="15" t="s">
        <v>19</v>
      </c>
      <c r="D233" s="3" t="n">
        <v>0.545138888888889</v>
      </c>
      <c r="E233" s="3" t="n">
        <v>0.583333333333333</v>
      </c>
      <c r="G233" s="1" t="s">
        <v>190</v>
      </c>
      <c r="H233" s="15" t="s">
        <v>55</v>
      </c>
      <c r="I233" s="4" t="n">
        <v>265</v>
      </c>
      <c r="J233" s="4" t="n">
        <v>6220</v>
      </c>
      <c r="K233" s="5" t="n">
        <v>23.4716981132075</v>
      </c>
    </row>
    <row r="234" customFormat="false" ht="13.5" hidden="false" customHeight="false" outlineLevel="0" collapsed="false">
      <c r="A234" s="2" t="n">
        <v>4213</v>
      </c>
      <c r="B234" s="15" t="s">
        <v>50</v>
      </c>
      <c r="C234" s="15" t="s">
        <v>19</v>
      </c>
      <c r="D234" s="3" t="n">
        <v>0.545138888888889</v>
      </c>
      <c r="E234" s="3" t="n">
        <v>0.583333333333333</v>
      </c>
      <c r="G234" s="1" t="s">
        <v>190</v>
      </c>
      <c r="H234" s="15" t="s">
        <v>165</v>
      </c>
      <c r="I234" s="4" t="n">
        <v>265</v>
      </c>
      <c r="J234" s="4" t="n">
        <v>6920</v>
      </c>
      <c r="K234" s="5" t="n">
        <v>26.1132075471698</v>
      </c>
    </row>
    <row r="235" customFormat="false" ht="13.5" hidden="false" customHeight="false" outlineLevel="0" collapsed="false">
      <c r="A235" s="2" t="n">
        <v>4214</v>
      </c>
      <c r="B235" s="15" t="s">
        <v>50</v>
      </c>
      <c r="C235" s="15" t="s">
        <v>19</v>
      </c>
      <c r="D235" s="3" t="n">
        <v>0.545138888888889</v>
      </c>
      <c r="E235" s="3" t="n">
        <v>0.583333333333333</v>
      </c>
      <c r="G235" s="1" t="s">
        <v>190</v>
      </c>
      <c r="H235" s="15" t="s">
        <v>84</v>
      </c>
      <c r="I235" s="4" t="n">
        <v>265</v>
      </c>
      <c r="J235" s="4" t="n">
        <v>7920</v>
      </c>
      <c r="K235" s="5" t="n">
        <v>29.8867924528302</v>
      </c>
    </row>
    <row r="236" customFormat="false" ht="13.5" hidden="false" customHeight="false" outlineLevel="0" collapsed="false">
      <c r="A236" s="2" t="n">
        <v>4215</v>
      </c>
      <c r="B236" s="15" t="s">
        <v>50</v>
      </c>
      <c r="C236" s="15" t="s">
        <v>19</v>
      </c>
      <c r="D236" s="3" t="n">
        <v>0.545138888888889</v>
      </c>
      <c r="E236" s="3" t="n">
        <v>0.583333333333333</v>
      </c>
      <c r="G236" s="1" t="s">
        <v>190</v>
      </c>
      <c r="H236" s="15" t="s">
        <v>85</v>
      </c>
      <c r="I236" s="4" t="n">
        <v>931</v>
      </c>
      <c r="J236" s="4" t="n">
        <v>22720</v>
      </c>
      <c r="K236" s="5" t="n">
        <v>24.4038668098818</v>
      </c>
    </row>
    <row r="237" customFormat="false" ht="13.5" hidden="false" customHeight="false" outlineLevel="0" collapsed="false">
      <c r="A237" s="2" t="n">
        <v>4216</v>
      </c>
      <c r="B237" s="15" t="s">
        <v>50</v>
      </c>
      <c r="C237" s="15" t="s">
        <v>19</v>
      </c>
      <c r="D237" s="3" t="n">
        <v>0.545138888888889</v>
      </c>
      <c r="E237" s="3" t="n">
        <v>0.583333333333333</v>
      </c>
      <c r="G237" s="1" t="s">
        <v>190</v>
      </c>
      <c r="H237" s="15" t="s">
        <v>128</v>
      </c>
      <c r="I237" s="4" t="n">
        <v>842</v>
      </c>
      <c r="J237" s="4" t="n">
        <v>11220</v>
      </c>
      <c r="K237" s="5" t="n">
        <v>13.3254156769596</v>
      </c>
    </row>
    <row r="238" customFormat="false" ht="13.5" hidden="false" customHeight="false" outlineLevel="0" collapsed="false">
      <c r="A238" s="2" t="n">
        <v>4217</v>
      </c>
      <c r="B238" s="15" t="s">
        <v>50</v>
      </c>
      <c r="C238" s="15" t="s">
        <v>19</v>
      </c>
      <c r="D238" s="3" t="n">
        <v>0.545138888888889</v>
      </c>
      <c r="E238" s="3" t="n">
        <v>0.583333333333333</v>
      </c>
      <c r="G238" s="1" t="s">
        <v>190</v>
      </c>
      <c r="H238" s="15" t="s">
        <v>22</v>
      </c>
      <c r="I238" s="4" t="n">
        <v>842</v>
      </c>
      <c r="J238" s="4" t="n">
        <v>10220</v>
      </c>
      <c r="K238" s="5" t="n">
        <v>12.1377672209026</v>
      </c>
    </row>
    <row r="239" customFormat="false" ht="13.5" hidden="false" customHeight="false" outlineLevel="0" collapsed="false">
      <c r="A239" s="2" t="n">
        <v>4218</v>
      </c>
      <c r="B239" s="15" t="s">
        <v>50</v>
      </c>
      <c r="C239" s="15" t="s">
        <v>19</v>
      </c>
      <c r="D239" s="3" t="n">
        <v>0.545138888888889</v>
      </c>
      <c r="E239" s="3" t="n">
        <v>0.583333333333333</v>
      </c>
      <c r="G239" s="1" t="s">
        <v>190</v>
      </c>
      <c r="H239" s="15" t="s">
        <v>129</v>
      </c>
      <c r="I239" s="4" t="n">
        <v>931</v>
      </c>
      <c r="J239" s="4" t="n">
        <v>19470</v>
      </c>
      <c r="K239" s="5" t="n">
        <v>20.9129967776584</v>
      </c>
    </row>
    <row r="240" customFormat="false" ht="13.5" hidden="false" customHeight="false" outlineLevel="0" collapsed="false">
      <c r="A240" s="2" t="n">
        <v>4219</v>
      </c>
      <c r="B240" s="15" t="s">
        <v>50</v>
      </c>
      <c r="C240" s="15" t="s">
        <v>19</v>
      </c>
      <c r="D240" s="3" t="n">
        <v>0.545138888888889</v>
      </c>
      <c r="E240" s="3" t="n">
        <v>0.583333333333333</v>
      </c>
      <c r="G240" s="1" t="s">
        <v>190</v>
      </c>
      <c r="H240" s="15" t="s">
        <v>130</v>
      </c>
      <c r="I240" s="4" t="n">
        <v>931</v>
      </c>
      <c r="J240" s="4" t="n">
        <v>14620</v>
      </c>
      <c r="K240" s="5" t="n">
        <v>15.703544575725</v>
      </c>
    </row>
    <row r="241" customFormat="false" ht="13.5" hidden="false" customHeight="false" outlineLevel="0" collapsed="false">
      <c r="A241" s="2" t="n">
        <v>4220</v>
      </c>
      <c r="B241" s="15" t="s">
        <v>50</v>
      </c>
      <c r="C241" s="15" t="s">
        <v>19</v>
      </c>
      <c r="D241" s="3" t="n">
        <v>0.545138888888889</v>
      </c>
      <c r="E241" s="3" t="n">
        <v>0.583333333333333</v>
      </c>
      <c r="G241" s="1" t="s">
        <v>190</v>
      </c>
      <c r="H241" s="15" t="s">
        <v>132</v>
      </c>
      <c r="I241" s="4" t="n">
        <v>842</v>
      </c>
      <c r="J241" s="4" t="n">
        <v>12120</v>
      </c>
      <c r="K241" s="5" t="n">
        <v>14.3942992874109</v>
      </c>
    </row>
    <row r="242" customFormat="false" ht="13.5" hidden="false" customHeight="false" outlineLevel="0" collapsed="false">
      <c r="A242" s="2" t="n">
        <v>4221</v>
      </c>
      <c r="B242" s="15" t="s">
        <v>50</v>
      </c>
      <c r="C242" s="15" t="s">
        <v>19</v>
      </c>
      <c r="D242" s="3" t="n">
        <v>0.666666666666667</v>
      </c>
      <c r="E242" s="3" t="n">
        <v>0.704861111111111</v>
      </c>
      <c r="G242" s="1" t="s">
        <v>191</v>
      </c>
      <c r="H242" s="15" t="s">
        <v>59</v>
      </c>
      <c r="I242" s="4" t="n">
        <v>665</v>
      </c>
      <c r="J242" s="4" t="n">
        <v>7920</v>
      </c>
      <c r="K242" s="5" t="n">
        <v>11.9097744360902</v>
      </c>
    </row>
    <row r="243" customFormat="false" ht="13.5" hidden="false" customHeight="false" outlineLevel="0" collapsed="false">
      <c r="A243" s="2" t="n">
        <v>4222</v>
      </c>
      <c r="B243" s="15" t="s">
        <v>50</v>
      </c>
      <c r="C243" s="15" t="s">
        <v>19</v>
      </c>
      <c r="D243" s="3" t="n">
        <v>0.666666666666667</v>
      </c>
      <c r="E243" s="3" t="n">
        <v>0.704861111111111</v>
      </c>
      <c r="G243" s="1" t="s">
        <v>191</v>
      </c>
      <c r="H243" s="15" t="s">
        <v>126</v>
      </c>
      <c r="I243" s="4" t="n">
        <v>665</v>
      </c>
      <c r="J243" s="4" t="n">
        <v>8920</v>
      </c>
      <c r="K243" s="5" t="n">
        <v>13.4135338345865</v>
      </c>
    </row>
    <row r="244" customFormat="false" ht="13.5" hidden="false" customHeight="false" outlineLevel="0" collapsed="false">
      <c r="A244" s="2" t="n">
        <v>4223</v>
      </c>
      <c r="B244" s="15" t="s">
        <v>50</v>
      </c>
      <c r="C244" s="15" t="s">
        <v>19</v>
      </c>
      <c r="D244" s="3" t="n">
        <v>0.666666666666667</v>
      </c>
      <c r="E244" s="3" t="n">
        <v>0.704861111111111</v>
      </c>
      <c r="G244" s="1" t="s">
        <v>191</v>
      </c>
      <c r="H244" s="15" t="s">
        <v>55</v>
      </c>
      <c r="I244" s="4" t="n">
        <v>265</v>
      </c>
      <c r="J244" s="4" t="n">
        <v>5820</v>
      </c>
      <c r="K244" s="5" t="n">
        <v>21.9622641509434</v>
      </c>
    </row>
    <row r="245" customFormat="false" ht="13.5" hidden="false" customHeight="false" outlineLevel="0" collapsed="false">
      <c r="A245" s="2" t="n">
        <v>4224</v>
      </c>
      <c r="B245" s="15" t="s">
        <v>50</v>
      </c>
      <c r="C245" s="15" t="s">
        <v>19</v>
      </c>
      <c r="D245" s="3" t="n">
        <v>0.666666666666667</v>
      </c>
      <c r="E245" s="3" t="n">
        <v>0.704861111111111</v>
      </c>
      <c r="G245" s="1" t="s">
        <v>191</v>
      </c>
      <c r="H245" s="15" t="s">
        <v>165</v>
      </c>
      <c r="I245" s="4" t="n">
        <v>265</v>
      </c>
      <c r="J245" s="4" t="n">
        <v>6220</v>
      </c>
      <c r="K245" s="5" t="n">
        <v>23.4716981132075</v>
      </c>
    </row>
    <row r="246" customFormat="false" ht="13.5" hidden="false" customHeight="false" outlineLevel="0" collapsed="false">
      <c r="A246" s="2" t="n">
        <v>4225</v>
      </c>
      <c r="B246" s="15" t="s">
        <v>50</v>
      </c>
      <c r="C246" s="15" t="s">
        <v>19</v>
      </c>
      <c r="D246" s="3" t="n">
        <v>0.666666666666667</v>
      </c>
      <c r="E246" s="3" t="n">
        <v>0.704861111111111</v>
      </c>
      <c r="G246" s="1" t="s">
        <v>191</v>
      </c>
      <c r="H246" s="15" t="s">
        <v>84</v>
      </c>
      <c r="I246" s="4" t="n">
        <v>265</v>
      </c>
      <c r="J246" s="4" t="n">
        <v>7220</v>
      </c>
      <c r="K246" s="5" t="n">
        <v>27.2452830188679</v>
      </c>
    </row>
    <row r="247" customFormat="false" ht="13.5" hidden="false" customHeight="false" outlineLevel="0" collapsed="false">
      <c r="A247" s="2" t="n">
        <v>4226</v>
      </c>
      <c r="B247" s="15" t="s">
        <v>50</v>
      </c>
      <c r="C247" s="15" t="s">
        <v>19</v>
      </c>
      <c r="D247" s="3" t="n">
        <v>0.666666666666667</v>
      </c>
      <c r="E247" s="3" t="n">
        <v>0.704861111111111</v>
      </c>
      <c r="G247" s="1" t="s">
        <v>191</v>
      </c>
      <c r="H247" s="15" t="s">
        <v>85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4227</v>
      </c>
      <c r="B248" s="15" t="s">
        <v>50</v>
      </c>
      <c r="C248" s="15" t="s">
        <v>19</v>
      </c>
      <c r="D248" s="3" t="n">
        <v>0.666666666666667</v>
      </c>
      <c r="E248" s="3" t="n">
        <v>0.704861111111111</v>
      </c>
      <c r="G248" s="1" t="s">
        <v>191</v>
      </c>
      <c r="H248" s="15" t="s">
        <v>128</v>
      </c>
      <c r="I248" s="4" t="n">
        <v>842</v>
      </c>
      <c r="J248" s="4" t="n">
        <v>10920</v>
      </c>
      <c r="K248" s="5" t="n">
        <v>12.9691211401425</v>
      </c>
    </row>
    <row r="249" customFormat="false" ht="13.5" hidden="false" customHeight="false" outlineLevel="0" collapsed="false">
      <c r="A249" s="2" t="n">
        <v>4228</v>
      </c>
      <c r="B249" s="15" t="s">
        <v>50</v>
      </c>
      <c r="C249" s="15" t="s">
        <v>19</v>
      </c>
      <c r="D249" s="3" t="n">
        <v>0.666666666666667</v>
      </c>
      <c r="E249" s="3" t="n">
        <v>0.704861111111111</v>
      </c>
      <c r="G249" s="1" t="s">
        <v>191</v>
      </c>
      <c r="H249" s="15" t="s">
        <v>22</v>
      </c>
      <c r="I249" s="4" t="n">
        <v>842</v>
      </c>
      <c r="J249" s="4" t="n">
        <v>9920</v>
      </c>
      <c r="K249" s="5" t="n">
        <v>11.7814726840855</v>
      </c>
    </row>
    <row r="250" customFormat="false" ht="13.5" hidden="false" customHeight="false" outlineLevel="0" collapsed="false">
      <c r="A250" s="2" t="n">
        <v>4229</v>
      </c>
      <c r="B250" s="15" t="s">
        <v>50</v>
      </c>
      <c r="C250" s="15" t="s">
        <v>19</v>
      </c>
      <c r="D250" s="3" t="n">
        <v>0.666666666666667</v>
      </c>
      <c r="E250" s="3" t="n">
        <v>0.704861111111111</v>
      </c>
      <c r="G250" s="1" t="s">
        <v>191</v>
      </c>
      <c r="H250" s="15" t="s">
        <v>129</v>
      </c>
      <c r="I250" s="4" t="n">
        <v>931</v>
      </c>
      <c r="J250" s="4" t="n">
        <v>19470</v>
      </c>
      <c r="K250" s="5" t="n">
        <v>20.9129967776584</v>
      </c>
    </row>
    <row r="251" customFormat="false" ht="13.5" hidden="false" customHeight="false" outlineLevel="0" collapsed="false">
      <c r="A251" s="2" t="n">
        <v>4230</v>
      </c>
      <c r="B251" s="15" t="s">
        <v>50</v>
      </c>
      <c r="C251" s="15" t="s">
        <v>19</v>
      </c>
      <c r="D251" s="3" t="n">
        <v>0.666666666666667</v>
      </c>
      <c r="E251" s="3" t="n">
        <v>0.704861111111111</v>
      </c>
      <c r="G251" s="1" t="s">
        <v>191</v>
      </c>
      <c r="H251" s="15" t="s">
        <v>130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4231</v>
      </c>
      <c r="B252" s="15" t="s">
        <v>50</v>
      </c>
      <c r="C252" s="15" t="s">
        <v>19</v>
      </c>
      <c r="D252" s="3" t="n">
        <v>0.666666666666667</v>
      </c>
      <c r="E252" s="3" t="n">
        <v>0.704861111111111</v>
      </c>
      <c r="G252" s="1" t="s">
        <v>191</v>
      </c>
      <c r="H252" s="15" t="s">
        <v>132</v>
      </c>
      <c r="I252" s="4" t="n">
        <v>842</v>
      </c>
      <c r="J252" s="4" t="n">
        <v>12120</v>
      </c>
      <c r="K252" s="5" t="n">
        <v>14.3942992874109</v>
      </c>
    </row>
    <row r="253" customFormat="false" ht="13.5" hidden="false" customHeight="false" outlineLevel="0" collapsed="false">
      <c r="A253" s="2" t="n">
        <v>4232</v>
      </c>
      <c r="B253" s="15" t="s">
        <v>50</v>
      </c>
      <c r="C253" s="15" t="s">
        <v>19</v>
      </c>
      <c r="D253" s="3" t="n">
        <v>0.708333333333333</v>
      </c>
      <c r="E253" s="3" t="n">
        <v>0.746527777777778</v>
      </c>
      <c r="G253" s="1" t="s">
        <v>149</v>
      </c>
      <c r="H253" s="15" t="s">
        <v>59</v>
      </c>
      <c r="I253" s="4" t="n">
        <v>665</v>
      </c>
      <c r="J253" s="4" t="n">
        <v>7920</v>
      </c>
      <c r="K253" s="5" t="n">
        <v>11.9097744360902</v>
      </c>
    </row>
    <row r="254" customFormat="false" ht="13.5" hidden="false" customHeight="false" outlineLevel="0" collapsed="false">
      <c r="A254" s="2" t="n">
        <v>4233</v>
      </c>
      <c r="B254" s="15" t="s">
        <v>50</v>
      </c>
      <c r="C254" s="15" t="s">
        <v>19</v>
      </c>
      <c r="D254" s="3" t="n">
        <v>0.708333333333333</v>
      </c>
      <c r="E254" s="3" t="n">
        <v>0.746527777777778</v>
      </c>
      <c r="G254" s="1" t="s">
        <v>149</v>
      </c>
      <c r="H254" s="15" t="s">
        <v>126</v>
      </c>
      <c r="I254" s="4" t="n">
        <v>665</v>
      </c>
      <c r="J254" s="4" t="n">
        <v>8920</v>
      </c>
      <c r="K254" s="5" t="n">
        <v>13.4135338345865</v>
      </c>
    </row>
    <row r="255" customFormat="false" ht="13.5" hidden="false" customHeight="false" outlineLevel="0" collapsed="false">
      <c r="A255" s="2" t="n">
        <v>4234</v>
      </c>
      <c r="B255" s="15" t="s">
        <v>50</v>
      </c>
      <c r="C255" s="15" t="s">
        <v>19</v>
      </c>
      <c r="D255" s="3" t="n">
        <v>0.708333333333333</v>
      </c>
      <c r="E255" s="3" t="n">
        <v>0.746527777777778</v>
      </c>
      <c r="G255" s="1" t="s">
        <v>149</v>
      </c>
      <c r="H255" s="15" t="s">
        <v>55</v>
      </c>
      <c r="I255" s="4" t="n">
        <v>265</v>
      </c>
      <c r="J255" s="4" t="n">
        <v>5820</v>
      </c>
      <c r="K255" s="5" t="n">
        <v>21.9622641509434</v>
      </c>
    </row>
    <row r="256" customFormat="false" ht="13.5" hidden="false" customHeight="false" outlineLevel="0" collapsed="false">
      <c r="A256" s="2" t="n">
        <v>4235</v>
      </c>
      <c r="B256" s="15" t="s">
        <v>50</v>
      </c>
      <c r="C256" s="15" t="s">
        <v>19</v>
      </c>
      <c r="D256" s="3" t="n">
        <v>0.708333333333333</v>
      </c>
      <c r="E256" s="3" t="n">
        <v>0.746527777777778</v>
      </c>
      <c r="G256" s="1" t="s">
        <v>149</v>
      </c>
      <c r="H256" s="15" t="s">
        <v>165</v>
      </c>
      <c r="I256" s="4" t="n">
        <v>265</v>
      </c>
      <c r="J256" s="4" t="n">
        <v>6220</v>
      </c>
      <c r="K256" s="5" t="n">
        <v>23.4716981132075</v>
      </c>
    </row>
    <row r="257" customFormat="false" ht="13.5" hidden="false" customHeight="false" outlineLevel="0" collapsed="false">
      <c r="A257" s="2" t="n">
        <v>4236</v>
      </c>
      <c r="B257" s="15" t="s">
        <v>50</v>
      </c>
      <c r="C257" s="15" t="s">
        <v>19</v>
      </c>
      <c r="D257" s="3" t="n">
        <v>0.708333333333333</v>
      </c>
      <c r="E257" s="3" t="n">
        <v>0.746527777777778</v>
      </c>
      <c r="G257" s="1" t="s">
        <v>149</v>
      </c>
      <c r="H257" s="15" t="s">
        <v>84</v>
      </c>
      <c r="I257" s="4" t="n">
        <v>265</v>
      </c>
      <c r="J257" s="4" t="n">
        <v>7220</v>
      </c>
      <c r="K257" s="5" t="n">
        <v>27.2452830188679</v>
      </c>
    </row>
    <row r="258" customFormat="false" ht="13.5" hidden="false" customHeight="false" outlineLevel="0" collapsed="false">
      <c r="A258" s="2" t="n">
        <v>4237</v>
      </c>
      <c r="B258" s="15" t="s">
        <v>50</v>
      </c>
      <c r="C258" s="15" t="s">
        <v>19</v>
      </c>
      <c r="D258" s="3" t="n">
        <v>0.708333333333333</v>
      </c>
      <c r="E258" s="3" t="n">
        <v>0.746527777777778</v>
      </c>
      <c r="G258" s="1" t="s">
        <v>149</v>
      </c>
      <c r="H258" s="15" t="s">
        <v>85</v>
      </c>
      <c r="I258" s="4" t="n">
        <v>931</v>
      </c>
      <c r="J258" s="4" t="n">
        <v>22720</v>
      </c>
      <c r="K258" s="5" t="n">
        <v>24.4038668098818</v>
      </c>
    </row>
    <row r="259" customFormat="false" ht="13.5" hidden="false" customHeight="false" outlineLevel="0" collapsed="false">
      <c r="A259" s="2" t="n">
        <v>4238</v>
      </c>
      <c r="B259" s="15" t="s">
        <v>50</v>
      </c>
      <c r="C259" s="15" t="s">
        <v>19</v>
      </c>
      <c r="D259" s="3" t="n">
        <v>0.708333333333333</v>
      </c>
      <c r="E259" s="3" t="n">
        <v>0.746527777777778</v>
      </c>
      <c r="G259" s="1" t="s">
        <v>149</v>
      </c>
      <c r="H259" s="15" t="s">
        <v>128</v>
      </c>
      <c r="I259" s="4" t="n">
        <v>842</v>
      </c>
      <c r="J259" s="4" t="n">
        <v>10920</v>
      </c>
      <c r="K259" s="5" t="n">
        <v>12.9691211401425</v>
      </c>
    </row>
    <row r="260" customFormat="false" ht="13.5" hidden="false" customHeight="false" outlineLevel="0" collapsed="false">
      <c r="A260" s="2" t="n">
        <v>4239</v>
      </c>
      <c r="B260" s="15" t="s">
        <v>50</v>
      </c>
      <c r="C260" s="15" t="s">
        <v>19</v>
      </c>
      <c r="D260" s="3" t="n">
        <v>0.708333333333333</v>
      </c>
      <c r="E260" s="3" t="n">
        <v>0.746527777777778</v>
      </c>
      <c r="G260" s="1" t="s">
        <v>149</v>
      </c>
      <c r="H260" s="15" t="s">
        <v>22</v>
      </c>
      <c r="I260" s="4" t="n">
        <v>842</v>
      </c>
      <c r="J260" s="4" t="n">
        <v>9920</v>
      </c>
      <c r="K260" s="5" t="n">
        <v>11.7814726840855</v>
      </c>
    </row>
    <row r="261" customFormat="false" ht="13.5" hidden="false" customHeight="false" outlineLevel="0" collapsed="false">
      <c r="A261" s="2" t="n">
        <v>4240</v>
      </c>
      <c r="B261" s="15" t="s">
        <v>50</v>
      </c>
      <c r="C261" s="15" t="s">
        <v>19</v>
      </c>
      <c r="D261" s="3" t="n">
        <v>0.708333333333333</v>
      </c>
      <c r="E261" s="3" t="n">
        <v>0.746527777777778</v>
      </c>
      <c r="G261" s="1" t="s">
        <v>149</v>
      </c>
      <c r="H261" s="15" t="s">
        <v>129</v>
      </c>
      <c r="I261" s="4" t="n">
        <v>931</v>
      </c>
      <c r="J261" s="4" t="n">
        <v>19470</v>
      </c>
      <c r="K261" s="5" t="n">
        <v>20.9129967776584</v>
      </c>
    </row>
    <row r="262" customFormat="false" ht="13.5" hidden="false" customHeight="false" outlineLevel="0" collapsed="false">
      <c r="A262" s="2" t="n">
        <v>4241</v>
      </c>
      <c r="B262" s="15" t="s">
        <v>50</v>
      </c>
      <c r="C262" s="15" t="s">
        <v>19</v>
      </c>
      <c r="D262" s="3" t="n">
        <v>0.708333333333333</v>
      </c>
      <c r="E262" s="3" t="n">
        <v>0.746527777777778</v>
      </c>
      <c r="G262" s="1" t="s">
        <v>149</v>
      </c>
      <c r="H262" s="15" t="s">
        <v>130</v>
      </c>
      <c r="I262" s="4" t="n">
        <v>931</v>
      </c>
      <c r="J262" s="4" t="n">
        <v>14620</v>
      </c>
      <c r="K262" s="5" t="n">
        <v>15.703544575725</v>
      </c>
    </row>
    <row r="263" customFormat="false" ht="13.5" hidden="false" customHeight="false" outlineLevel="0" collapsed="false">
      <c r="A263" s="2" t="n">
        <v>4242</v>
      </c>
      <c r="B263" s="15" t="s">
        <v>50</v>
      </c>
      <c r="C263" s="15" t="s">
        <v>19</v>
      </c>
      <c r="D263" s="3" t="n">
        <v>0.708333333333333</v>
      </c>
      <c r="E263" s="3" t="n">
        <v>0.746527777777778</v>
      </c>
      <c r="G263" s="1" t="s">
        <v>149</v>
      </c>
      <c r="H263" s="15" t="s">
        <v>132</v>
      </c>
      <c r="I263" s="4" t="n">
        <v>842</v>
      </c>
      <c r="J263" s="4" t="n">
        <v>12120</v>
      </c>
      <c r="K26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44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2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84</v>
      </c>
      <c r="I3" s="4" t="n">
        <v>1737</v>
      </c>
      <c r="J3" s="4" t="n">
        <v>23290</v>
      </c>
      <c r="K3" s="5" t="n">
        <v>13.4081750143926</v>
      </c>
    </row>
    <row r="4" customFormat="false" ht="13.5" hidden="false" customHeight="false" outlineLevel="0" collapsed="false">
      <c r="A4" s="2" t="n">
        <v>3534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85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540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1910</v>
      </c>
      <c r="K5" s="5" t="n">
        <v>14.925068119891</v>
      </c>
    </row>
    <row r="6" customFormat="false" ht="13.5" hidden="false" customHeight="false" outlineLevel="0" collapsed="false">
      <c r="A6" s="2" t="n">
        <v>3544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6710</v>
      </c>
      <c r="K6" s="5" t="n">
        <v>12.8942746750966</v>
      </c>
    </row>
    <row r="7" customFormat="false" ht="13.5" hidden="false" customHeight="false" outlineLevel="0" collapsed="false">
      <c r="A7" s="2" t="n">
        <v>3550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84</v>
      </c>
      <c r="I7" s="4" t="n">
        <v>1359</v>
      </c>
      <c r="J7" s="4" t="n">
        <v>18830</v>
      </c>
      <c r="K7" s="5" t="n">
        <v>13.8557763061074</v>
      </c>
    </row>
    <row r="8" customFormat="false" ht="13.5" hidden="false" customHeight="false" outlineLevel="0" collapsed="false">
      <c r="A8" s="2" t="n">
        <v>3554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560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17700</v>
      </c>
      <c r="K9" s="5" t="n">
        <v>17.28515625</v>
      </c>
    </row>
    <row r="10" customFormat="false" ht="13.5" hidden="false" customHeight="false" outlineLevel="0" collapsed="false">
      <c r="A10" s="2" t="n">
        <v>3564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568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573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3577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3582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3586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3591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3595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600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604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020</v>
      </c>
      <c r="K19" s="5" t="n">
        <v>13.5639097744361</v>
      </c>
    </row>
    <row r="20" customFormat="false" ht="13.5" hidden="false" customHeight="false" outlineLevel="0" collapsed="false">
      <c r="A20" s="2" t="n">
        <v>3609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528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59</v>
      </c>
      <c r="I22" s="4" t="n">
        <v>2137</v>
      </c>
      <c r="J22" s="4" t="n">
        <v>46190</v>
      </c>
      <c r="K22" s="5" t="n">
        <v>21.6144127281235</v>
      </c>
    </row>
    <row r="23" customFormat="false" ht="13.5" hidden="false" customHeight="false" outlineLevel="0" collapsed="false">
      <c r="A23" s="2" t="n">
        <v>1532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290</v>
      </c>
      <c r="K23" s="5" t="n">
        <v>11.3171471927162</v>
      </c>
    </row>
    <row r="24" customFormat="false" ht="13.5" hidden="false" customHeight="false" outlineLevel="0" collapsed="false">
      <c r="A24" s="2" t="n">
        <v>1779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84</v>
      </c>
      <c r="I24" s="4" t="n">
        <v>1468</v>
      </c>
      <c r="J24" s="4" t="n">
        <v>21910</v>
      </c>
      <c r="K24" s="5" t="n">
        <v>14.925068119891</v>
      </c>
    </row>
    <row r="25" customFormat="false" ht="13.5" hidden="false" customHeight="false" outlineLevel="0" collapsed="false">
      <c r="A25" s="2" t="n">
        <v>1783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6710</v>
      </c>
      <c r="K25" s="5" t="n">
        <v>12.8942746750966</v>
      </c>
    </row>
    <row r="26" customFormat="false" ht="13.5" hidden="false" customHeight="false" outlineLevel="0" collapsed="false">
      <c r="A26" s="2" t="n">
        <v>2282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84</v>
      </c>
      <c r="I26" s="4" t="n">
        <v>1359</v>
      </c>
      <c r="J26" s="4" t="n">
        <v>22830</v>
      </c>
      <c r="K26" s="5" t="n">
        <v>16.7991169977925</v>
      </c>
    </row>
    <row r="27" customFormat="false" ht="13.5" hidden="false" customHeight="false" outlineLevel="0" collapsed="false">
      <c r="A27" s="2" t="n">
        <v>2286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2812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84</v>
      </c>
      <c r="I28" s="4" t="n">
        <v>1024</v>
      </c>
      <c r="J28" s="4" t="n">
        <v>17700</v>
      </c>
      <c r="K28" s="5" t="n">
        <v>17.28515625</v>
      </c>
    </row>
    <row r="29" customFormat="false" ht="13.5" hidden="false" customHeight="false" outlineLevel="0" collapsed="false">
      <c r="A29" s="2" t="n">
        <v>2816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425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3430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434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3439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443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48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452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3457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461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3466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532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84</v>
      </c>
      <c r="I42" s="23" t="n">
        <v>1737</v>
      </c>
      <c r="J42" s="23" t="n">
        <v>23290</v>
      </c>
      <c r="K42" s="24" t="n">
        <v>13.4081750143926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534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85</v>
      </c>
      <c r="I44" s="29" t="n">
        <v>3874</v>
      </c>
      <c r="J44" s="29" t="n">
        <v>76490</v>
      </c>
      <c r="K44" s="30" t="n">
        <v>19.7444501806918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540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1910</v>
      </c>
      <c r="K46" s="24" t="n">
        <v>14.925068119891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544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6710</v>
      </c>
      <c r="K48" s="30" t="n">
        <v>12.894274675096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550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84</v>
      </c>
      <c r="I50" s="23" t="n">
        <v>1359</v>
      </c>
      <c r="J50" s="23" t="n">
        <v>18830</v>
      </c>
      <c r="K50" s="24" t="n">
        <v>13.855776306107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554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0830</v>
      </c>
      <c r="K52" s="30" t="n">
        <v>11.568480300187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560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17700</v>
      </c>
      <c r="K54" s="24" t="n">
        <v>17.285156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564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568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452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540</v>
      </c>
      <c r="N59" s="5" t="n">
        <f aca="false">M59/L59</f>
        <v>13.187969924812</v>
      </c>
    </row>
    <row r="60" customFormat="false" ht="13.5" hidden="false" customHeight="false" outlineLevel="0" collapsed="false">
      <c r="A60" s="2" t="n">
        <v>3457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140</v>
      </c>
      <c r="N60" s="5" t="n">
        <f aca="false">M60/L60</f>
        <v>12.7007299270073</v>
      </c>
    </row>
    <row r="61" customFormat="false" ht="13.5" hidden="false" customHeight="false" outlineLevel="0" collapsed="false">
      <c r="A61" s="2" t="n">
        <v>3461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7540</v>
      </c>
      <c r="N61" s="5" t="n">
        <f aca="false">M61/L61</f>
        <v>13.187969924812</v>
      </c>
    </row>
    <row r="62" customFormat="false" ht="13.5" hidden="false" customHeight="false" outlineLevel="0" collapsed="false">
      <c r="A62" s="2" t="n">
        <v>3466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140</v>
      </c>
      <c r="N62" s="5" t="n">
        <f aca="false">M62/L62</f>
        <v>12.7007299270073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573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3452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3457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3461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2" t="n">
        <v>3466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577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520</v>
      </c>
      <c r="K70" s="24" t="n">
        <v>12.812030075188</v>
      </c>
      <c r="L70" s="23"/>
      <c r="M70" s="23"/>
      <c r="N70" s="24"/>
    </row>
    <row r="71" customFormat="false" ht="13.5" hidden="false" customHeight="false" outlineLevel="0" collapsed="false">
      <c r="A71" s="2" t="n">
        <v>3452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040</v>
      </c>
      <c r="N71" s="5" t="n">
        <f aca="false">M71/L71</f>
        <v>12.812030075188</v>
      </c>
    </row>
    <row r="72" customFormat="false" ht="13.5" hidden="false" customHeight="false" outlineLevel="0" collapsed="false">
      <c r="A72" s="2" t="n">
        <v>3457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3461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040</v>
      </c>
      <c r="N73" s="5" t="n">
        <f aca="false">M73/L73</f>
        <v>12.812030075188</v>
      </c>
    </row>
    <row r="74" customFormat="false" ht="13.5" hidden="false" customHeight="false" outlineLevel="0" collapsed="false">
      <c r="A74" s="2" t="n">
        <v>3466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582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3452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640</v>
      </c>
      <c r="N77" s="5" t="n">
        <f aca="false">M77/L77</f>
        <v>12.3689449236895</v>
      </c>
    </row>
    <row r="78" customFormat="false" ht="13.5" hidden="false" customHeight="false" outlineLevel="0" collapsed="false">
      <c r="A78" s="2" t="n">
        <v>3457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3461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640</v>
      </c>
      <c r="N79" s="5" t="n">
        <f aca="false">M79/L79</f>
        <v>12.3689449236895</v>
      </c>
    </row>
    <row r="80" customFormat="false" ht="13.5" hidden="false" customHeight="false" outlineLevel="0" collapsed="false">
      <c r="A80" s="2" t="n">
        <v>3466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586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520</v>
      </c>
      <c r="K82" s="24" t="n">
        <v>12.812030075188</v>
      </c>
      <c r="L82" s="23"/>
      <c r="M82" s="23"/>
      <c r="N82" s="24"/>
    </row>
    <row r="83" customFormat="false" ht="13.5" hidden="false" customHeight="false" outlineLevel="0" collapsed="false">
      <c r="A83" s="2" t="n">
        <v>3452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040</v>
      </c>
      <c r="N83" s="5" t="n">
        <f aca="false">M83/L83</f>
        <v>12.812030075188</v>
      </c>
    </row>
    <row r="84" customFormat="false" ht="13.5" hidden="false" customHeight="false" outlineLevel="0" collapsed="false">
      <c r="A84" s="2" t="n">
        <v>3457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640</v>
      </c>
      <c r="N84" s="5" t="n">
        <f aca="false">M84/L84</f>
        <v>12.3689449236895</v>
      </c>
    </row>
    <row r="85" customFormat="false" ht="13.5" hidden="false" customHeight="false" outlineLevel="0" collapsed="false">
      <c r="A85" s="2" t="n">
        <v>3461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040</v>
      </c>
      <c r="N85" s="5" t="n">
        <f aca="false">M85/L85</f>
        <v>12.812030075188</v>
      </c>
    </row>
    <row r="86" customFormat="false" ht="13.5" hidden="false" customHeight="false" outlineLevel="0" collapsed="false">
      <c r="A86" s="2" t="n">
        <v>3466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640</v>
      </c>
      <c r="N86" s="5" t="n">
        <f aca="false">M86/L86</f>
        <v>12.3689449236895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591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3452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640</v>
      </c>
      <c r="N89" s="5" t="n">
        <f aca="false">M89/L89</f>
        <v>12.3689449236895</v>
      </c>
    </row>
    <row r="90" customFormat="false" ht="13.5" hidden="false" customHeight="false" outlineLevel="0" collapsed="false">
      <c r="A90" s="2" t="n">
        <v>3457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3461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640</v>
      </c>
      <c r="N91" s="5" t="n">
        <f aca="false">M91/L91</f>
        <v>12.3689449236895</v>
      </c>
    </row>
    <row r="92" customFormat="false" ht="13.5" hidden="false" customHeight="false" outlineLevel="0" collapsed="false">
      <c r="A92" s="2" t="n">
        <v>3466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595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020</v>
      </c>
      <c r="K94" s="24" t="n">
        <v>13.563909774436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600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604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020</v>
      </c>
      <c r="K98" s="24" t="n">
        <v>13.563909774436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609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530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531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532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84</v>
      </c>
      <c r="I104" s="4" t="n">
        <v>1737</v>
      </c>
      <c r="J104" s="4" t="n">
        <v>23290</v>
      </c>
      <c r="K104" s="5" t="n">
        <v>13.4081750143926</v>
      </c>
    </row>
    <row r="105" customFormat="false" ht="13.5" hidden="false" customHeight="false" outlineLevel="0" collapsed="false">
      <c r="A105" s="2" t="n">
        <v>3533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127</v>
      </c>
      <c r="I105" s="4" t="n">
        <v>1737</v>
      </c>
      <c r="J105" s="4" t="n">
        <v>23890</v>
      </c>
      <c r="K105" s="5" t="n">
        <v>13.7535981577432</v>
      </c>
    </row>
    <row r="106" customFormat="false" ht="13.5" hidden="false" customHeight="false" outlineLevel="0" collapsed="false">
      <c r="A106" s="2" t="n">
        <v>3534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85</v>
      </c>
      <c r="I106" s="4" t="n">
        <v>3874</v>
      </c>
      <c r="J106" s="4" t="n">
        <v>76490</v>
      </c>
      <c r="K106" s="5" t="n">
        <v>19.7444501806918</v>
      </c>
    </row>
    <row r="107" customFormat="false" ht="13.5" hidden="false" customHeight="false" outlineLevel="0" collapsed="false">
      <c r="A107" s="2" t="n">
        <v>3535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128</v>
      </c>
      <c r="I107" s="4" t="n">
        <v>3295</v>
      </c>
      <c r="J107" s="4" t="n">
        <v>66790</v>
      </c>
      <c r="K107" s="5" t="n">
        <v>20.2701062215478</v>
      </c>
    </row>
    <row r="108" customFormat="false" ht="13.5" hidden="false" customHeight="false" outlineLevel="0" collapsed="false">
      <c r="A108" s="2" t="n">
        <v>3536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537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538</v>
      </c>
      <c r="B110" s="15" t="s">
        <v>19</v>
      </c>
      <c r="C110" s="15" t="s">
        <v>40</v>
      </c>
      <c r="D110" s="3" t="n">
        <v>0.604166666666667</v>
      </c>
      <c r="E110" s="3" t="n">
        <v>0.701388888888889</v>
      </c>
      <c r="G110" s="1" t="s">
        <v>131</v>
      </c>
      <c r="H110" s="15" t="s">
        <v>59</v>
      </c>
      <c r="I110" s="4" t="n">
        <v>1868</v>
      </c>
      <c r="J110" s="4" t="n">
        <v>37210</v>
      </c>
      <c r="K110" s="5" t="n">
        <v>19.9197002141328</v>
      </c>
    </row>
    <row r="111" customFormat="false" ht="13.5" hidden="false" customHeight="false" outlineLevel="0" collapsed="false">
      <c r="A111" s="2" t="n">
        <v>3539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126</v>
      </c>
      <c r="I111" s="4" t="n">
        <v>1868</v>
      </c>
      <c r="J111" s="4" t="n">
        <v>49310</v>
      </c>
      <c r="K111" s="5" t="n">
        <v>26.3972162740899</v>
      </c>
    </row>
    <row r="112" customFormat="false" ht="13.5" hidden="false" customHeight="false" outlineLevel="0" collapsed="false">
      <c r="A112" s="2" t="n">
        <v>3540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84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3541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27</v>
      </c>
      <c r="I113" s="4" t="n">
        <v>1468</v>
      </c>
      <c r="J113" s="4" t="n">
        <v>22010</v>
      </c>
      <c r="K113" s="5" t="n">
        <v>14.9931880108992</v>
      </c>
    </row>
    <row r="114" customFormat="false" ht="13.5" hidden="false" customHeight="false" outlineLevel="0" collapsed="false">
      <c r="A114" s="2" t="n">
        <v>3542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85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3543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128</v>
      </c>
      <c r="I115" s="4" t="n">
        <v>2847</v>
      </c>
      <c r="J115" s="4" t="n">
        <v>49210</v>
      </c>
      <c r="K115" s="5" t="n">
        <v>17.284861257464</v>
      </c>
    </row>
    <row r="116" customFormat="false" ht="13.5" hidden="false" customHeight="false" outlineLevel="0" collapsed="false">
      <c r="A116" s="2" t="n">
        <v>3544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22</v>
      </c>
      <c r="I116" s="4" t="n">
        <v>2847</v>
      </c>
      <c r="J116" s="4" t="n">
        <v>36710</v>
      </c>
      <c r="K116" s="5" t="n">
        <v>12.8942746750966</v>
      </c>
    </row>
    <row r="117" customFormat="false" ht="13.5" hidden="false" customHeight="false" outlineLevel="0" collapsed="false">
      <c r="A117" s="2" t="n">
        <v>3545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129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3546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30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3547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2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3548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59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3549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126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3550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84</v>
      </c>
      <c r="I122" s="4" t="n">
        <v>1359</v>
      </c>
      <c r="J122" s="4" t="n">
        <v>18830</v>
      </c>
      <c r="K122" s="5" t="n">
        <v>13.8557763061074</v>
      </c>
    </row>
    <row r="123" customFormat="false" ht="13.5" hidden="false" customHeight="false" outlineLevel="0" collapsed="false">
      <c r="A123" s="2" t="n">
        <v>3551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127</v>
      </c>
      <c r="I123" s="4" t="n">
        <v>1359</v>
      </c>
      <c r="J123" s="4" t="n">
        <v>19330</v>
      </c>
      <c r="K123" s="5" t="n">
        <v>14.2236938925681</v>
      </c>
    </row>
    <row r="124" customFormat="false" ht="13.5" hidden="false" customHeight="false" outlineLevel="0" collapsed="false">
      <c r="A124" s="2" t="n">
        <v>3552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85</v>
      </c>
      <c r="I124" s="4" t="n">
        <v>3118</v>
      </c>
      <c r="J124" s="4" t="n">
        <v>61430</v>
      </c>
      <c r="K124" s="5" t="n">
        <v>19.7017318794099</v>
      </c>
    </row>
    <row r="125" customFormat="false" ht="13.5" hidden="false" customHeight="false" outlineLevel="0" collapsed="false">
      <c r="A125" s="2" t="n">
        <v>3553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128</v>
      </c>
      <c r="I125" s="4" t="n">
        <v>2665</v>
      </c>
      <c r="J125" s="4" t="n">
        <v>47130</v>
      </c>
      <c r="K125" s="5" t="n">
        <v>17.6848030018762</v>
      </c>
    </row>
    <row r="126" customFormat="false" ht="13.5" hidden="false" customHeight="false" outlineLevel="0" collapsed="false">
      <c r="A126" s="2" t="n">
        <v>3554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22</v>
      </c>
      <c r="I126" s="4" t="n">
        <v>2665</v>
      </c>
      <c r="J126" s="4" t="n">
        <v>30830</v>
      </c>
      <c r="K126" s="5" t="n">
        <v>11.5684803001876</v>
      </c>
    </row>
    <row r="127" customFormat="false" ht="13.5" hidden="false" customHeight="false" outlineLevel="0" collapsed="false">
      <c r="A127" s="2" t="n">
        <v>3555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129</v>
      </c>
      <c r="I127" s="4" t="n">
        <v>3118</v>
      </c>
      <c r="J127" s="4" t="n">
        <v>54280</v>
      </c>
      <c r="K127" s="5" t="n">
        <v>17.4085952533675</v>
      </c>
    </row>
    <row r="128" customFormat="false" ht="13.5" hidden="false" customHeight="false" outlineLevel="0" collapsed="false">
      <c r="A128" s="2" t="n">
        <v>3556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30</v>
      </c>
      <c r="I128" s="4" t="n">
        <v>3118</v>
      </c>
      <c r="J128" s="4" t="n">
        <v>40530</v>
      </c>
      <c r="K128" s="5" t="n">
        <v>12.9987171263631</v>
      </c>
    </row>
    <row r="129" customFormat="false" ht="13.5" hidden="false" customHeight="false" outlineLevel="0" collapsed="false">
      <c r="A129" s="2" t="n">
        <v>3557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32</v>
      </c>
      <c r="I129" s="4" t="n">
        <v>2665</v>
      </c>
      <c r="J129" s="4" t="n">
        <v>34080</v>
      </c>
      <c r="K129" s="5" t="n">
        <v>12.7879924953096</v>
      </c>
    </row>
    <row r="130" customFormat="false" ht="13.5" hidden="false" customHeight="false" outlineLevel="0" collapsed="false">
      <c r="A130" s="2" t="n">
        <v>3558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59</v>
      </c>
      <c r="I130" s="4" t="n">
        <v>1424</v>
      </c>
      <c r="J130" s="4" t="n">
        <v>32800</v>
      </c>
      <c r="K130" s="5" t="n">
        <v>23.0337078651685</v>
      </c>
    </row>
    <row r="131" customFormat="false" ht="13.5" hidden="false" customHeight="false" outlineLevel="0" collapsed="false">
      <c r="A131" s="2" t="n">
        <v>3559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126</v>
      </c>
      <c r="I131" s="4" t="n">
        <v>1424</v>
      </c>
      <c r="J131" s="4" t="n">
        <v>42300</v>
      </c>
      <c r="K131" s="5" t="n">
        <v>29.7050561797753</v>
      </c>
    </row>
    <row r="132" customFormat="false" ht="13.5" hidden="false" customHeight="false" outlineLevel="0" collapsed="false">
      <c r="A132" s="2" t="n">
        <v>3560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84</v>
      </c>
      <c r="I132" s="4" t="n">
        <v>1024</v>
      </c>
      <c r="J132" s="4" t="n">
        <v>17700</v>
      </c>
      <c r="K132" s="5" t="n">
        <v>17.28515625</v>
      </c>
    </row>
    <row r="133" customFormat="false" ht="13.5" hidden="false" customHeight="false" outlineLevel="0" collapsed="false">
      <c r="A133" s="2" t="n">
        <v>3561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27</v>
      </c>
      <c r="I133" s="4" t="n">
        <v>1024</v>
      </c>
      <c r="J133" s="4" t="n">
        <v>18200</v>
      </c>
      <c r="K133" s="5" t="n">
        <v>17.7734375</v>
      </c>
    </row>
    <row r="134" customFormat="false" ht="13.5" hidden="false" customHeight="false" outlineLevel="0" collapsed="false">
      <c r="A134" s="2" t="n">
        <v>3562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85</v>
      </c>
      <c r="I134" s="4" t="n">
        <v>2449</v>
      </c>
      <c r="J134" s="4" t="n">
        <v>56000</v>
      </c>
      <c r="K134" s="5" t="n">
        <v>22.8664761126991</v>
      </c>
    </row>
    <row r="135" customFormat="false" ht="13.5" hidden="false" customHeight="false" outlineLevel="0" collapsed="false">
      <c r="A135" s="2" t="n">
        <v>3563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128</v>
      </c>
      <c r="I135" s="4" t="n">
        <v>2107</v>
      </c>
      <c r="J135" s="4" t="n">
        <v>39800</v>
      </c>
      <c r="K135" s="5" t="n">
        <v>18.8894162316089</v>
      </c>
    </row>
    <row r="136" customFormat="false" ht="13.5" hidden="false" customHeight="false" outlineLevel="0" collapsed="false">
      <c r="A136" s="2" t="n">
        <v>3564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22</v>
      </c>
      <c r="I136" s="4" t="n">
        <v>2107</v>
      </c>
      <c r="J136" s="4" t="n">
        <v>25100</v>
      </c>
      <c r="K136" s="5" t="n">
        <v>11.9126720455624</v>
      </c>
    </row>
    <row r="137" customFormat="false" ht="13.5" hidden="false" customHeight="false" outlineLevel="0" collapsed="false">
      <c r="A137" s="2" t="n">
        <v>3565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29</v>
      </c>
      <c r="I137" s="4" t="n">
        <v>2449</v>
      </c>
      <c r="J137" s="4" t="n">
        <v>48650</v>
      </c>
      <c r="K137" s="5" t="n">
        <v>19.8652511229073</v>
      </c>
    </row>
    <row r="138" customFormat="false" ht="13.5" hidden="false" customHeight="false" outlineLevel="0" collapsed="false">
      <c r="A138" s="2" t="n">
        <v>3566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30</v>
      </c>
      <c r="I138" s="4" t="n">
        <v>2449</v>
      </c>
      <c r="J138" s="4" t="n">
        <v>36100</v>
      </c>
      <c r="K138" s="5" t="n">
        <v>14.7407104940792</v>
      </c>
    </row>
    <row r="139" customFormat="false" ht="13.5" hidden="false" customHeight="false" outlineLevel="0" collapsed="false">
      <c r="A139" s="2" t="n">
        <v>3567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132</v>
      </c>
      <c r="I139" s="4" t="n">
        <v>2107</v>
      </c>
      <c r="J139" s="4" t="n">
        <v>29450</v>
      </c>
      <c r="K139" s="5" t="n">
        <v>13.9772187944945</v>
      </c>
    </row>
    <row r="140" customFormat="false" ht="13.5" hidden="false" customHeight="false" outlineLevel="0" collapsed="false">
      <c r="A140" s="2" t="n">
        <v>3568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59</v>
      </c>
      <c r="I140" s="4" t="n">
        <v>665</v>
      </c>
      <c r="J140" s="4" t="n">
        <v>9020</v>
      </c>
      <c r="K140" s="5" t="n">
        <v>13.5639097744361</v>
      </c>
    </row>
    <row r="141" customFormat="false" ht="13.5" hidden="false" customHeight="false" outlineLevel="0" collapsed="false">
      <c r="A141" s="2" t="n">
        <v>3569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126</v>
      </c>
      <c r="I141" s="4" t="n">
        <v>665</v>
      </c>
      <c r="J141" s="4" t="n">
        <v>10020</v>
      </c>
      <c r="K141" s="5" t="n">
        <v>15.0676691729323</v>
      </c>
    </row>
    <row r="142" customFormat="false" ht="13.5" hidden="false" customHeight="false" outlineLevel="0" collapsed="false">
      <c r="A142" s="2" t="n">
        <v>3570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84</v>
      </c>
      <c r="I142" s="4" t="n">
        <v>265</v>
      </c>
      <c r="J142" s="4" t="n">
        <v>7020</v>
      </c>
      <c r="K142" s="5" t="n">
        <v>26.4905660377358</v>
      </c>
    </row>
    <row r="143" customFormat="false" ht="13.5" hidden="false" customHeight="false" outlineLevel="0" collapsed="false">
      <c r="A143" s="2" t="n">
        <v>3571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85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3572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28</v>
      </c>
      <c r="I144" s="4" t="n">
        <v>842</v>
      </c>
      <c r="J144" s="4" t="n">
        <v>12820</v>
      </c>
      <c r="K144" s="5" t="n">
        <v>15.2256532066508</v>
      </c>
    </row>
    <row r="145" customFormat="false" ht="13.5" hidden="false" customHeight="false" outlineLevel="0" collapsed="false">
      <c r="A145" s="2" t="n">
        <v>3573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22</v>
      </c>
      <c r="I145" s="4" t="n">
        <v>842</v>
      </c>
      <c r="J145" s="4" t="n">
        <v>10120</v>
      </c>
      <c r="K145" s="5" t="n">
        <v>12.0190023752969</v>
      </c>
    </row>
    <row r="146" customFormat="false" ht="13.5" hidden="false" customHeight="false" outlineLevel="0" collapsed="false">
      <c r="A146" s="2" t="n">
        <v>3574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29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3575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30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3576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132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3577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59</v>
      </c>
      <c r="I149" s="4" t="n">
        <v>665</v>
      </c>
      <c r="J149" s="4" t="n">
        <v>8520</v>
      </c>
      <c r="K149" s="5" t="n">
        <v>12.812030075188</v>
      </c>
    </row>
    <row r="150" customFormat="false" ht="13.5" hidden="false" customHeight="false" outlineLevel="0" collapsed="false">
      <c r="A150" s="2" t="n">
        <v>3578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126</v>
      </c>
      <c r="I150" s="4" t="n">
        <v>665</v>
      </c>
      <c r="J150" s="4" t="n">
        <v>9520</v>
      </c>
      <c r="K150" s="5" t="n">
        <v>14.3157894736842</v>
      </c>
    </row>
    <row r="151" customFormat="false" ht="13.5" hidden="false" customHeight="false" outlineLevel="0" collapsed="false">
      <c r="A151" s="2" t="n">
        <v>3579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84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3580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85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3581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28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3582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22</v>
      </c>
      <c r="I154" s="4" t="n">
        <v>842</v>
      </c>
      <c r="J154" s="4" t="n">
        <v>10120</v>
      </c>
      <c r="K154" s="5" t="n">
        <v>12.0190023752969</v>
      </c>
    </row>
    <row r="155" customFormat="false" ht="13.5" hidden="false" customHeight="false" outlineLevel="0" collapsed="false">
      <c r="A155" s="2" t="n">
        <v>3583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129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3584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30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3585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32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3586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59</v>
      </c>
      <c r="I158" s="4" t="n">
        <v>665</v>
      </c>
      <c r="J158" s="4" t="n">
        <v>8520</v>
      </c>
      <c r="K158" s="5" t="n">
        <v>12.812030075188</v>
      </c>
    </row>
    <row r="159" customFormat="false" ht="13.5" hidden="false" customHeight="false" outlineLevel="0" collapsed="false">
      <c r="A159" s="2" t="n">
        <v>3587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126</v>
      </c>
      <c r="I159" s="4" t="n">
        <v>665</v>
      </c>
      <c r="J159" s="4" t="n">
        <v>9520</v>
      </c>
      <c r="K159" s="5" t="n">
        <v>14.3157894736842</v>
      </c>
    </row>
    <row r="160" customFormat="false" ht="13.5" hidden="false" customHeight="false" outlineLevel="0" collapsed="false">
      <c r="A160" s="2" t="n">
        <v>3588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84</v>
      </c>
      <c r="I160" s="4" t="n">
        <v>265</v>
      </c>
      <c r="J160" s="4" t="n">
        <v>7020</v>
      </c>
      <c r="K160" s="5" t="n">
        <v>26.4905660377358</v>
      </c>
    </row>
    <row r="161" customFormat="false" ht="13.5" hidden="false" customHeight="false" outlineLevel="0" collapsed="false">
      <c r="A161" s="2" t="n">
        <v>3589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85</v>
      </c>
      <c r="I161" s="4" t="n">
        <v>931</v>
      </c>
      <c r="J161" s="4" t="n">
        <v>22720</v>
      </c>
      <c r="K161" s="5" t="n">
        <v>24.4038668098818</v>
      </c>
    </row>
    <row r="162" customFormat="false" ht="13.5" hidden="false" customHeight="false" outlineLevel="0" collapsed="false">
      <c r="A162" s="2" t="n">
        <v>3590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128</v>
      </c>
      <c r="I162" s="4" t="n">
        <v>842</v>
      </c>
      <c r="J162" s="4" t="n">
        <v>12220</v>
      </c>
      <c r="K162" s="5" t="n">
        <v>14.5130641330166</v>
      </c>
    </row>
    <row r="163" customFormat="false" ht="13.5" hidden="false" customHeight="false" outlineLevel="0" collapsed="false">
      <c r="A163" s="2" t="n">
        <v>3591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22</v>
      </c>
      <c r="I163" s="4" t="n">
        <v>842</v>
      </c>
      <c r="J163" s="4" t="n">
        <v>10120</v>
      </c>
      <c r="K163" s="5" t="n">
        <v>12.0190023752969</v>
      </c>
    </row>
    <row r="164" customFormat="false" ht="13.5" hidden="false" customHeight="false" outlineLevel="0" collapsed="false">
      <c r="A164" s="2" t="n">
        <v>3592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29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3593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130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3594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32</v>
      </c>
      <c r="I166" s="4" t="n">
        <v>842</v>
      </c>
      <c r="J166" s="4" t="n">
        <v>12120</v>
      </c>
      <c r="K166" s="5" t="n">
        <v>14.3942992874109</v>
      </c>
    </row>
    <row r="167" customFormat="false" ht="13.5" hidden="false" customHeight="false" outlineLevel="0" collapsed="false">
      <c r="A167" s="2" t="n">
        <v>3595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59</v>
      </c>
      <c r="I167" s="4" t="n">
        <v>665</v>
      </c>
      <c r="J167" s="4" t="n">
        <v>9020</v>
      </c>
      <c r="K167" s="5" t="n">
        <v>13.5639097744361</v>
      </c>
    </row>
    <row r="168" customFormat="false" ht="13.5" hidden="false" customHeight="false" outlineLevel="0" collapsed="false">
      <c r="A168" s="2" t="n">
        <v>3596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126</v>
      </c>
      <c r="I168" s="4" t="n">
        <v>665</v>
      </c>
      <c r="J168" s="4" t="n">
        <v>10020</v>
      </c>
      <c r="K168" s="5" t="n">
        <v>15.0676691729323</v>
      </c>
    </row>
    <row r="169" customFormat="false" ht="13.5" hidden="false" customHeight="false" outlineLevel="0" collapsed="false">
      <c r="A169" s="2" t="n">
        <v>3597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84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3598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85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3599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128</v>
      </c>
      <c r="I171" s="4" t="n">
        <v>842</v>
      </c>
      <c r="J171" s="4" t="n">
        <v>12820</v>
      </c>
      <c r="K171" s="5" t="n">
        <v>15.2256532066508</v>
      </c>
    </row>
    <row r="172" customFormat="false" ht="13.5" hidden="false" customHeight="false" outlineLevel="0" collapsed="false">
      <c r="A172" s="2" t="n">
        <v>3600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22</v>
      </c>
      <c r="I172" s="4" t="n">
        <v>842</v>
      </c>
      <c r="J172" s="4" t="n">
        <v>10720</v>
      </c>
      <c r="K172" s="5" t="n">
        <v>12.7315914489311</v>
      </c>
    </row>
    <row r="173" customFormat="false" ht="13.5" hidden="false" customHeight="false" outlineLevel="0" collapsed="false">
      <c r="A173" s="2" t="n">
        <v>3601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29</v>
      </c>
      <c r="I173" s="4" t="n">
        <v>931</v>
      </c>
      <c r="J173" s="4" t="n">
        <v>19470</v>
      </c>
      <c r="K173" s="5" t="n">
        <v>20.9129967776584</v>
      </c>
    </row>
    <row r="174" customFormat="false" ht="13.5" hidden="false" customHeight="false" outlineLevel="0" collapsed="false">
      <c r="A174" s="2" t="n">
        <v>3602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30</v>
      </c>
      <c r="I174" s="4" t="n">
        <v>931</v>
      </c>
      <c r="J174" s="4" t="n">
        <v>14620</v>
      </c>
      <c r="K174" s="5" t="n">
        <v>15.703544575725</v>
      </c>
    </row>
    <row r="175" customFormat="false" ht="13.5" hidden="false" customHeight="false" outlineLevel="0" collapsed="false">
      <c r="A175" s="2" t="n">
        <v>3603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132</v>
      </c>
      <c r="I175" s="4" t="n">
        <v>842</v>
      </c>
      <c r="J175" s="4" t="n">
        <v>12120</v>
      </c>
      <c r="K175" s="5" t="n">
        <v>14.3942992874109</v>
      </c>
    </row>
    <row r="176" customFormat="false" ht="13.5" hidden="false" customHeight="false" outlineLevel="0" collapsed="false">
      <c r="A176" s="2" t="n">
        <v>3604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59</v>
      </c>
      <c r="I176" s="4" t="n">
        <v>665</v>
      </c>
      <c r="J176" s="4" t="n">
        <v>9020</v>
      </c>
      <c r="K176" s="5" t="n">
        <v>13.5639097744361</v>
      </c>
    </row>
    <row r="177" customFormat="false" ht="13.5" hidden="false" customHeight="false" outlineLevel="0" collapsed="false">
      <c r="A177" s="2" t="n">
        <v>3605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126</v>
      </c>
      <c r="I177" s="4" t="n">
        <v>665</v>
      </c>
      <c r="J177" s="4" t="n">
        <v>10020</v>
      </c>
      <c r="K177" s="5" t="n">
        <v>15.0676691729323</v>
      </c>
    </row>
    <row r="178" customFormat="false" ht="13.5" hidden="false" customHeight="false" outlineLevel="0" collapsed="false">
      <c r="A178" s="2" t="n">
        <v>3606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84</v>
      </c>
      <c r="I178" s="4" t="n">
        <v>265</v>
      </c>
      <c r="J178" s="4" t="n">
        <v>7720</v>
      </c>
      <c r="K178" s="5" t="n">
        <v>29.1320754716981</v>
      </c>
    </row>
    <row r="179" customFormat="false" ht="13.5" hidden="false" customHeight="false" outlineLevel="0" collapsed="false">
      <c r="A179" s="2" t="n">
        <v>3607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85</v>
      </c>
      <c r="I179" s="4" t="n">
        <v>931</v>
      </c>
      <c r="J179" s="4" t="n">
        <v>22720</v>
      </c>
      <c r="K179" s="5" t="n">
        <v>24.4038668098818</v>
      </c>
    </row>
    <row r="180" customFormat="false" ht="13.5" hidden="false" customHeight="false" outlineLevel="0" collapsed="false">
      <c r="A180" s="2" t="n">
        <v>3608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128</v>
      </c>
      <c r="I180" s="4" t="n">
        <v>842</v>
      </c>
      <c r="J180" s="4" t="n">
        <v>12820</v>
      </c>
      <c r="K180" s="5" t="n">
        <v>15.2256532066508</v>
      </c>
    </row>
    <row r="181" customFormat="false" ht="13.5" hidden="false" customHeight="false" outlineLevel="0" collapsed="false">
      <c r="A181" s="2" t="n">
        <v>3609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3610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29</v>
      </c>
      <c r="I182" s="4" t="n">
        <v>931</v>
      </c>
      <c r="J182" s="4" t="n">
        <v>19470</v>
      </c>
      <c r="K182" s="5" t="n">
        <v>20.9129967776584</v>
      </c>
    </row>
    <row r="183" customFormat="false" ht="13.5" hidden="false" customHeight="false" outlineLevel="0" collapsed="false">
      <c r="A183" s="2" t="n">
        <v>3611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30</v>
      </c>
      <c r="I183" s="4" t="n">
        <v>931</v>
      </c>
      <c r="J183" s="4" t="n">
        <v>14620</v>
      </c>
      <c r="K183" s="5" t="n">
        <v>15.703544575725</v>
      </c>
    </row>
    <row r="184" customFormat="false" ht="13.5" hidden="false" customHeight="false" outlineLevel="0" collapsed="false">
      <c r="A184" s="2" t="n">
        <v>3612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132</v>
      </c>
      <c r="I184" s="4" t="n">
        <v>842</v>
      </c>
      <c r="J184" s="4" t="n">
        <v>12120</v>
      </c>
      <c r="K184" s="5" t="n">
        <v>14.3942992874109</v>
      </c>
    </row>
    <row r="185" customFormat="false" ht="13.5" hidden="false" customHeight="false" outlineLevel="0" collapsed="false">
      <c r="A185" s="31" t="s">
        <v>140</v>
      </c>
    </row>
    <row r="186" customFormat="false" ht="13.5" hidden="false" customHeight="false" outlineLevel="0" collapsed="false">
      <c r="A186" s="2" t="n">
        <v>1528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59</v>
      </c>
      <c r="I186" s="4" t="n">
        <v>2137</v>
      </c>
      <c r="J186" s="4" t="n">
        <v>46190</v>
      </c>
      <c r="K186" s="5" t="n">
        <v>21.6144127281235</v>
      </c>
    </row>
    <row r="187" customFormat="false" ht="13.5" hidden="false" customHeight="false" outlineLevel="0" collapsed="false">
      <c r="A187" s="2" t="n">
        <v>1529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126</v>
      </c>
      <c r="I187" s="4" t="n">
        <v>2137</v>
      </c>
      <c r="J187" s="4" t="n">
        <v>53890</v>
      </c>
      <c r="K187" s="5" t="n">
        <v>25.217594759008</v>
      </c>
    </row>
    <row r="188" customFormat="false" ht="13.5" hidden="false" customHeight="false" outlineLevel="0" collapsed="false">
      <c r="A188" s="2" t="n">
        <v>1530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85</v>
      </c>
      <c r="I188" s="4" t="n">
        <v>3874</v>
      </c>
      <c r="J188" s="4" t="n">
        <v>76490</v>
      </c>
      <c r="K188" s="5" t="n">
        <v>19.7444501806918</v>
      </c>
    </row>
    <row r="189" customFormat="false" ht="13.5" hidden="false" customHeight="false" outlineLevel="0" collapsed="false">
      <c r="A189" s="2" t="n">
        <v>1531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28</v>
      </c>
      <c r="I189" s="4" t="n">
        <v>3295</v>
      </c>
      <c r="J189" s="4" t="n">
        <v>57490</v>
      </c>
      <c r="K189" s="5" t="n">
        <v>17.4476479514416</v>
      </c>
    </row>
    <row r="190" customFormat="false" ht="13.5" hidden="false" customHeight="false" outlineLevel="0" collapsed="false">
      <c r="A190" s="2" t="n">
        <v>1532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22</v>
      </c>
      <c r="I190" s="4" t="n">
        <v>3295</v>
      </c>
      <c r="J190" s="4" t="n">
        <v>37290</v>
      </c>
      <c r="K190" s="5" t="n">
        <v>11.3171471927162</v>
      </c>
    </row>
    <row r="191" customFormat="false" ht="13.5" hidden="false" customHeight="false" outlineLevel="0" collapsed="false">
      <c r="A191" s="2" t="n">
        <v>1533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29</v>
      </c>
      <c r="I191" s="4" t="n">
        <v>3874</v>
      </c>
      <c r="J191" s="4" t="n">
        <v>67740</v>
      </c>
      <c r="K191" s="5" t="n">
        <v>17.4858027878162</v>
      </c>
    </row>
    <row r="192" customFormat="false" ht="13.5" hidden="false" customHeight="false" outlineLevel="0" collapsed="false">
      <c r="A192" s="2" t="n">
        <v>1534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130</v>
      </c>
      <c r="I192" s="4" t="n">
        <v>3874</v>
      </c>
      <c r="J192" s="4" t="n">
        <v>50840</v>
      </c>
      <c r="K192" s="5" t="n">
        <v>13.1233866804337</v>
      </c>
    </row>
    <row r="193" customFormat="false" ht="13.5" hidden="false" customHeight="false" outlineLevel="0" collapsed="false">
      <c r="A193" s="2" t="n">
        <v>1535</v>
      </c>
      <c r="B193" s="15" t="s">
        <v>28</v>
      </c>
      <c r="C193" s="15" t="s">
        <v>19</v>
      </c>
      <c r="D193" s="3" t="n">
        <v>0.493055555555556</v>
      </c>
      <c r="E193" s="3" t="n">
        <v>0.618055555555556</v>
      </c>
      <c r="G193" s="1" t="s">
        <v>141</v>
      </c>
      <c r="H193" s="15" t="s">
        <v>132</v>
      </c>
      <c r="I193" s="4" t="n">
        <v>3295</v>
      </c>
      <c r="J193" s="4" t="n">
        <v>42690</v>
      </c>
      <c r="K193" s="5" t="n">
        <v>12.9559939301973</v>
      </c>
    </row>
    <row r="194" customFormat="false" ht="13.5" hidden="false" customHeight="false" outlineLevel="0" collapsed="false">
      <c r="A194" s="2" t="n">
        <v>1777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59</v>
      </c>
      <c r="I194" s="4" t="n">
        <v>1868</v>
      </c>
      <c r="J194" s="4" t="n">
        <v>37210</v>
      </c>
      <c r="K194" s="5" t="n">
        <v>19.9197002141328</v>
      </c>
    </row>
    <row r="195" customFormat="false" ht="13.5" hidden="false" customHeight="false" outlineLevel="0" collapsed="false">
      <c r="A195" s="2" t="n">
        <v>1778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126</v>
      </c>
      <c r="I195" s="4" t="n">
        <v>1868</v>
      </c>
      <c r="J195" s="4" t="n">
        <v>49310</v>
      </c>
      <c r="K195" s="5" t="n">
        <v>26.3972162740899</v>
      </c>
    </row>
    <row r="196" customFormat="false" ht="13.5" hidden="false" customHeight="false" outlineLevel="0" collapsed="false">
      <c r="A196" s="2" t="n">
        <v>1779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84</v>
      </c>
      <c r="I196" s="4" t="n">
        <v>1468</v>
      </c>
      <c r="J196" s="4" t="n">
        <v>21910</v>
      </c>
      <c r="K196" s="5" t="n">
        <v>14.925068119891</v>
      </c>
    </row>
    <row r="197" customFormat="false" ht="13.5" hidden="false" customHeight="false" outlineLevel="0" collapsed="false">
      <c r="A197" s="2" t="n">
        <v>1780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7</v>
      </c>
      <c r="I197" s="4" t="n">
        <v>1468</v>
      </c>
      <c r="J197" s="4" t="n">
        <v>22010</v>
      </c>
      <c r="K197" s="5" t="n">
        <v>14.9931880108992</v>
      </c>
    </row>
    <row r="198" customFormat="false" ht="13.5" hidden="false" customHeight="false" outlineLevel="0" collapsed="false">
      <c r="A198" s="2" t="n">
        <v>1781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85</v>
      </c>
      <c r="I198" s="4" t="n">
        <v>3337</v>
      </c>
      <c r="J198" s="4" t="n">
        <v>67510</v>
      </c>
      <c r="K198" s="5" t="n">
        <v>20.2307461792029</v>
      </c>
    </row>
    <row r="199" customFormat="false" ht="13.5" hidden="false" customHeight="false" outlineLevel="0" collapsed="false">
      <c r="A199" s="2" t="n">
        <v>1782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28</v>
      </c>
      <c r="I199" s="4" t="n">
        <v>2847</v>
      </c>
      <c r="J199" s="4" t="n">
        <v>49210</v>
      </c>
      <c r="K199" s="5" t="n">
        <v>17.284861257464</v>
      </c>
    </row>
    <row r="200" customFormat="false" ht="13.5" hidden="false" customHeight="false" outlineLevel="0" collapsed="false">
      <c r="A200" s="2" t="n">
        <v>1783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22</v>
      </c>
      <c r="I200" s="4" t="n">
        <v>2847</v>
      </c>
      <c r="J200" s="4" t="n">
        <v>36710</v>
      </c>
      <c r="K200" s="5" t="n">
        <v>12.8942746750966</v>
      </c>
    </row>
    <row r="201" customFormat="false" ht="13.5" hidden="false" customHeight="false" outlineLevel="0" collapsed="false">
      <c r="A201" s="2" t="n">
        <v>1784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29</v>
      </c>
      <c r="I201" s="4" t="n">
        <v>3337</v>
      </c>
      <c r="J201" s="4" t="n">
        <v>59560</v>
      </c>
      <c r="K201" s="5" t="n">
        <v>17.8483667965238</v>
      </c>
    </row>
    <row r="202" customFormat="false" ht="13.5" hidden="false" customHeight="false" outlineLevel="0" collapsed="false">
      <c r="A202" s="2" t="n">
        <v>1785</v>
      </c>
      <c r="B202" s="15" t="s">
        <v>40</v>
      </c>
      <c r="C202" s="15" t="s">
        <v>19</v>
      </c>
      <c r="D202" s="3" t="n">
        <v>0.46875</v>
      </c>
      <c r="E202" s="3" t="n">
        <v>0.576388888888889</v>
      </c>
      <c r="G202" s="1" t="s">
        <v>142</v>
      </c>
      <c r="H202" s="15" t="s">
        <v>130</v>
      </c>
      <c r="I202" s="4" t="n">
        <v>3337</v>
      </c>
      <c r="J202" s="4" t="n">
        <v>43810</v>
      </c>
      <c r="K202" s="5" t="n">
        <v>13.1285585855559</v>
      </c>
    </row>
    <row r="203" customFormat="false" ht="13.5" hidden="false" customHeight="false" outlineLevel="0" collapsed="false">
      <c r="A203" s="2" t="n">
        <v>1786</v>
      </c>
      <c r="B203" s="15" t="s">
        <v>40</v>
      </c>
      <c r="C203" s="15" t="s">
        <v>19</v>
      </c>
      <c r="D203" s="3" t="n">
        <v>0.46875</v>
      </c>
      <c r="E203" s="3" t="n">
        <v>0.576388888888889</v>
      </c>
      <c r="G203" s="1" t="s">
        <v>142</v>
      </c>
      <c r="H203" s="15" t="s">
        <v>132</v>
      </c>
      <c r="I203" s="4" t="n">
        <v>2847</v>
      </c>
      <c r="J203" s="4" t="n">
        <v>36310</v>
      </c>
      <c r="K203" s="5" t="n">
        <v>12.7537759044608</v>
      </c>
    </row>
    <row r="204" customFormat="false" ht="13.5" hidden="false" customHeight="false" outlineLevel="0" collapsed="false">
      <c r="A204" s="2" t="n">
        <v>2280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59</v>
      </c>
      <c r="I204" s="4" t="n">
        <v>1759</v>
      </c>
      <c r="J204" s="4" t="n">
        <v>35130</v>
      </c>
      <c r="K204" s="5" t="n">
        <v>19.9715747583854</v>
      </c>
    </row>
    <row r="205" customFormat="false" ht="13.5" hidden="false" customHeight="false" outlineLevel="0" collapsed="false">
      <c r="A205" s="2" t="n">
        <v>2281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126</v>
      </c>
      <c r="I205" s="4" t="n">
        <v>1759</v>
      </c>
      <c r="J205" s="4" t="n">
        <v>44930</v>
      </c>
      <c r="K205" s="5" t="n">
        <v>25.542922114838</v>
      </c>
    </row>
    <row r="206" customFormat="false" ht="13.5" hidden="false" customHeight="false" outlineLevel="0" collapsed="false">
      <c r="A206" s="2" t="n">
        <v>2282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84</v>
      </c>
      <c r="I206" s="4" t="n">
        <v>1359</v>
      </c>
      <c r="J206" s="4" t="n">
        <v>22830</v>
      </c>
      <c r="K206" s="5" t="n">
        <v>16.7991169977925</v>
      </c>
    </row>
    <row r="207" customFormat="false" ht="13.5" hidden="false" customHeight="false" outlineLevel="0" collapsed="false">
      <c r="A207" s="2" t="n">
        <v>2283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127</v>
      </c>
      <c r="I207" s="4" t="n">
        <v>1359</v>
      </c>
      <c r="J207" s="4" t="n">
        <v>25330</v>
      </c>
      <c r="K207" s="5" t="n">
        <v>18.6387049300957</v>
      </c>
    </row>
    <row r="208" customFormat="false" ht="13.5" hidden="false" customHeight="false" outlineLevel="0" collapsed="false">
      <c r="A208" s="2" t="n">
        <v>2284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85</v>
      </c>
      <c r="I208" s="4" t="n">
        <v>3118</v>
      </c>
      <c r="J208" s="4" t="n">
        <v>61430</v>
      </c>
      <c r="K208" s="5" t="n">
        <v>19.7017318794099</v>
      </c>
    </row>
    <row r="209" customFormat="false" ht="13.5" hidden="false" customHeight="false" outlineLevel="0" collapsed="false">
      <c r="A209" s="2" t="n">
        <v>2285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28</v>
      </c>
      <c r="I209" s="4" t="n">
        <v>2665</v>
      </c>
      <c r="J209" s="4" t="n">
        <v>47130</v>
      </c>
      <c r="K209" s="5" t="n">
        <v>17.6848030018762</v>
      </c>
    </row>
    <row r="210" customFormat="false" ht="13.5" hidden="false" customHeight="false" outlineLevel="0" collapsed="false">
      <c r="A210" s="2" t="n">
        <v>2286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22</v>
      </c>
      <c r="I210" s="4" t="n">
        <v>2665</v>
      </c>
      <c r="J210" s="4" t="n">
        <v>34830</v>
      </c>
      <c r="K210" s="5" t="n">
        <v>13.0694183864916</v>
      </c>
    </row>
    <row r="211" customFormat="false" ht="13.5" hidden="false" customHeight="false" outlineLevel="0" collapsed="false">
      <c r="A211" s="2" t="n">
        <v>2287</v>
      </c>
      <c r="B211" s="15" t="s">
        <v>20</v>
      </c>
      <c r="C211" s="15" t="s">
        <v>19</v>
      </c>
      <c r="D211" s="3" t="n">
        <v>0.423611111111111</v>
      </c>
      <c r="E211" s="3" t="n">
        <v>0.524305555555556</v>
      </c>
      <c r="G211" s="1" t="s">
        <v>143</v>
      </c>
      <c r="H211" s="15" t="s">
        <v>129</v>
      </c>
      <c r="I211" s="4" t="n">
        <v>3118</v>
      </c>
      <c r="J211" s="4" t="n">
        <v>54280</v>
      </c>
      <c r="K211" s="5" t="n">
        <v>17.4085952533675</v>
      </c>
    </row>
    <row r="212" customFormat="false" ht="13.5" hidden="false" customHeight="false" outlineLevel="0" collapsed="false">
      <c r="A212" s="2" t="n">
        <v>2288</v>
      </c>
      <c r="B212" s="15" t="s">
        <v>20</v>
      </c>
      <c r="C212" s="15" t="s">
        <v>19</v>
      </c>
      <c r="D212" s="3" t="n">
        <v>0.423611111111111</v>
      </c>
      <c r="E212" s="3" t="n">
        <v>0.524305555555556</v>
      </c>
      <c r="G212" s="1" t="s">
        <v>143</v>
      </c>
      <c r="H212" s="15" t="s">
        <v>130</v>
      </c>
      <c r="I212" s="4" t="n">
        <v>3118</v>
      </c>
      <c r="J212" s="4" t="n">
        <v>40530</v>
      </c>
      <c r="K212" s="5" t="n">
        <v>12.9987171263631</v>
      </c>
    </row>
    <row r="213" customFormat="false" ht="13.5" hidden="false" customHeight="false" outlineLevel="0" collapsed="false">
      <c r="A213" s="2" t="n">
        <v>2289</v>
      </c>
      <c r="B213" s="15" t="s">
        <v>20</v>
      </c>
      <c r="C213" s="15" t="s">
        <v>19</v>
      </c>
      <c r="D213" s="3" t="n">
        <v>0.423611111111111</v>
      </c>
      <c r="E213" s="3" t="n">
        <v>0.524305555555556</v>
      </c>
      <c r="G213" s="1" t="s">
        <v>143</v>
      </c>
      <c r="H213" s="15" t="s">
        <v>132</v>
      </c>
      <c r="I213" s="4" t="n">
        <v>2665</v>
      </c>
      <c r="J213" s="4" t="n">
        <v>34080</v>
      </c>
      <c r="K213" s="5" t="n">
        <v>12.7879924953096</v>
      </c>
    </row>
    <row r="214" customFormat="false" ht="13.5" hidden="false" customHeight="false" outlineLevel="0" collapsed="false">
      <c r="A214" s="2" t="n">
        <v>2810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59</v>
      </c>
      <c r="I214" s="4" t="n">
        <v>1424</v>
      </c>
      <c r="J214" s="4" t="n">
        <v>32800</v>
      </c>
      <c r="K214" s="5" t="n">
        <v>23.0337078651685</v>
      </c>
    </row>
    <row r="215" customFormat="false" ht="13.5" hidden="false" customHeight="false" outlineLevel="0" collapsed="false">
      <c r="A215" s="2" t="n">
        <v>2811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126</v>
      </c>
      <c r="I215" s="4" t="n">
        <v>1424</v>
      </c>
      <c r="J215" s="4" t="n">
        <v>42300</v>
      </c>
      <c r="K215" s="5" t="n">
        <v>29.7050561797753</v>
      </c>
    </row>
    <row r="216" customFormat="false" ht="13.5" hidden="false" customHeight="false" outlineLevel="0" collapsed="false">
      <c r="A216" s="2" t="n">
        <v>2812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84</v>
      </c>
      <c r="I216" s="4" t="n">
        <v>1024</v>
      </c>
      <c r="J216" s="4" t="n">
        <v>17700</v>
      </c>
      <c r="K216" s="5" t="n">
        <v>17.28515625</v>
      </c>
    </row>
    <row r="217" customFormat="false" ht="13.5" hidden="false" customHeight="false" outlineLevel="0" collapsed="false">
      <c r="A217" s="2" t="n">
        <v>2813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127</v>
      </c>
      <c r="I217" s="4" t="n">
        <v>1024</v>
      </c>
      <c r="J217" s="4" t="n">
        <v>18200</v>
      </c>
      <c r="K217" s="5" t="n">
        <v>17.7734375</v>
      </c>
    </row>
    <row r="218" customFormat="false" ht="13.5" hidden="false" customHeight="false" outlineLevel="0" collapsed="false">
      <c r="A218" s="2" t="n">
        <v>2814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85</v>
      </c>
      <c r="I218" s="4" t="n">
        <v>2449</v>
      </c>
      <c r="J218" s="4" t="n">
        <v>56000</v>
      </c>
      <c r="K218" s="5" t="n">
        <v>22.8664761126991</v>
      </c>
    </row>
    <row r="219" customFormat="false" ht="13.5" hidden="false" customHeight="false" outlineLevel="0" collapsed="false">
      <c r="A219" s="2" t="n">
        <v>2815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28</v>
      </c>
      <c r="I219" s="4" t="n">
        <v>2107</v>
      </c>
      <c r="J219" s="4" t="n">
        <v>39800</v>
      </c>
      <c r="K219" s="5" t="n">
        <v>18.8894162316089</v>
      </c>
    </row>
    <row r="220" customFormat="false" ht="13.5" hidden="false" customHeight="false" outlineLevel="0" collapsed="false">
      <c r="A220" s="2" t="n">
        <v>2816</v>
      </c>
      <c r="B220" s="15" t="s">
        <v>23</v>
      </c>
      <c r="C220" s="15" t="s">
        <v>19</v>
      </c>
      <c r="D220" s="3" t="n">
        <v>0.496527777777778</v>
      </c>
      <c r="E220" s="3" t="n">
        <v>0.579861111111111</v>
      </c>
      <c r="G220" s="1" t="s">
        <v>144</v>
      </c>
      <c r="H220" s="15" t="s">
        <v>22</v>
      </c>
      <c r="I220" s="4" t="n">
        <v>2107</v>
      </c>
      <c r="J220" s="4" t="n">
        <v>25100</v>
      </c>
      <c r="K220" s="5" t="n">
        <v>11.9126720455624</v>
      </c>
    </row>
    <row r="221" customFormat="false" ht="13.5" hidden="false" customHeight="false" outlineLevel="0" collapsed="false">
      <c r="A221" s="2" t="n">
        <v>2817</v>
      </c>
      <c r="B221" s="15" t="s">
        <v>23</v>
      </c>
      <c r="C221" s="15" t="s">
        <v>19</v>
      </c>
      <c r="D221" s="3" t="n">
        <v>0.496527777777778</v>
      </c>
      <c r="E221" s="3" t="n">
        <v>0.579861111111111</v>
      </c>
      <c r="G221" s="1" t="s">
        <v>144</v>
      </c>
      <c r="H221" s="15" t="s">
        <v>129</v>
      </c>
      <c r="I221" s="4" t="n">
        <v>2449</v>
      </c>
      <c r="J221" s="4" t="n">
        <v>48650</v>
      </c>
      <c r="K221" s="5" t="n">
        <v>19.8652511229073</v>
      </c>
    </row>
    <row r="222" customFormat="false" ht="13.5" hidden="false" customHeight="false" outlineLevel="0" collapsed="false">
      <c r="A222" s="2" t="n">
        <v>2818</v>
      </c>
      <c r="B222" s="15" t="s">
        <v>23</v>
      </c>
      <c r="C222" s="15" t="s">
        <v>19</v>
      </c>
      <c r="D222" s="3" t="n">
        <v>0.496527777777778</v>
      </c>
      <c r="E222" s="3" t="n">
        <v>0.579861111111111</v>
      </c>
      <c r="G222" s="1" t="s">
        <v>144</v>
      </c>
      <c r="H222" s="15" t="s">
        <v>130</v>
      </c>
      <c r="I222" s="4" t="n">
        <v>2449</v>
      </c>
      <c r="J222" s="4" t="n">
        <v>36100</v>
      </c>
      <c r="K222" s="5" t="n">
        <v>14.7407104940792</v>
      </c>
    </row>
    <row r="223" customFormat="false" ht="13.5" hidden="false" customHeight="false" outlineLevel="0" collapsed="false">
      <c r="A223" s="2" t="n">
        <v>2819</v>
      </c>
      <c r="B223" s="15" t="s">
        <v>23</v>
      </c>
      <c r="C223" s="15" t="s">
        <v>19</v>
      </c>
      <c r="D223" s="3" t="n">
        <v>0.496527777777778</v>
      </c>
      <c r="E223" s="3" t="n">
        <v>0.579861111111111</v>
      </c>
      <c r="G223" s="1" t="s">
        <v>144</v>
      </c>
      <c r="H223" s="15" t="s">
        <v>132</v>
      </c>
      <c r="I223" s="4" t="n">
        <v>2107</v>
      </c>
      <c r="J223" s="4" t="n">
        <v>29450</v>
      </c>
      <c r="K223" s="5" t="n">
        <v>13.9772187944945</v>
      </c>
    </row>
    <row r="224" customFormat="false" ht="13.5" hidden="false" customHeight="false" outlineLevel="0" collapsed="false">
      <c r="A224" s="2" t="n">
        <v>3425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59</v>
      </c>
      <c r="I224" s="4" t="n">
        <v>665</v>
      </c>
      <c r="J224" s="4" t="n">
        <v>9020</v>
      </c>
      <c r="K224" s="5" t="n">
        <v>13.5639097744361</v>
      </c>
    </row>
    <row r="225" customFormat="false" ht="13.5" hidden="false" customHeight="false" outlineLevel="0" collapsed="false">
      <c r="A225" s="2" t="n">
        <v>3426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126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427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84</v>
      </c>
      <c r="I226" s="4" t="n">
        <v>265</v>
      </c>
      <c r="J226" s="4" t="n">
        <v>7720</v>
      </c>
      <c r="K226" s="5" t="n">
        <v>29.1320754716981</v>
      </c>
    </row>
    <row r="227" customFormat="false" ht="13.5" hidden="false" customHeight="false" outlineLevel="0" collapsed="false">
      <c r="A227" s="2" t="n">
        <v>3428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85</v>
      </c>
      <c r="I227" s="4" t="n">
        <v>931</v>
      </c>
      <c r="J227" s="4" t="n">
        <v>22720</v>
      </c>
      <c r="K227" s="5" t="n">
        <v>24.4038668098818</v>
      </c>
    </row>
    <row r="228" customFormat="false" ht="13.5" hidden="false" customHeight="false" outlineLevel="0" collapsed="false">
      <c r="A228" s="2" t="n">
        <v>3429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128</v>
      </c>
      <c r="I228" s="4" t="n">
        <v>842</v>
      </c>
      <c r="J228" s="4" t="n">
        <v>12820</v>
      </c>
      <c r="K228" s="5" t="n">
        <v>15.2256532066508</v>
      </c>
    </row>
    <row r="229" customFormat="false" ht="13.5" hidden="false" customHeight="false" outlineLevel="0" collapsed="false">
      <c r="A229" s="2" t="n">
        <v>3430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22</v>
      </c>
      <c r="I229" s="4" t="n">
        <v>842</v>
      </c>
      <c r="J229" s="4" t="n">
        <v>10720</v>
      </c>
      <c r="K229" s="5" t="n">
        <v>12.7315914489311</v>
      </c>
    </row>
    <row r="230" customFormat="false" ht="13.5" hidden="false" customHeight="false" outlineLevel="0" collapsed="false">
      <c r="A230" s="2" t="n">
        <v>3431</v>
      </c>
      <c r="B230" s="15" t="s">
        <v>50</v>
      </c>
      <c r="C230" s="15" t="s">
        <v>19</v>
      </c>
      <c r="D230" s="3" t="n">
        <v>0.385416666666667</v>
      </c>
      <c r="E230" s="3" t="n">
        <v>0.420138888888889</v>
      </c>
      <c r="G230" s="1" t="s">
        <v>145</v>
      </c>
      <c r="H230" s="15" t="s">
        <v>129</v>
      </c>
      <c r="I230" s="4" t="n">
        <v>931</v>
      </c>
      <c r="J230" s="4" t="n">
        <v>19470</v>
      </c>
      <c r="K230" s="5" t="n">
        <v>20.9129967776584</v>
      </c>
    </row>
    <row r="231" customFormat="false" ht="13.5" hidden="false" customHeight="false" outlineLevel="0" collapsed="false">
      <c r="A231" s="2" t="n">
        <v>3432</v>
      </c>
      <c r="B231" s="15" t="s">
        <v>50</v>
      </c>
      <c r="C231" s="15" t="s">
        <v>19</v>
      </c>
      <c r="D231" s="3" t="n">
        <v>0.385416666666667</v>
      </c>
      <c r="E231" s="3" t="n">
        <v>0.420138888888889</v>
      </c>
      <c r="G231" s="1" t="s">
        <v>145</v>
      </c>
      <c r="H231" s="15" t="s">
        <v>130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3433</v>
      </c>
      <c r="B232" s="15" t="s">
        <v>50</v>
      </c>
      <c r="C232" s="15" t="s">
        <v>19</v>
      </c>
      <c r="D232" s="3" t="n">
        <v>0.385416666666667</v>
      </c>
      <c r="E232" s="3" t="n">
        <v>0.420138888888889</v>
      </c>
      <c r="G232" s="1" t="s">
        <v>145</v>
      </c>
      <c r="H232" s="15" t="s">
        <v>132</v>
      </c>
      <c r="I232" s="4" t="n">
        <v>842</v>
      </c>
      <c r="J232" s="4" t="n">
        <v>12120</v>
      </c>
      <c r="K232" s="5" t="n">
        <v>14.3942992874109</v>
      </c>
    </row>
    <row r="233" customFormat="false" ht="13.5" hidden="false" customHeight="false" outlineLevel="0" collapsed="false">
      <c r="A233" s="2" t="n">
        <v>3434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59</v>
      </c>
      <c r="I233" s="4" t="n">
        <v>665</v>
      </c>
      <c r="J233" s="4" t="n">
        <v>9020</v>
      </c>
      <c r="K233" s="5" t="n">
        <v>13.5639097744361</v>
      </c>
    </row>
    <row r="234" customFormat="false" ht="13.5" hidden="false" customHeight="false" outlineLevel="0" collapsed="false">
      <c r="A234" s="2" t="n">
        <v>3435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126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436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84</v>
      </c>
      <c r="I235" s="4" t="n">
        <v>265</v>
      </c>
      <c r="J235" s="4" t="n">
        <v>7720</v>
      </c>
      <c r="K235" s="5" t="n">
        <v>29.1320754716981</v>
      </c>
    </row>
    <row r="236" customFormat="false" ht="13.5" hidden="false" customHeight="false" outlineLevel="0" collapsed="false">
      <c r="A236" s="2" t="n">
        <v>3437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85</v>
      </c>
      <c r="I236" s="4" t="n">
        <v>931</v>
      </c>
      <c r="J236" s="4" t="n">
        <v>22720</v>
      </c>
      <c r="K236" s="5" t="n">
        <v>24.4038668098818</v>
      </c>
    </row>
    <row r="237" customFormat="false" ht="13.5" hidden="false" customHeight="false" outlineLevel="0" collapsed="false">
      <c r="A237" s="2" t="n">
        <v>3438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128</v>
      </c>
      <c r="I237" s="4" t="n">
        <v>842</v>
      </c>
      <c r="J237" s="4" t="n">
        <v>12820</v>
      </c>
      <c r="K237" s="5" t="n">
        <v>15.2256532066508</v>
      </c>
    </row>
    <row r="238" customFormat="false" ht="13.5" hidden="false" customHeight="false" outlineLevel="0" collapsed="false">
      <c r="A238" s="2" t="n">
        <v>3439</v>
      </c>
      <c r="B238" s="15" t="s">
        <v>50</v>
      </c>
      <c r="C238" s="15" t="s">
        <v>19</v>
      </c>
      <c r="D238" s="3" t="n">
        <v>0.447916666666667</v>
      </c>
      <c r="E238" s="3" t="n">
        <v>0.482638888888889</v>
      </c>
      <c r="G238" s="1" t="s">
        <v>146</v>
      </c>
      <c r="H238" s="15" t="s">
        <v>22</v>
      </c>
      <c r="I238" s="4" t="n">
        <v>842</v>
      </c>
      <c r="J238" s="4" t="n">
        <v>10720</v>
      </c>
      <c r="K238" s="5" t="n">
        <v>12.7315914489311</v>
      </c>
    </row>
    <row r="239" customFormat="false" ht="13.5" hidden="false" customHeight="false" outlineLevel="0" collapsed="false">
      <c r="A239" s="2" t="n">
        <v>3440</v>
      </c>
      <c r="B239" s="15" t="s">
        <v>50</v>
      </c>
      <c r="C239" s="15" t="s">
        <v>19</v>
      </c>
      <c r="D239" s="3" t="n">
        <v>0.447916666666667</v>
      </c>
      <c r="E239" s="3" t="n">
        <v>0.482638888888889</v>
      </c>
      <c r="G239" s="1" t="s">
        <v>146</v>
      </c>
      <c r="H239" s="15" t="s">
        <v>129</v>
      </c>
      <c r="I239" s="4" t="n">
        <v>931</v>
      </c>
      <c r="J239" s="4" t="n">
        <v>19470</v>
      </c>
      <c r="K239" s="5" t="n">
        <v>20.9129967776584</v>
      </c>
    </row>
    <row r="240" customFormat="false" ht="13.5" hidden="false" customHeight="false" outlineLevel="0" collapsed="false">
      <c r="A240" s="2" t="n">
        <v>3441</v>
      </c>
      <c r="B240" s="15" t="s">
        <v>50</v>
      </c>
      <c r="C240" s="15" t="s">
        <v>19</v>
      </c>
      <c r="D240" s="3" t="n">
        <v>0.447916666666667</v>
      </c>
      <c r="E240" s="3" t="n">
        <v>0.482638888888889</v>
      </c>
      <c r="G240" s="1" t="s">
        <v>146</v>
      </c>
      <c r="H240" s="15" t="s">
        <v>130</v>
      </c>
      <c r="I240" s="4" t="n">
        <v>931</v>
      </c>
      <c r="J240" s="4" t="n">
        <v>14620</v>
      </c>
      <c r="K240" s="5" t="n">
        <v>15.703544575725</v>
      </c>
    </row>
    <row r="241" customFormat="false" ht="13.5" hidden="false" customHeight="false" outlineLevel="0" collapsed="false">
      <c r="A241" s="2" t="n">
        <v>3442</v>
      </c>
      <c r="B241" s="15" t="s">
        <v>50</v>
      </c>
      <c r="C241" s="15" t="s">
        <v>19</v>
      </c>
      <c r="D241" s="3" t="n">
        <v>0.447916666666667</v>
      </c>
      <c r="E241" s="3" t="n">
        <v>0.482638888888889</v>
      </c>
      <c r="G241" s="1" t="s">
        <v>146</v>
      </c>
      <c r="H241" s="15" t="s">
        <v>132</v>
      </c>
      <c r="I241" s="4" t="n">
        <v>842</v>
      </c>
      <c r="J241" s="4" t="n">
        <v>12120</v>
      </c>
      <c r="K241" s="5" t="n">
        <v>14.3942992874109</v>
      </c>
    </row>
    <row r="242" customFormat="false" ht="13.5" hidden="false" customHeight="false" outlineLevel="0" collapsed="false">
      <c r="A242" s="2" t="n">
        <v>3443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59</v>
      </c>
      <c r="I242" s="4" t="n">
        <v>665</v>
      </c>
      <c r="J242" s="4" t="n">
        <v>9020</v>
      </c>
      <c r="K242" s="5" t="n">
        <v>13.5639097744361</v>
      </c>
    </row>
    <row r="243" customFormat="false" ht="13.5" hidden="false" customHeight="false" outlineLevel="0" collapsed="false">
      <c r="A243" s="2" t="n">
        <v>3444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12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445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84</v>
      </c>
      <c r="I244" s="4" t="n">
        <v>265</v>
      </c>
      <c r="J244" s="4" t="n">
        <v>7720</v>
      </c>
      <c r="K244" s="5" t="n">
        <v>29.1320754716981</v>
      </c>
    </row>
    <row r="245" customFormat="false" ht="13.5" hidden="false" customHeight="false" outlineLevel="0" collapsed="false">
      <c r="A245" s="2" t="n">
        <v>3446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85</v>
      </c>
      <c r="I245" s="4" t="n">
        <v>931</v>
      </c>
      <c r="J245" s="4" t="n">
        <v>22720</v>
      </c>
      <c r="K245" s="5" t="n">
        <v>24.4038668098818</v>
      </c>
    </row>
    <row r="246" customFormat="false" ht="13.5" hidden="false" customHeight="false" outlineLevel="0" collapsed="false">
      <c r="A246" s="2" t="n">
        <v>3447</v>
      </c>
      <c r="B246" s="15" t="s">
        <v>50</v>
      </c>
      <c r="C246" s="15" t="s">
        <v>19</v>
      </c>
      <c r="D246" s="3" t="n">
        <v>0.506944444444444</v>
      </c>
      <c r="E246" s="3" t="n">
        <v>0.545138888888889</v>
      </c>
      <c r="G246" s="1" t="s">
        <v>147</v>
      </c>
      <c r="H246" s="15" t="s">
        <v>128</v>
      </c>
      <c r="I246" s="4" t="n">
        <v>842</v>
      </c>
      <c r="J246" s="4" t="n">
        <v>12820</v>
      </c>
      <c r="K246" s="5" t="n">
        <v>15.2256532066508</v>
      </c>
    </row>
    <row r="247" customFormat="false" ht="13.5" hidden="false" customHeight="false" outlineLevel="0" collapsed="false">
      <c r="A247" s="2" t="n">
        <v>3448</v>
      </c>
      <c r="B247" s="15" t="s">
        <v>50</v>
      </c>
      <c r="C247" s="15" t="s">
        <v>19</v>
      </c>
      <c r="D247" s="3" t="n">
        <v>0.506944444444444</v>
      </c>
      <c r="E247" s="3" t="n">
        <v>0.545138888888889</v>
      </c>
      <c r="G247" s="1" t="s">
        <v>147</v>
      </c>
      <c r="H247" s="15" t="s">
        <v>22</v>
      </c>
      <c r="I247" s="4" t="n">
        <v>842</v>
      </c>
      <c r="J247" s="4" t="n">
        <v>10720</v>
      </c>
      <c r="K247" s="5" t="n">
        <v>12.7315914489311</v>
      </c>
    </row>
    <row r="248" customFormat="false" ht="13.5" hidden="false" customHeight="false" outlineLevel="0" collapsed="false">
      <c r="A248" s="2" t="n">
        <v>3449</v>
      </c>
      <c r="B248" s="15" t="s">
        <v>50</v>
      </c>
      <c r="C248" s="15" t="s">
        <v>19</v>
      </c>
      <c r="D248" s="3" t="n">
        <v>0.506944444444444</v>
      </c>
      <c r="E248" s="3" t="n">
        <v>0.545138888888889</v>
      </c>
      <c r="G248" s="1" t="s">
        <v>147</v>
      </c>
      <c r="H248" s="15" t="s">
        <v>129</v>
      </c>
      <c r="I248" s="4" t="n">
        <v>931</v>
      </c>
      <c r="J248" s="4" t="n">
        <v>19470</v>
      </c>
      <c r="K248" s="5" t="n">
        <v>20.9129967776584</v>
      </c>
    </row>
    <row r="249" customFormat="false" ht="13.5" hidden="false" customHeight="false" outlineLevel="0" collapsed="false">
      <c r="A249" s="2" t="n">
        <v>3450</v>
      </c>
      <c r="B249" s="15" t="s">
        <v>50</v>
      </c>
      <c r="C249" s="15" t="s">
        <v>19</v>
      </c>
      <c r="D249" s="3" t="n">
        <v>0.506944444444444</v>
      </c>
      <c r="E249" s="3" t="n">
        <v>0.545138888888889</v>
      </c>
      <c r="G249" s="1" t="s">
        <v>147</v>
      </c>
      <c r="H249" s="15" t="s">
        <v>130</v>
      </c>
      <c r="I249" s="4" t="n">
        <v>931</v>
      </c>
      <c r="J249" s="4" t="n">
        <v>14620</v>
      </c>
      <c r="K249" s="5" t="n">
        <v>15.703544575725</v>
      </c>
    </row>
    <row r="250" customFormat="false" ht="13.5" hidden="false" customHeight="false" outlineLevel="0" collapsed="false">
      <c r="A250" s="2" t="n">
        <v>3451</v>
      </c>
      <c r="B250" s="15" t="s">
        <v>50</v>
      </c>
      <c r="C250" s="15" t="s">
        <v>19</v>
      </c>
      <c r="D250" s="3" t="n">
        <v>0.506944444444444</v>
      </c>
      <c r="E250" s="3" t="n">
        <v>0.545138888888889</v>
      </c>
      <c r="G250" s="1" t="s">
        <v>147</v>
      </c>
      <c r="H250" s="15" t="s">
        <v>132</v>
      </c>
      <c r="I250" s="4" t="n">
        <v>842</v>
      </c>
      <c r="J250" s="4" t="n">
        <v>12120</v>
      </c>
      <c r="K250" s="5" t="n">
        <v>14.3942992874109</v>
      </c>
    </row>
    <row r="251" customFormat="false" ht="13.5" hidden="false" customHeight="false" outlineLevel="0" collapsed="false">
      <c r="A251" s="2" t="n">
        <v>3452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59</v>
      </c>
      <c r="I251" s="4" t="n">
        <v>665</v>
      </c>
      <c r="J251" s="4" t="n">
        <v>8520</v>
      </c>
      <c r="K251" s="5" t="n">
        <v>12.812030075188</v>
      </c>
    </row>
    <row r="252" customFormat="false" ht="13.5" hidden="false" customHeight="false" outlineLevel="0" collapsed="false">
      <c r="A252" s="2" t="n">
        <v>3453</v>
      </c>
      <c r="B252" s="15" t="s">
        <v>50</v>
      </c>
      <c r="C252" s="15" t="s">
        <v>19</v>
      </c>
      <c r="D252" s="3" t="n">
        <v>0.638888888888889</v>
      </c>
      <c r="E252" s="3" t="n">
        <v>0.673611111111111</v>
      </c>
      <c r="G252" s="1" t="s">
        <v>148</v>
      </c>
      <c r="H252" s="15" t="s">
        <v>126</v>
      </c>
      <c r="I252" s="4" t="n">
        <v>665</v>
      </c>
      <c r="J252" s="4" t="n">
        <v>9520</v>
      </c>
      <c r="K252" s="5" t="n">
        <v>14.3157894736842</v>
      </c>
    </row>
    <row r="253" customFormat="false" ht="13.5" hidden="false" customHeight="false" outlineLevel="0" collapsed="false">
      <c r="A253" s="2" t="n">
        <v>3454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84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3455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85</v>
      </c>
      <c r="I254" s="4" t="n">
        <v>931</v>
      </c>
      <c r="J254" s="4" t="n">
        <v>22720</v>
      </c>
      <c r="K254" s="5" t="n">
        <v>24.4038668098818</v>
      </c>
    </row>
    <row r="255" customFormat="false" ht="13.5" hidden="false" customHeight="false" outlineLevel="0" collapsed="false">
      <c r="A255" s="2" t="n">
        <v>3456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128</v>
      </c>
      <c r="I255" s="4" t="n">
        <v>842</v>
      </c>
      <c r="J255" s="4" t="n">
        <v>12220</v>
      </c>
      <c r="K255" s="5" t="n">
        <v>14.5130641330166</v>
      </c>
    </row>
    <row r="256" customFormat="false" ht="13.5" hidden="false" customHeight="false" outlineLevel="0" collapsed="false">
      <c r="A256" s="2" t="n">
        <v>3457</v>
      </c>
      <c r="B256" s="15" t="s">
        <v>50</v>
      </c>
      <c r="C256" s="15" t="s">
        <v>19</v>
      </c>
      <c r="D256" s="3" t="n">
        <v>0.638888888888889</v>
      </c>
      <c r="E256" s="3" t="n">
        <v>0.673611111111111</v>
      </c>
      <c r="G256" s="1" t="s">
        <v>148</v>
      </c>
      <c r="H256" s="15" t="s">
        <v>22</v>
      </c>
      <c r="I256" s="4" t="n">
        <v>842</v>
      </c>
      <c r="J256" s="4" t="n">
        <v>10120</v>
      </c>
      <c r="K256" s="5" t="n">
        <v>12.0190023752969</v>
      </c>
    </row>
    <row r="257" customFormat="false" ht="13.5" hidden="false" customHeight="false" outlineLevel="0" collapsed="false">
      <c r="A257" s="2" t="n">
        <v>3458</v>
      </c>
      <c r="B257" s="15" t="s">
        <v>50</v>
      </c>
      <c r="C257" s="15" t="s">
        <v>19</v>
      </c>
      <c r="D257" s="3" t="n">
        <v>0.638888888888889</v>
      </c>
      <c r="E257" s="3" t="n">
        <v>0.673611111111111</v>
      </c>
      <c r="G257" s="1" t="s">
        <v>148</v>
      </c>
      <c r="H257" s="15" t="s">
        <v>129</v>
      </c>
      <c r="I257" s="4" t="n">
        <v>931</v>
      </c>
      <c r="J257" s="4" t="n">
        <v>19470</v>
      </c>
      <c r="K257" s="5" t="n">
        <v>20.9129967776584</v>
      </c>
    </row>
    <row r="258" customFormat="false" ht="13.5" hidden="false" customHeight="false" outlineLevel="0" collapsed="false">
      <c r="A258" s="2" t="n">
        <v>3459</v>
      </c>
      <c r="B258" s="15" t="s">
        <v>50</v>
      </c>
      <c r="C258" s="15" t="s">
        <v>19</v>
      </c>
      <c r="D258" s="3" t="n">
        <v>0.638888888888889</v>
      </c>
      <c r="E258" s="3" t="n">
        <v>0.673611111111111</v>
      </c>
      <c r="G258" s="1" t="s">
        <v>148</v>
      </c>
      <c r="H258" s="15" t="s">
        <v>130</v>
      </c>
      <c r="I258" s="4" t="n">
        <v>931</v>
      </c>
      <c r="J258" s="4" t="n">
        <v>14620</v>
      </c>
      <c r="K258" s="5" t="n">
        <v>15.703544575725</v>
      </c>
    </row>
    <row r="259" customFormat="false" ht="13.5" hidden="false" customHeight="false" outlineLevel="0" collapsed="false">
      <c r="A259" s="2" t="n">
        <v>3460</v>
      </c>
      <c r="B259" s="15" t="s">
        <v>50</v>
      </c>
      <c r="C259" s="15" t="s">
        <v>19</v>
      </c>
      <c r="D259" s="3" t="n">
        <v>0.638888888888889</v>
      </c>
      <c r="E259" s="3" t="n">
        <v>0.673611111111111</v>
      </c>
      <c r="G259" s="1" t="s">
        <v>148</v>
      </c>
      <c r="H259" s="15" t="s">
        <v>132</v>
      </c>
      <c r="I259" s="4" t="n">
        <v>842</v>
      </c>
      <c r="J259" s="4" t="n">
        <v>12120</v>
      </c>
      <c r="K259" s="5" t="n">
        <v>14.3942992874109</v>
      </c>
    </row>
    <row r="260" customFormat="false" ht="13.5" hidden="false" customHeight="false" outlineLevel="0" collapsed="false">
      <c r="A260" s="2" t="n">
        <v>3461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59</v>
      </c>
      <c r="I260" s="4" t="n">
        <v>665</v>
      </c>
      <c r="J260" s="4" t="n">
        <v>8520</v>
      </c>
      <c r="K260" s="5" t="n">
        <v>12.812030075188</v>
      </c>
    </row>
    <row r="261" customFormat="false" ht="13.5" hidden="false" customHeight="false" outlineLevel="0" collapsed="false">
      <c r="A261" s="2" t="n">
        <v>3462</v>
      </c>
      <c r="B261" s="15" t="s">
        <v>50</v>
      </c>
      <c r="C261" s="15" t="s">
        <v>19</v>
      </c>
      <c r="D261" s="3" t="n">
        <v>0.704861111111111</v>
      </c>
      <c r="E261" s="3" t="n">
        <v>0.739583333333333</v>
      </c>
      <c r="G261" s="1" t="s">
        <v>149</v>
      </c>
      <c r="H261" s="15" t="s">
        <v>126</v>
      </c>
      <c r="I261" s="4" t="n">
        <v>665</v>
      </c>
      <c r="J261" s="4" t="n">
        <v>9520</v>
      </c>
      <c r="K261" s="5" t="n">
        <v>14.3157894736842</v>
      </c>
    </row>
    <row r="262" customFormat="false" ht="13.5" hidden="false" customHeight="false" outlineLevel="0" collapsed="false">
      <c r="A262" s="2" t="n">
        <v>3463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84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3464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85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3465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128</v>
      </c>
      <c r="I264" s="4" t="n">
        <v>842</v>
      </c>
      <c r="J264" s="4" t="n">
        <v>12220</v>
      </c>
      <c r="K264" s="5" t="n">
        <v>14.5130641330166</v>
      </c>
    </row>
    <row r="265" customFormat="false" ht="13.5" hidden="false" customHeight="false" outlineLevel="0" collapsed="false">
      <c r="A265" s="2" t="n">
        <v>3466</v>
      </c>
      <c r="B265" s="15" t="s">
        <v>50</v>
      </c>
      <c r="C265" s="15" t="s">
        <v>19</v>
      </c>
      <c r="D265" s="3" t="n">
        <v>0.704861111111111</v>
      </c>
      <c r="E265" s="3" t="n">
        <v>0.739583333333333</v>
      </c>
      <c r="G265" s="1" t="s">
        <v>149</v>
      </c>
      <c r="H265" s="15" t="s">
        <v>22</v>
      </c>
      <c r="I265" s="4" t="n">
        <v>842</v>
      </c>
      <c r="J265" s="4" t="n">
        <v>10120</v>
      </c>
      <c r="K265" s="5" t="n">
        <v>12.0190023752969</v>
      </c>
    </row>
    <row r="266" customFormat="false" ht="13.5" hidden="false" customHeight="false" outlineLevel="0" collapsed="false">
      <c r="A266" s="2" t="n">
        <v>3467</v>
      </c>
      <c r="B266" s="15" t="s">
        <v>50</v>
      </c>
      <c r="C266" s="15" t="s">
        <v>19</v>
      </c>
      <c r="D266" s="3" t="n">
        <v>0.704861111111111</v>
      </c>
      <c r="E266" s="3" t="n">
        <v>0.739583333333333</v>
      </c>
      <c r="G266" s="1" t="s">
        <v>149</v>
      </c>
      <c r="H266" s="15" t="s">
        <v>129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3468</v>
      </c>
      <c r="B267" s="15" t="s">
        <v>50</v>
      </c>
      <c r="C267" s="15" t="s">
        <v>19</v>
      </c>
      <c r="D267" s="3" t="n">
        <v>0.704861111111111</v>
      </c>
      <c r="E267" s="3" t="n">
        <v>0.739583333333333</v>
      </c>
      <c r="G267" s="1" t="s">
        <v>149</v>
      </c>
      <c r="H267" s="15" t="s">
        <v>130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3469</v>
      </c>
      <c r="B268" s="15" t="s">
        <v>50</v>
      </c>
      <c r="C268" s="15" t="s">
        <v>19</v>
      </c>
      <c r="D268" s="3" t="n">
        <v>0.704861111111111</v>
      </c>
      <c r="E268" s="3" t="n">
        <v>0.739583333333333</v>
      </c>
      <c r="G268" s="1" t="s">
        <v>149</v>
      </c>
      <c r="H268" s="15" t="s">
        <v>132</v>
      </c>
      <c r="I268" s="4" t="n">
        <v>842</v>
      </c>
      <c r="J268" s="4" t="n">
        <v>12120</v>
      </c>
      <c r="K26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251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2</v>
      </c>
      <c r="B3" s="15" t="s">
        <v>19</v>
      </c>
      <c r="C3" s="15" t="s">
        <v>28</v>
      </c>
      <c r="D3" s="3" t="n">
        <v>0.65625</v>
      </c>
      <c r="E3" s="3" t="n">
        <v>0.763888888888889</v>
      </c>
      <c r="G3" s="1" t="s">
        <v>57</v>
      </c>
      <c r="H3" s="15" t="s">
        <v>55</v>
      </c>
      <c r="I3" s="4" t="n">
        <v>1737</v>
      </c>
      <c r="J3" s="4" t="n">
        <v>20190</v>
      </c>
      <c r="K3" s="5" t="n">
        <v>11.6234887737478</v>
      </c>
    </row>
    <row r="4" customFormat="false" ht="13.5" hidden="false" customHeight="false" outlineLevel="0" collapsed="false">
      <c r="A4" s="2" t="n">
        <v>4428</v>
      </c>
      <c r="B4" s="15" t="s">
        <v>19</v>
      </c>
      <c r="C4" s="15" t="s">
        <v>28</v>
      </c>
      <c r="D4" s="3" t="n">
        <v>0.65625</v>
      </c>
      <c r="E4" s="3" t="n">
        <v>0.763888888888889</v>
      </c>
      <c r="G4" s="1" t="s">
        <v>29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434</v>
      </c>
      <c r="B5" s="15" t="s">
        <v>19</v>
      </c>
      <c r="C5" s="15" t="s">
        <v>40</v>
      </c>
      <c r="D5" s="3" t="n">
        <v>0.59375</v>
      </c>
      <c r="E5" s="3" t="n">
        <v>0.6875</v>
      </c>
      <c r="G5" s="1" t="s">
        <v>86</v>
      </c>
      <c r="H5" s="15" t="s">
        <v>55</v>
      </c>
      <c r="I5" s="4" t="n">
        <v>1468</v>
      </c>
      <c r="J5" s="4" t="n">
        <v>18310</v>
      </c>
      <c r="K5" s="5" t="n">
        <v>12.4727520435967</v>
      </c>
    </row>
    <row r="6" customFormat="false" ht="13.5" hidden="false" customHeight="false" outlineLevel="0" collapsed="false">
      <c r="A6" s="2" t="n">
        <v>4440</v>
      </c>
      <c r="B6" s="15" t="s">
        <v>19</v>
      </c>
      <c r="C6" s="15" t="s">
        <v>40</v>
      </c>
      <c r="D6" s="3" t="n">
        <v>0.59375</v>
      </c>
      <c r="E6" s="3" t="n">
        <v>0.6875</v>
      </c>
      <c r="G6" s="1" t="s">
        <v>4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446</v>
      </c>
      <c r="B7" s="15" t="s">
        <v>19</v>
      </c>
      <c r="C7" s="15" t="s">
        <v>20</v>
      </c>
      <c r="D7" s="3" t="n">
        <v>0.552083333333333</v>
      </c>
      <c r="E7" s="3" t="n">
        <v>0.638888888888889</v>
      </c>
      <c r="G7" s="1" t="s">
        <v>54</v>
      </c>
      <c r="H7" s="15" t="s">
        <v>55</v>
      </c>
      <c r="I7" s="4" t="n">
        <v>1359</v>
      </c>
      <c r="J7" s="4" t="n">
        <v>13230</v>
      </c>
      <c r="K7" s="5" t="n">
        <v>9.73509933774834</v>
      </c>
    </row>
    <row r="8" customFormat="false" ht="13.5" hidden="false" customHeight="false" outlineLevel="0" collapsed="false">
      <c r="A8" s="2" t="n">
        <v>4452</v>
      </c>
      <c r="B8" s="15" t="s">
        <v>19</v>
      </c>
      <c r="C8" s="15" t="s">
        <v>20</v>
      </c>
      <c r="D8" s="3" t="n">
        <v>0.552083333333333</v>
      </c>
      <c r="E8" s="3" t="n">
        <v>0.638888888888889</v>
      </c>
      <c r="G8" s="1" t="s">
        <v>21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456</v>
      </c>
      <c r="B9" s="15" t="s">
        <v>19</v>
      </c>
      <c r="C9" s="15" t="s">
        <v>50</v>
      </c>
      <c r="D9" s="3" t="n">
        <v>0.454861111111111</v>
      </c>
      <c r="E9" s="3" t="n">
        <v>0.489583333333333</v>
      </c>
      <c r="G9" s="1" t="s">
        <v>179</v>
      </c>
      <c r="H9" s="15" t="s">
        <v>59</v>
      </c>
      <c r="I9" s="4" t="n">
        <v>665</v>
      </c>
      <c r="J9" s="4" t="n">
        <v>8220</v>
      </c>
      <c r="K9" s="5" t="n">
        <v>12.3609022556391</v>
      </c>
    </row>
    <row r="10" customFormat="false" ht="13.5" hidden="false" customHeight="false" outlineLevel="0" collapsed="false">
      <c r="A10" s="2" t="n">
        <v>4463</v>
      </c>
      <c r="B10" s="15" t="s">
        <v>19</v>
      </c>
      <c r="C10" s="15" t="s">
        <v>50</v>
      </c>
      <c r="D10" s="3" t="n">
        <v>0.454861111111111</v>
      </c>
      <c r="E10" s="3" t="n">
        <v>0.489583333333333</v>
      </c>
      <c r="G10" s="1" t="s">
        <v>81</v>
      </c>
      <c r="H10" s="15" t="s">
        <v>22</v>
      </c>
      <c r="I10" s="4" t="n">
        <v>842</v>
      </c>
      <c r="J10" s="4" t="n">
        <v>10220</v>
      </c>
      <c r="K10" s="5" t="n">
        <v>12.1377672209026</v>
      </c>
    </row>
    <row r="11" customFormat="false" ht="13.5" hidden="false" customHeight="false" outlineLevel="0" collapsed="false">
      <c r="A11" s="2" t="n">
        <v>4467</v>
      </c>
      <c r="B11" s="15" t="s">
        <v>19</v>
      </c>
      <c r="C11" s="15" t="s">
        <v>50</v>
      </c>
      <c r="D11" s="3" t="n">
        <v>0.513888888888889</v>
      </c>
      <c r="E11" s="3" t="n">
        <v>0.552083333333333</v>
      </c>
      <c r="G11" s="1" t="s">
        <v>58</v>
      </c>
      <c r="H11" s="15" t="s">
        <v>59</v>
      </c>
      <c r="I11" s="4" t="n">
        <v>665</v>
      </c>
      <c r="J11" s="4" t="n">
        <v>7920</v>
      </c>
      <c r="K11" s="5" t="n">
        <v>11.9097744360902</v>
      </c>
    </row>
    <row r="12" customFormat="false" ht="13.5" hidden="false" customHeight="false" outlineLevel="0" collapsed="false">
      <c r="A12" s="2" t="n">
        <v>4474</v>
      </c>
      <c r="B12" s="15" t="s">
        <v>19</v>
      </c>
      <c r="C12" s="15" t="s">
        <v>50</v>
      </c>
      <c r="D12" s="3" t="n">
        <v>0.513888888888889</v>
      </c>
      <c r="E12" s="3" t="n">
        <v>0.552083333333333</v>
      </c>
      <c r="G12" s="1" t="s">
        <v>51</v>
      </c>
      <c r="H12" s="15" t="s">
        <v>22</v>
      </c>
      <c r="I12" s="4" t="n">
        <v>842</v>
      </c>
      <c r="J12" s="4" t="n">
        <v>9920</v>
      </c>
      <c r="K12" s="5" t="n">
        <v>11.7814726840855</v>
      </c>
    </row>
    <row r="13" customFormat="false" ht="13.5" hidden="false" customHeight="false" outlineLevel="0" collapsed="false">
      <c r="A13" s="2" t="n">
        <v>4478</v>
      </c>
      <c r="B13" s="15" t="s">
        <v>19</v>
      </c>
      <c r="C13" s="15" t="s">
        <v>50</v>
      </c>
      <c r="D13" s="3" t="n">
        <v>0.607638888888889</v>
      </c>
      <c r="E13" s="3" t="n">
        <v>0.642361111111111</v>
      </c>
      <c r="G13" s="1" t="s">
        <v>60</v>
      </c>
      <c r="H13" s="15" t="s">
        <v>59</v>
      </c>
      <c r="I13" s="4" t="n">
        <v>665</v>
      </c>
      <c r="J13" s="4" t="n">
        <v>7920</v>
      </c>
      <c r="K13" s="5" t="n">
        <v>11.9097744360902</v>
      </c>
    </row>
    <row r="14" customFormat="false" ht="13.5" hidden="false" customHeight="false" outlineLevel="0" collapsed="false">
      <c r="A14" s="2" t="n">
        <v>4485</v>
      </c>
      <c r="B14" s="15" t="s">
        <v>19</v>
      </c>
      <c r="C14" s="15" t="s">
        <v>50</v>
      </c>
      <c r="D14" s="3" t="n">
        <v>0.607638888888889</v>
      </c>
      <c r="E14" s="3" t="n">
        <v>0.642361111111111</v>
      </c>
      <c r="G14" s="1" t="s">
        <v>52</v>
      </c>
      <c r="H14" s="15" t="s">
        <v>22</v>
      </c>
      <c r="I14" s="4" t="n">
        <v>842</v>
      </c>
      <c r="J14" s="4" t="n">
        <v>9920</v>
      </c>
      <c r="K14" s="5" t="n">
        <v>11.7814726840855</v>
      </c>
    </row>
    <row r="15" customFormat="false" ht="13.5" hidden="false" customHeight="false" outlineLevel="0" collapsed="false">
      <c r="A15" s="2" t="n">
        <v>4489</v>
      </c>
      <c r="B15" s="15" t="s">
        <v>19</v>
      </c>
      <c r="C15" s="15" t="s">
        <v>50</v>
      </c>
      <c r="D15" s="3" t="n">
        <v>0.729166666666667</v>
      </c>
      <c r="E15" s="3" t="n">
        <v>0.763888888888889</v>
      </c>
      <c r="G15" s="1" t="s">
        <v>180</v>
      </c>
      <c r="H15" s="15" t="s">
        <v>59</v>
      </c>
      <c r="I15" s="4" t="n">
        <v>665</v>
      </c>
      <c r="J15" s="4" t="n">
        <v>8220</v>
      </c>
      <c r="K15" s="5" t="n">
        <v>12.3609022556391</v>
      </c>
    </row>
    <row r="16" customFormat="false" ht="13.5" hidden="false" customHeight="false" outlineLevel="0" collapsed="false">
      <c r="A16" s="2" t="n">
        <v>4496</v>
      </c>
      <c r="B16" s="15" t="s">
        <v>19</v>
      </c>
      <c r="C16" s="15" t="s">
        <v>50</v>
      </c>
      <c r="D16" s="3" t="n">
        <v>0.729166666666667</v>
      </c>
      <c r="E16" s="3" t="n">
        <v>0.763888888888889</v>
      </c>
      <c r="G16" s="1" t="s">
        <v>18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4500</v>
      </c>
      <c r="B17" s="15" t="s">
        <v>19</v>
      </c>
      <c r="C17" s="15" t="s">
        <v>50</v>
      </c>
      <c r="D17" s="3" t="n">
        <v>0.770833333333333</v>
      </c>
      <c r="E17" s="3" t="n">
        <v>0.805555555555555</v>
      </c>
      <c r="G17" s="1" t="s">
        <v>94</v>
      </c>
      <c r="H17" s="15" t="s">
        <v>59</v>
      </c>
      <c r="I17" s="4" t="n">
        <v>665</v>
      </c>
      <c r="J17" s="4" t="n">
        <v>8220</v>
      </c>
      <c r="K17" s="5" t="n">
        <v>12.3609022556391</v>
      </c>
    </row>
    <row r="18" customFormat="false" ht="13.5" hidden="false" customHeight="false" outlineLevel="0" collapsed="false">
      <c r="A18" s="2" t="n">
        <v>4507</v>
      </c>
      <c r="B18" s="15" t="s">
        <v>19</v>
      </c>
      <c r="C18" s="15" t="s">
        <v>50</v>
      </c>
      <c r="D18" s="3" t="n">
        <v>0.770833333333333</v>
      </c>
      <c r="E18" s="3" t="n">
        <v>0.805555555555555</v>
      </c>
      <c r="G18" s="1" t="s">
        <v>95</v>
      </c>
      <c r="H18" s="15" t="s">
        <v>22</v>
      </c>
      <c r="I18" s="4" t="n">
        <v>842</v>
      </c>
      <c r="J18" s="4" t="n">
        <v>10220</v>
      </c>
      <c r="K18" s="5" t="n">
        <v>12.137767220902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16</v>
      </c>
      <c r="B20" s="15" t="s">
        <v>28</v>
      </c>
      <c r="C20" s="15" t="s">
        <v>19</v>
      </c>
      <c r="D20" s="3" t="n">
        <v>0.489583333333333</v>
      </c>
      <c r="E20" s="3" t="n">
        <v>0.625</v>
      </c>
      <c r="G20" s="1" t="s">
        <v>70</v>
      </c>
      <c r="H20" s="15" t="s">
        <v>55</v>
      </c>
      <c r="I20" s="4" t="n">
        <v>1737</v>
      </c>
      <c r="J20" s="4" t="n">
        <v>20190</v>
      </c>
      <c r="K20" s="5" t="n">
        <v>11.6234887737478</v>
      </c>
    </row>
    <row r="21" customFormat="false" ht="13.5" hidden="false" customHeight="false" outlineLevel="0" collapsed="false">
      <c r="A21" s="2" t="n">
        <v>1922</v>
      </c>
      <c r="B21" s="15" t="s">
        <v>28</v>
      </c>
      <c r="C21" s="15" t="s">
        <v>19</v>
      </c>
      <c r="D21" s="3" t="n">
        <v>0.489583333333333</v>
      </c>
      <c r="E21" s="3" t="n">
        <v>0.625</v>
      </c>
      <c r="G21" s="1" t="s">
        <v>64</v>
      </c>
      <c r="H21" s="15" t="s">
        <v>22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217</v>
      </c>
      <c r="B22" s="15" t="s">
        <v>40</v>
      </c>
      <c r="C22" s="15" t="s">
        <v>19</v>
      </c>
      <c r="D22" s="3" t="n">
        <v>0.447916666666667</v>
      </c>
      <c r="E22" s="3" t="n">
        <v>0.565972222222222</v>
      </c>
      <c r="G22" s="1" t="s">
        <v>96</v>
      </c>
      <c r="H22" s="15" t="s">
        <v>55</v>
      </c>
      <c r="I22" s="4" t="n">
        <v>1468</v>
      </c>
      <c r="J22" s="4" t="n">
        <v>17810</v>
      </c>
      <c r="K22" s="5" t="n">
        <v>12.1321525885559</v>
      </c>
    </row>
    <row r="23" customFormat="false" ht="13.5" hidden="false" customHeight="false" outlineLevel="0" collapsed="false">
      <c r="A23" s="2" t="n">
        <v>2223</v>
      </c>
      <c r="B23" s="15" t="s">
        <v>40</v>
      </c>
      <c r="C23" s="15" t="s">
        <v>19</v>
      </c>
      <c r="D23" s="3" t="n">
        <v>0.447916666666667</v>
      </c>
      <c r="E23" s="3" t="n">
        <v>0.565972222222222</v>
      </c>
      <c r="G23" s="1" t="s">
        <v>67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857</v>
      </c>
      <c r="B24" s="15" t="s">
        <v>20</v>
      </c>
      <c r="C24" s="15" t="s">
        <v>19</v>
      </c>
      <c r="D24" s="3" t="n">
        <v>0.416666666666667</v>
      </c>
      <c r="E24" s="3" t="n">
        <v>0.527777777777778</v>
      </c>
      <c r="G24" s="1" t="s">
        <v>74</v>
      </c>
      <c r="H24" s="15" t="s">
        <v>55</v>
      </c>
      <c r="I24" s="4" t="n">
        <v>1359</v>
      </c>
      <c r="J24" s="4" t="n">
        <v>13230</v>
      </c>
      <c r="K24" s="5" t="n">
        <v>9.73509933774834</v>
      </c>
    </row>
    <row r="25" customFormat="false" ht="13.5" hidden="false" customHeight="false" outlineLevel="0" collapsed="false">
      <c r="A25" s="2" t="n">
        <v>2863</v>
      </c>
      <c r="B25" s="15" t="s">
        <v>20</v>
      </c>
      <c r="C25" s="15" t="s">
        <v>19</v>
      </c>
      <c r="D25" s="3" t="n">
        <v>0.416666666666667</v>
      </c>
      <c r="E25" s="3" t="n">
        <v>0.527777777777778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292</v>
      </c>
      <c r="B26" s="15" t="s">
        <v>50</v>
      </c>
      <c r="C26" s="15" t="s">
        <v>19</v>
      </c>
      <c r="D26" s="3" t="n">
        <v>0.392361111111111</v>
      </c>
      <c r="E26" s="3" t="n">
        <v>0.430555555555556</v>
      </c>
      <c r="G26" s="1" t="s">
        <v>182</v>
      </c>
      <c r="H26" s="15" t="s">
        <v>59</v>
      </c>
      <c r="I26" s="4" t="n">
        <v>665</v>
      </c>
      <c r="J26" s="4" t="n">
        <v>8220</v>
      </c>
      <c r="K26" s="5" t="n">
        <v>12.3609022556391</v>
      </c>
    </row>
    <row r="27" customFormat="false" ht="13.5" hidden="false" customHeight="false" outlineLevel="0" collapsed="false">
      <c r="A27" s="2" t="n">
        <v>4299</v>
      </c>
      <c r="B27" s="15" t="s">
        <v>50</v>
      </c>
      <c r="C27" s="15" t="s">
        <v>19</v>
      </c>
      <c r="D27" s="3" t="n">
        <v>0.392361111111111</v>
      </c>
      <c r="E27" s="3" t="n">
        <v>0.430555555555556</v>
      </c>
      <c r="G27" s="1" t="s">
        <v>183</v>
      </c>
      <c r="H27" s="15" t="s">
        <v>22</v>
      </c>
      <c r="I27" s="4" t="n">
        <v>842</v>
      </c>
      <c r="J27" s="4" t="n">
        <v>10220</v>
      </c>
      <c r="K27" s="5" t="n">
        <v>12.1377672209026</v>
      </c>
    </row>
    <row r="28" customFormat="false" ht="13.5" hidden="false" customHeight="false" outlineLevel="0" collapsed="false">
      <c r="A28" s="2" t="n">
        <v>4303</v>
      </c>
      <c r="B28" s="15" t="s">
        <v>50</v>
      </c>
      <c r="C28" s="15" t="s">
        <v>19</v>
      </c>
      <c r="D28" s="3" t="n">
        <v>0.447916666666667</v>
      </c>
      <c r="E28" s="3" t="n">
        <v>0.486111111111111</v>
      </c>
      <c r="G28" s="1" t="s">
        <v>100</v>
      </c>
      <c r="H28" s="15" t="s">
        <v>59</v>
      </c>
      <c r="I28" s="4" t="n">
        <v>665</v>
      </c>
      <c r="J28" s="4" t="n">
        <v>8220</v>
      </c>
      <c r="K28" s="5" t="n">
        <v>12.3609022556391</v>
      </c>
    </row>
    <row r="29" customFormat="false" ht="13.5" hidden="false" customHeight="false" outlineLevel="0" collapsed="false">
      <c r="A29" s="2" t="n">
        <v>4310</v>
      </c>
      <c r="B29" s="15" t="s">
        <v>50</v>
      </c>
      <c r="C29" s="15" t="s">
        <v>19</v>
      </c>
      <c r="D29" s="3" t="n">
        <v>0.447916666666667</v>
      </c>
      <c r="E29" s="3" t="n">
        <v>0.486111111111111</v>
      </c>
      <c r="G29" s="1" t="s">
        <v>101</v>
      </c>
      <c r="H29" s="15" t="s">
        <v>22</v>
      </c>
      <c r="I29" s="4" t="n">
        <v>842</v>
      </c>
      <c r="J29" s="4" t="n">
        <v>10220</v>
      </c>
      <c r="K29" s="5" t="n">
        <v>12.1377672209026</v>
      </c>
    </row>
    <row r="30" customFormat="false" ht="13.5" hidden="false" customHeight="false" outlineLevel="0" collapsed="false">
      <c r="A30" s="2" t="n">
        <v>4314</v>
      </c>
      <c r="B30" s="15" t="s">
        <v>50</v>
      </c>
      <c r="C30" s="15" t="s">
        <v>19</v>
      </c>
      <c r="D30" s="3" t="n">
        <v>0.545138888888889</v>
      </c>
      <c r="E30" s="3" t="n">
        <v>0.583333333333333</v>
      </c>
      <c r="G30" s="1" t="s">
        <v>184</v>
      </c>
      <c r="H30" s="15" t="s">
        <v>59</v>
      </c>
      <c r="I30" s="4" t="n">
        <v>665</v>
      </c>
      <c r="J30" s="4" t="n">
        <v>8920</v>
      </c>
      <c r="K30" s="5" t="n">
        <v>13.4135338345865</v>
      </c>
    </row>
    <row r="31" customFormat="false" ht="13.5" hidden="false" customHeight="false" outlineLevel="0" collapsed="false">
      <c r="A31" s="2" t="n">
        <v>4318</v>
      </c>
      <c r="B31" s="15" t="s">
        <v>50</v>
      </c>
      <c r="C31" s="15" t="s">
        <v>19</v>
      </c>
      <c r="D31" s="3" t="n">
        <v>0.545138888888889</v>
      </c>
      <c r="E31" s="3" t="n">
        <v>0.583333333333333</v>
      </c>
      <c r="G31" s="1" t="s">
        <v>185</v>
      </c>
      <c r="H31" s="15" t="s">
        <v>22</v>
      </c>
      <c r="I31" s="4" t="n">
        <v>842</v>
      </c>
      <c r="J31" s="4" t="n">
        <v>10220</v>
      </c>
      <c r="K31" s="5" t="n">
        <v>12.1377672209026</v>
      </c>
    </row>
    <row r="32" customFormat="false" ht="13.5" hidden="false" customHeight="false" outlineLevel="0" collapsed="false">
      <c r="A32" s="2" t="n">
        <v>4322</v>
      </c>
      <c r="B32" s="15" t="s">
        <v>50</v>
      </c>
      <c r="C32" s="15" t="s">
        <v>19</v>
      </c>
      <c r="D32" s="3" t="n">
        <v>0.666666666666667</v>
      </c>
      <c r="E32" s="3" t="n">
        <v>0.704861111111111</v>
      </c>
      <c r="G32" s="1" t="s">
        <v>72</v>
      </c>
      <c r="H32" s="15" t="s">
        <v>59</v>
      </c>
      <c r="I32" s="4" t="n">
        <v>665</v>
      </c>
      <c r="J32" s="4" t="n">
        <v>7920</v>
      </c>
      <c r="K32" s="5" t="n">
        <v>11.9097744360902</v>
      </c>
    </row>
    <row r="33" customFormat="false" ht="13.5" hidden="false" customHeight="false" outlineLevel="0" collapsed="false">
      <c r="A33" s="2" t="n">
        <v>4329</v>
      </c>
      <c r="B33" s="15" t="s">
        <v>50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9920</v>
      </c>
      <c r="K33" s="5" t="n">
        <v>11.7814726840855</v>
      </c>
    </row>
    <row r="34" customFormat="false" ht="13.5" hidden="false" customHeight="false" outlineLevel="0" collapsed="false">
      <c r="A34" s="2" t="n">
        <v>4333</v>
      </c>
      <c r="B34" s="15" t="s">
        <v>50</v>
      </c>
      <c r="C34" s="15" t="s">
        <v>19</v>
      </c>
      <c r="D34" s="3" t="n">
        <v>0.708333333333333</v>
      </c>
      <c r="E34" s="3" t="n">
        <v>0.746527777777778</v>
      </c>
      <c r="G34" s="1" t="s">
        <v>73</v>
      </c>
      <c r="H34" s="15" t="s">
        <v>59</v>
      </c>
      <c r="I34" s="4" t="n">
        <v>665</v>
      </c>
      <c r="J34" s="4" t="n">
        <v>7920</v>
      </c>
      <c r="K34" s="5" t="n">
        <v>11.9097744360902</v>
      </c>
    </row>
    <row r="35" customFormat="false" ht="13.5" hidden="false" customHeight="false" outlineLevel="0" collapsed="false">
      <c r="A35" s="2" t="n">
        <v>4340</v>
      </c>
      <c r="B35" s="15" t="s">
        <v>50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9920</v>
      </c>
      <c r="K35" s="5" t="n">
        <v>11.7814726840855</v>
      </c>
    </row>
    <row r="36" customFormat="false" ht="13.5" hidden="false" customHeight="false" outlineLevel="0" collapsed="false">
      <c r="A36" s="14" t="s">
        <v>75</v>
      </c>
    </row>
    <row r="37" customFormat="false" ht="13.5" hidden="false" customHeight="false" outlineLevel="0" collapsed="false">
      <c r="A37" s="18" t="s">
        <v>106</v>
      </c>
    </row>
    <row r="38" customFormat="false" ht="13.5" hidden="false" customHeight="false" outlineLevel="0" collapsed="false">
      <c r="A38" s="19" t="n">
        <v>4422</v>
      </c>
      <c r="B38" s="20" t="s">
        <v>19</v>
      </c>
      <c r="C38" s="20" t="s">
        <v>28</v>
      </c>
      <c r="D38" s="21" t="n">
        <v>0.65625</v>
      </c>
      <c r="E38" s="21" t="n">
        <v>0.763888888888889</v>
      </c>
      <c r="F38" s="21"/>
      <c r="G38" s="22" t="s">
        <v>57</v>
      </c>
      <c r="H38" s="20" t="s">
        <v>55</v>
      </c>
      <c r="I38" s="23" t="n">
        <v>1737</v>
      </c>
      <c r="J38" s="23" t="n">
        <v>20190</v>
      </c>
      <c r="K38" s="24" t="n">
        <v>11.6234887737478</v>
      </c>
      <c r="L38" s="23"/>
      <c r="M38" s="23"/>
      <c r="N38" s="24"/>
    </row>
    <row r="39" customFormat="false" ht="13.5" hidden="false" customHeight="false" outlineLevel="0" collapsed="false">
      <c r="A39" s="18" t="s">
        <v>107</v>
      </c>
    </row>
    <row r="40" customFormat="false" ht="13.5" hidden="false" customHeight="false" outlineLevel="0" collapsed="false">
      <c r="A40" s="25" t="n">
        <v>4428</v>
      </c>
      <c r="B40" s="26" t="s">
        <v>19</v>
      </c>
      <c r="C40" s="26" t="s">
        <v>28</v>
      </c>
      <c r="D40" s="27" t="n">
        <v>0.65625</v>
      </c>
      <c r="E40" s="27" t="n">
        <v>0.763888888888889</v>
      </c>
      <c r="F40" s="27"/>
      <c r="G40" s="28" t="s">
        <v>29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4434</v>
      </c>
      <c r="B42" s="20" t="s">
        <v>19</v>
      </c>
      <c r="C42" s="20" t="s">
        <v>40</v>
      </c>
      <c r="D42" s="21" t="n">
        <v>0.59375</v>
      </c>
      <c r="E42" s="21" t="n">
        <v>0.6875</v>
      </c>
      <c r="F42" s="21"/>
      <c r="G42" s="22" t="s">
        <v>86</v>
      </c>
      <c r="H42" s="20" t="s">
        <v>55</v>
      </c>
      <c r="I42" s="23" t="n">
        <v>1468</v>
      </c>
      <c r="J42" s="23" t="n">
        <v>18310</v>
      </c>
      <c r="K42" s="24" t="n">
        <v>12.4727520435967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4440</v>
      </c>
      <c r="B44" s="26" t="s">
        <v>19</v>
      </c>
      <c r="C44" s="26" t="s">
        <v>40</v>
      </c>
      <c r="D44" s="27" t="n">
        <v>0.59375</v>
      </c>
      <c r="E44" s="27" t="n">
        <v>0.6875</v>
      </c>
      <c r="F44" s="27"/>
      <c r="G44" s="28" t="s">
        <v>41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4446</v>
      </c>
      <c r="B46" s="20" t="s">
        <v>19</v>
      </c>
      <c r="C46" s="20" t="s">
        <v>20</v>
      </c>
      <c r="D46" s="21" t="n">
        <v>0.552083333333333</v>
      </c>
      <c r="E46" s="21" t="n">
        <v>0.638888888888889</v>
      </c>
      <c r="F46" s="21"/>
      <c r="G46" s="22" t="s">
        <v>54</v>
      </c>
      <c r="H46" s="20" t="s">
        <v>55</v>
      </c>
      <c r="I46" s="23" t="n">
        <v>1359</v>
      </c>
      <c r="J46" s="23" t="n">
        <v>13230</v>
      </c>
      <c r="K46" s="24" t="n">
        <v>9.73509933774834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4452</v>
      </c>
      <c r="B48" s="26" t="s">
        <v>19</v>
      </c>
      <c r="C48" s="26" t="s">
        <v>20</v>
      </c>
      <c r="D48" s="27" t="n">
        <v>0.552083333333333</v>
      </c>
      <c r="E48" s="27" t="n">
        <v>0.638888888888889</v>
      </c>
      <c r="F48" s="27"/>
      <c r="G48" s="28" t="s">
        <v>21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4</v>
      </c>
    </row>
    <row r="50" customFormat="false" ht="13.5" hidden="false" customHeight="false" outlineLevel="0" collapsed="false">
      <c r="A50" s="19" t="n">
        <v>4456</v>
      </c>
      <c r="B50" s="20" t="s">
        <v>19</v>
      </c>
      <c r="C50" s="20" t="s">
        <v>50</v>
      </c>
      <c r="D50" s="21" t="n">
        <v>0.454861111111111</v>
      </c>
      <c r="E50" s="21" t="n">
        <v>0.489583333333333</v>
      </c>
      <c r="F50" s="21"/>
      <c r="G50" s="22" t="s">
        <v>179</v>
      </c>
      <c r="H50" s="20" t="s">
        <v>59</v>
      </c>
      <c r="I50" s="23" t="n">
        <v>665</v>
      </c>
      <c r="J50" s="23" t="n">
        <v>8220</v>
      </c>
      <c r="K50" s="24" t="n">
        <v>12.3609022556391</v>
      </c>
      <c r="L50" s="23"/>
      <c r="M50" s="23"/>
      <c r="N50" s="24"/>
    </row>
    <row r="51" customFormat="false" ht="13.5" hidden="false" customHeight="false" outlineLevel="0" collapsed="false">
      <c r="A51" s="2" t="n">
        <v>4314</v>
      </c>
      <c r="B51" s="15" t="s">
        <v>5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184</v>
      </c>
      <c r="H51" s="15" t="s">
        <v>59</v>
      </c>
      <c r="I51" s="4" t="n">
        <v>665</v>
      </c>
      <c r="J51" s="4" t="n">
        <v>8920</v>
      </c>
      <c r="K51" s="5" t="n">
        <v>13.4135338345865</v>
      </c>
      <c r="L51" s="4" t="n">
        <f aca="false">I50+I51</f>
        <v>1330</v>
      </c>
      <c r="M51" s="4" t="n">
        <f aca="false">J50+J51</f>
        <v>17140</v>
      </c>
      <c r="N51" s="5" t="n">
        <f aca="false">M51/L51</f>
        <v>12.8872180451128</v>
      </c>
    </row>
    <row r="52" customFormat="false" ht="13.5" hidden="false" customHeight="false" outlineLevel="0" collapsed="false">
      <c r="A52" s="2" t="n">
        <v>4318</v>
      </c>
      <c r="B52" s="15" t="s">
        <v>5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185</v>
      </c>
      <c r="H52" s="15" t="s">
        <v>22</v>
      </c>
      <c r="I52" s="4" t="n">
        <v>842</v>
      </c>
      <c r="J52" s="4" t="n">
        <v>10220</v>
      </c>
      <c r="K52" s="5" t="n">
        <v>12.1377672209026</v>
      </c>
      <c r="L52" s="4" t="n">
        <f aca="false">I50+I52</f>
        <v>1507</v>
      </c>
      <c r="M52" s="4" t="n">
        <f aca="false">J50+J52</f>
        <v>18440</v>
      </c>
      <c r="N52" s="5" t="n">
        <f aca="false">M52/L52</f>
        <v>12.2362309223623</v>
      </c>
    </row>
    <row r="53" customFormat="false" ht="13.5" hidden="false" customHeight="false" outlineLevel="0" collapsed="false">
      <c r="A53" s="2" t="n">
        <v>4322</v>
      </c>
      <c r="B53" s="15" t="s">
        <v>5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2</v>
      </c>
      <c r="H53" s="15" t="s">
        <v>59</v>
      </c>
      <c r="I53" s="4" t="n">
        <v>665</v>
      </c>
      <c r="J53" s="4" t="n">
        <v>7920</v>
      </c>
      <c r="K53" s="5" t="n">
        <v>11.9097744360902</v>
      </c>
      <c r="L53" s="4" t="n">
        <f aca="false">I50+I53</f>
        <v>1330</v>
      </c>
      <c r="M53" s="4" t="n">
        <f aca="false">J50+J53</f>
        <v>16140</v>
      </c>
      <c r="N53" s="5" t="n">
        <f aca="false">M53/L53</f>
        <v>12.1353383458647</v>
      </c>
    </row>
    <row r="54" customFormat="false" ht="13.5" hidden="false" customHeight="false" outlineLevel="0" collapsed="false">
      <c r="A54" s="2" t="n">
        <v>4329</v>
      </c>
      <c r="B54" s="15" t="s">
        <v>5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9920</v>
      </c>
      <c r="K54" s="5" t="n">
        <v>11.7814726840855</v>
      </c>
      <c r="L54" s="4" t="n">
        <f aca="false">I50+I54</f>
        <v>1507</v>
      </c>
      <c r="M54" s="4" t="n">
        <f aca="false">J50+J54</f>
        <v>18140</v>
      </c>
      <c r="N54" s="5" t="n">
        <f aca="false">M54/L54</f>
        <v>12.0371599203716</v>
      </c>
    </row>
    <row r="55" customFormat="false" ht="13.5" hidden="false" customHeight="false" outlineLevel="0" collapsed="false">
      <c r="A55" s="2" t="n">
        <v>4333</v>
      </c>
      <c r="B55" s="15" t="s">
        <v>5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3</v>
      </c>
      <c r="H55" s="15" t="s">
        <v>59</v>
      </c>
      <c r="I55" s="4" t="n">
        <v>665</v>
      </c>
      <c r="J55" s="4" t="n">
        <v>7920</v>
      </c>
      <c r="K55" s="5" t="n">
        <v>11.9097744360902</v>
      </c>
      <c r="L55" s="4" t="n">
        <f aca="false">I50+I55</f>
        <v>1330</v>
      </c>
      <c r="M55" s="4" t="n">
        <f aca="false">J50+J55</f>
        <v>16140</v>
      </c>
      <c r="N55" s="5" t="n">
        <f aca="false">M55/L55</f>
        <v>12.1353383458647</v>
      </c>
    </row>
    <row r="56" customFormat="false" ht="13.5" hidden="false" customHeight="false" outlineLevel="0" collapsed="false">
      <c r="A56" s="2" t="n">
        <v>4340</v>
      </c>
      <c r="B56" s="15" t="s">
        <v>5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9920</v>
      </c>
      <c r="K56" s="5" t="n">
        <v>11.7814726840855</v>
      </c>
      <c r="L56" s="4" t="n">
        <f aca="false">I50+I56</f>
        <v>1507</v>
      </c>
      <c r="M56" s="4" t="n">
        <f aca="false">J50+J56</f>
        <v>18140</v>
      </c>
      <c r="N56" s="5" t="n">
        <f aca="false">M56/L56</f>
        <v>12.0371599203716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4463</v>
      </c>
      <c r="B58" s="26" t="s">
        <v>19</v>
      </c>
      <c r="C58" s="26" t="s">
        <v>50</v>
      </c>
      <c r="D58" s="27" t="n">
        <v>0.454861111111111</v>
      </c>
      <c r="E58" s="27" t="n">
        <v>0.489583333333333</v>
      </c>
      <c r="F58" s="27"/>
      <c r="G58" s="28" t="s">
        <v>81</v>
      </c>
      <c r="H58" s="26" t="s">
        <v>22</v>
      </c>
      <c r="I58" s="29" t="n">
        <v>842</v>
      </c>
      <c r="J58" s="29" t="n">
        <v>10220</v>
      </c>
      <c r="K58" s="30" t="n">
        <v>12.1377672209026</v>
      </c>
      <c r="L58" s="29"/>
      <c r="M58" s="29"/>
      <c r="N58" s="30"/>
    </row>
    <row r="59" customFormat="false" ht="13.5" hidden="false" customHeight="false" outlineLevel="0" collapsed="false">
      <c r="A59" s="2" t="n">
        <v>4314</v>
      </c>
      <c r="B59" s="15" t="s">
        <v>5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184</v>
      </c>
      <c r="H59" s="15" t="s">
        <v>59</v>
      </c>
      <c r="I59" s="4" t="n">
        <v>665</v>
      </c>
      <c r="J59" s="4" t="n">
        <v>8920</v>
      </c>
      <c r="K59" s="5" t="n">
        <v>13.4135338345865</v>
      </c>
      <c r="L59" s="4" t="n">
        <f aca="false">I58+I59</f>
        <v>1507</v>
      </c>
      <c r="M59" s="4" t="n">
        <f aca="false">J58+J59</f>
        <v>19140</v>
      </c>
      <c r="N59" s="5" t="n">
        <f aca="false">M59/L59</f>
        <v>12.7007299270073</v>
      </c>
    </row>
    <row r="60" customFormat="false" ht="13.5" hidden="false" customHeight="false" outlineLevel="0" collapsed="false">
      <c r="A60" s="2" t="n">
        <v>4318</v>
      </c>
      <c r="B60" s="15" t="s">
        <v>5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185</v>
      </c>
      <c r="H60" s="15" t="s">
        <v>22</v>
      </c>
      <c r="I60" s="4" t="n">
        <v>842</v>
      </c>
      <c r="J60" s="4" t="n">
        <v>10220</v>
      </c>
      <c r="K60" s="5" t="n">
        <v>12.1377672209026</v>
      </c>
      <c r="L60" s="4" t="n">
        <f aca="false">I58+I60</f>
        <v>1684</v>
      </c>
      <c r="M60" s="4" t="n">
        <f aca="false">J58+J60</f>
        <v>20440</v>
      </c>
      <c r="N60" s="5" t="n">
        <f aca="false">M60/L60</f>
        <v>12.1377672209026</v>
      </c>
    </row>
    <row r="61" customFormat="false" ht="13.5" hidden="false" customHeight="false" outlineLevel="0" collapsed="false">
      <c r="A61" s="2" t="n">
        <v>4322</v>
      </c>
      <c r="B61" s="15" t="s">
        <v>5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2</v>
      </c>
      <c r="H61" s="15" t="s">
        <v>59</v>
      </c>
      <c r="I61" s="4" t="n">
        <v>665</v>
      </c>
      <c r="J61" s="4" t="n">
        <v>7920</v>
      </c>
      <c r="K61" s="5" t="n">
        <v>11.9097744360902</v>
      </c>
      <c r="L61" s="4" t="n">
        <f aca="false">I58+I61</f>
        <v>1507</v>
      </c>
      <c r="M61" s="4" t="n">
        <f aca="false">J58+J61</f>
        <v>18140</v>
      </c>
      <c r="N61" s="5" t="n">
        <f aca="false">M61/L61</f>
        <v>12.0371599203716</v>
      </c>
    </row>
    <row r="62" customFormat="false" ht="13.5" hidden="false" customHeight="false" outlineLevel="0" collapsed="false">
      <c r="A62" s="2" t="n">
        <v>4329</v>
      </c>
      <c r="B62" s="15" t="s">
        <v>5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9920</v>
      </c>
      <c r="K62" s="5" t="n">
        <v>11.7814726840855</v>
      </c>
      <c r="L62" s="4" t="n">
        <f aca="false">I58+I62</f>
        <v>1684</v>
      </c>
      <c r="M62" s="4" t="n">
        <f aca="false">J58+J62</f>
        <v>20140</v>
      </c>
      <c r="N62" s="5" t="n">
        <f aca="false">M62/L62</f>
        <v>11.9596199524941</v>
      </c>
    </row>
    <row r="63" customFormat="false" ht="13.5" hidden="false" customHeight="false" outlineLevel="0" collapsed="false">
      <c r="A63" s="2" t="n">
        <v>4333</v>
      </c>
      <c r="B63" s="15" t="s">
        <v>5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3</v>
      </c>
      <c r="H63" s="15" t="s">
        <v>59</v>
      </c>
      <c r="I63" s="4" t="n">
        <v>665</v>
      </c>
      <c r="J63" s="4" t="n">
        <v>7920</v>
      </c>
      <c r="K63" s="5" t="n">
        <v>11.9097744360902</v>
      </c>
      <c r="L63" s="4" t="n">
        <f aca="false">I58+I63</f>
        <v>1507</v>
      </c>
      <c r="M63" s="4" t="n">
        <f aca="false">J58+J63</f>
        <v>18140</v>
      </c>
      <c r="N63" s="5" t="n">
        <f aca="false">M63/L63</f>
        <v>12.0371599203716</v>
      </c>
    </row>
    <row r="64" customFormat="false" ht="13.5" hidden="false" customHeight="false" outlineLevel="0" collapsed="false">
      <c r="A64" s="2" t="n">
        <v>4340</v>
      </c>
      <c r="B64" s="15" t="s">
        <v>5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9920</v>
      </c>
      <c r="K64" s="5" t="n">
        <v>11.7814726840855</v>
      </c>
      <c r="L64" s="4" t="n">
        <f aca="false">I58+I64</f>
        <v>1684</v>
      </c>
      <c r="M64" s="4" t="n">
        <f aca="false">J58+J64</f>
        <v>20140</v>
      </c>
      <c r="N64" s="5" t="n">
        <f aca="false">M64/L64</f>
        <v>11.9596199524941</v>
      </c>
    </row>
    <row r="65" customFormat="false" ht="13.5" hidden="false" customHeight="false" outlineLevel="0" collapsed="false">
      <c r="A65" s="18" t="s">
        <v>116</v>
      </c>
    </row>
    <row r="66" customFormat="false" ht="13.5" hidden="false" customHeight="false" outlineLevel="0" collapsed="false">
      <c r="A66" s="19" t="n">
        <v>4467</v>
      </c>
      <c r="B66" s="20" t="s">
        <v>19</v>
      </c>
      <c r="C66" s="20" t="s">
        <v>50</v>
      </c>
      <c r="D66" s="21" t="n">
        <v>0.513888888888889</v>
      </c>
      <c r="E66" s="21" t="n">
        <v>0.552083333333333</v>
      </c>
      <c r="F66" s="21"/>
      <c r="G66" s="22" t="s">
        <v>58</v>
      </c>
      <c r="H66" s="20" t="s">
        <v>59</v>
      </c>
      <c r="I66" s="23" t="n">
        <v>665</v>
      </c>
      <c r="J66" s="23" t="n">
        <v>7920</v>
      </c>
      <c r="K66" s="24" t="n">
        <v>11.9097744360902</v>
      </c>
      <c r="L66" s="23"/>
      <c r="M66" s="23"/>
      <c r="N66" s="24"/>
    </row>
    <row r="67" customFormat="false" ht="13.5" hidden="false" customHeight="false" outlineLevel="0" collapsed="false">
      <c r="A67" s="2" t="n">
        <v>4322</v>
      </c>
      <c r="B67" s="15" t="s">
        <v>5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2</v>
      </c>
      <c r="H67" s="15" t="s">
        <v>59</v>
      </c>
      <c r="I67" s="4" t="n">
        <v>665</v>
      </c>
      <c r="J67" s="4" t="n">
        <v>7920</v>
      </c>
      <c r="K67" s="5" t="n">
        <v>11.9097744360902</v>
      </c>
      <c r="L67" s="4" t="n">
        <f aca="false">I66+I67</f>
        <v>1330</v>
      </c>
      <c r="M67" s="4" t="n">
        <f aca="false">J66+J67</f>
        <v>15840</v>
      </c>
      <c r="N67" s="5" t="n">
        <f aca="false">M67/L67</f>
        <v>11.9097744360902</v>
      </c>
    </row>
    <row r="68" customFormat="false" ht="13.5" hidden="false" customHeight="false" outlineLevel="0" collapsed="false">
      <c r="A68" s="2" t="n">
        <v>4329</v>
      </c>
      <c r="B68" s="15" t="s">
        <v>5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9920</v>
      </c>
      <c r="K68" s="5" t="n">
        <v>11.7814726840855</v>
      </c>
      <c r="L68" s="4" t="n">
        <f aca="false">I66+I68</f>
        <v>1507</v>
      </c>
      <c r="M68" s="4" t="n">
        <f aca="false">J66+J68</f>
        <v>17840</v>
      </c>
      <c r="N68" s="5" t="n">
        <f aca="false">M68/L68</f>
        <v>11.8380889183809</v>
      </c>
    </row>
    <row r="69" customFormat="false" ht="13.5" hidden="false" customHeight="false" outlineLevel="0" collapsed="false">
      <c r="A69" s="2" t="n">
        <v>4333</v>
      </c>
      <c r="B69" s="15" t="s">
        <v>5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3</v>
      </c>
      <c r="H69" s="15" t="s">
        <v>59</v>
      </c>
      <c r="I69" s="4" t="n">
        <v>665</v>
      </c>
      <c r="J69" s="4" t="n">
        <v>7920</v>
      </c>
      <c r="K69" s="5" t="n">
        <v>11.9097744360902</v>
      </c>
      <c r="L69" s="4" t="n">
        <f aca="false">I66+I69</f>
        <v>1330</v>
      </c>
      <c r="M69" s="4" t="n">
        <f aca="false">J66+J69</f>
        <v>15840</v>
      </c>
      <c r="N69" s="5" t="n">
        <f aca="false">M69/L69</f>
        <v>11.9097744360902</v>
      </c>
    </row>
    <row r="70" customFormat="false" ht="13.5" hidden="false" customHeight="false" outlineLevel="0" collapsed="false">
      <c r="A70" s="2" t="n">
        <v>4340</v>
      </c>
      <c r="B70" s="15" t="s">
        <v>5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9920</v>
      </c>
      <c r="K70" s="5" t="n">
        <v>11.7814726840855</v>
      </c>
      <c r="L70" s="4" t="n">
        <f aca="false">I66+I70</f>
        <v>1507</v>
      </c>
      <c r="M70" s="4" t="n">
        <f aca="false">J66+J70</f>
        <v>17840</v>
      </c>
      <c r="N70" s="5" t="n">
        <f aca="false">M70/L70</f>
        <v>11.8380889183809</v>
      </c>
    </row>
    <row r="71" customFormat="false" ht="13.5" hidden="false" customHeight="false" outlineLevel="0" collapsed="false">
      <c r="A71" s="18" t="s">
        <v>117</v>
      </c>
    </row>
    <row r="72" customFormat="false" ht="13.5" hidden="false" customHeight="false" outlineLevel="0" collapsed="false">
      <c r="A72" s="25" t="n">
        <v>4474</v>
      </c>
      <c r="B72" s="26" t="s">
        <v>19</v>
      </c>
      <c r="C72" s="26" t="s">
        <v>50</v>
      </c>
      <c r="D72" s="27" t="n">
        <v>0.513888888888889</v>
      </c>
      <c r="E72" s="27" t="n">
        <v>0.552083333333333</v>
      </c>
      <c r="F72" s="27"/>
      <c r="G72" s="28" t="s">
        <v>51</v>
      </c>
      <c r="H72" s="26" t="s">
        <v>22</v>
      </c>
      <c r="I72" s="29" t="n">
        <v>842</v>
      </c>
      <c r="J72" s="29" t="n">
        <v>9920</v>
      </c>
      <c r="K72" s="30" t="n">
        <v>11.7814726840855</v>
      </c>
      <c r="L72" s="29"/>
      <c r="M72" s="29"/>
      <c r="N72" s="30"/>
    </row>
    <row r="73" customFormat="false" ht="13.5" hidden="false" customHeight="false" outlineLevel="0" collapsed="false">
      <c r="A73" s="2" t="n">
        <v>4322</v>
      </c>
      <c r="B73" s="15" t="s">
        <v>5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2</v>
      </c>
      <c r="H73" s="15" t="s">
        <v>59</v>
      </c>
      <c r="I73" s="4" t="n">
        <v>665</v>
      </c>
      <c r="J73" s="4" t="n">
        <v>7920</v>
      </c>
      <c r="K73" s="5" t="n">
        <v>11.9097744360902</v>
      </c>
      <c r="L73" s="4" t="n">
        <f aca="false">I72+I73</f>
        <v>1507</v>
      </c>
      <c r="M73" s="4" t="n">
        <f aca="false">J72+J73</f>
        <v>17840</v>
      </c>
      <c r="N73" s="5" t="n">
        <f aca="false">M73/L73</f>
        <v>11.8380889183809</v>
      </c>
    </row>
    <row r="74" customFormat="false" ht="13.5" hidden="false" customHeight="false" outlineLevel="0" collapsed="false">
      <c r="A74" s="2" t="n">
        <v>4329</v>
      </c>
      <c r="B74" s="15" t="s">
        <v>5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9920</v>
      </c>
      <c r="K74" s="5" t="n">
        <v>11.7814726840855</v>
      </c>
      <c r="L74" s="4" t="n">
        <f aca="false">I72+I74</f>
        <v>1684</v>
      </c>
      <c r="M74" s="4" t="n">
        <f aca="false">J72+J74</f>
        <v>19840</v>
      </c>
      <c r="N74" s="5" t="n">
        <f aca="false">M74/L74</f>
        <v>11.7814726840855</v>
      </c>
    </row>
    <row r="75" customFormat="false" ht="13.5" hidden="false" customHeight="false" outlineLevel="0" collapsed="false">
      <c r="A75" s="2" t="n">
        <v>4333</v>
      </c>
      <c r="B75" s="15" t="s">
        <v>5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3</v>
      </c>
      <c r="H75" s="15" t="s">
        <v>59</v>
      </c>
      <c r="I75" s="4" t="n">
        <v>665</v>
      </c>
      <c r="J75" s="4" t="n">
        <v>7920</v>
      </c>
      <c r="K75" s="5" t="n">
        <v>11.9097744360902</v>
      </c>
      <c r="L75" s="4" t="n">
        <f aca="false">I72+I75</f>
        <v>1507</v>
      </c>
      <c r="M75" s="4" t="n">
        <f aca="false">J72+J75</f>
        <v>17840</v>
      </c>
      <c r="N75" s="5" t="n">
        <f aca="false">M75/L75</f>
        <v>11.8380889183809</v>
      </c>
    </row>
    <row r="76" customFormat="false" ht="13.5" hidden="false" customHeight="false" outlineLevel="0" collapsed="false">
      <c r="A76" s="2" t="n">
        <v>4340</v>
      </c>
      <c r="B76" s="15" t="s">
        <v>5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9920</v>
      </c>
      <c r="K76" s="5" t="n">
        <v>11.7814726840855</v>
      </c>
      <c r="L76" s="4" t="n">
        <f aca="false">I72+I76</f>
        <v>1684</v>
      </c>
      <c r="M76" s="4" t="n">
        <f aca="false">J72+J76</f>
        <v>19840</v>
      </c>
      <c r="N76" s="5" t="n">
        <f aca="false">M76/L76</f>
        <v>11.7814726840855</v>
      </c>
    </row>
    <row r="77" customFormat="false" ht="13.5" hidden="false" customHeight="false" outlineLevel="0" collapsed="false">
      <c r="A77" s="18" t="s">
        <v>118</v>
      </c>
    </row>
    <row r="78" customFormat="false" ht="13.5" hidden="false" customHeight="false" outlineLevel="0" collapsed="false">
      <c r="A78" s="19" t="n">
        <v>4478</v>
      </c>
      <c r="B78" s="20" t="s">
        <v>19</v>
      </c>
      <c r="C78" s="20" t="s">
        <v>50</v>
      </c>
      <c r="D78" s="21" t="n">
        <v>0.607638888888889</v>
      </c>
      <c r="E78" s="21" t="n">
        <v>0.642361111111111</v>
      </c>
      <c r="F78" s="21"/>
      <c r="G78" s="22" t="s">
        <v>60</v>
      </c>
      <c r="H78" s="20" t="s">
        <v>59</v>
      </c>
      <c r="I78" s="23" t="n">
        <v>665</v>
      </c>
      <c r="J78" s="23" t="n">
        <v>7920</v>
      </c>
      <c r="K78" s="24" t="n">
        <v>11.9097744360902</v>
      </c>
      <c r="L78" s="23"/>
      <c r="M78" s="23"/>
      <c r="N78" s="24"/>
    </row>
    <row r="79" customFormat="false" ht="13.5" hidden="false" customHeight="false" outlineLevel="0" collapsed="false">
      <c r="A79" s="2" t="n">
        <v>4333</v>
      </c>
      <c r="B79" s="15" t="s">
        <v>5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3</v>
      </c>
      <c r="H79" s="15" t="s">
        <v>59</v>
      </c>
      <c r="I79" s="4" t="n">
        <v>665</v>
      </c>
      <c r="J79" s="4" t="n">
        <v>7920</v>
      </c>
      <c r="K79" s="5" t="n">
        <v>11.9097744360902</v>
      </c>
      <c r="L79" s="4" t="n">
        <f aca="false">I78+I79</f>
        <v>1330</v>
      </c>
      <c r="M79" s="4" t="n">
        <f aca="false">J78+J79</f>
        <v>15840</v>
      </c>
      <c r="N79" s="5" t="n">
        <f aca="false">M79/L79</f>
        <v>11.9097744360902</v>
      </c>
    </row>
    <row r="80" customFormat="false" ht="13.5" hidden="false" customHeight="false" outlineLevel="0" collapsed="false">
      <c r="A80" s="2" t="n">
        <v>4340</v>
      </c>
      <c r="B80" s="15" t="s">
        <v>5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9920</v>
      </c>
      <c r="K80" s="5" t="n">
        <v>11.7814726840855</v>
      </c>
      <c r="L80" s="4" t="n">
        <f aca="false">I78+I80</f>
        <v>1507</v>
      </c>
      <c r="M80" s="4" t="n">
        <f aca="false">J78+J80</f>
        <v>17840</v>
      </c>
      <c r="N80" s="5" t="n">
        <f aca="false">M80/L80</f>
        <v>11.8380889183809</v>
      </c>
    </row>
    <row r="81" customFormat="false" ht="13.5" hidden="false" customHeight="false" outlineLevel="0" collapsed="false">
      <c r="A81" s="18" t="s">
        <v>119</v>
      </c>
    </row>
    <row r="82" customFormat="false" ht="13.5" hidden="false" customHeight="false" outlineLevel="0" collapsed="false">
      <c r="A82" s="25" t="n">
        <v>4485</v>
      </c>
      <c r="B82" s="26" t="s">
        <v>19</v>
      </c>
      <c r="C82" s="26" t="s">
        <v>50</v>
      </c>
      <c r="D82" s="27" t="n">
        <v>0.607638888888889</v>
      </c>
      <c r="E82" s="27" t="n">
        <v>0.642361111111111</v>
      </c>
      <c r="F82" s="27"/>
      <c r="G82" s="28" t="s">
        <v>52</v>
      </c>
      <c r="H82" s="26" t="s">
        <v>22</v>
      </c>
      <c r="I82" s="29" t="n">
        <v>842</v>
      </c>
      <c r="J82" s="29" t="n">
        <v>9920</v>
      </c>
      <c r="K82" s="30" t="n">
        <v>11.7814726840855</v>
      </c>
      <c r="L82" s="29"/>
      <c r="M82" s="29"/>
      <c r="N82" s="30"/>
    </row>
    <row r="83" customFormat="false" ht="13.5" hidden="false" customHeight="false" outlineLevel="0" collapsed="false">
      <c r="A83" s="2" t="n">
        <v>4333</v>
      </c>
      <c r="B83" s="15" t="s">
        <v>5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3</v>
      </c>
      <c r="H83" s="15" t="s">
        <v>59</v>
      </c>
      <c r="I83" s="4" t="n">
        <v>665</v>
      </c>
      <c r="J83" s="4" t="n">
        <v>7920</v>
      </c>
      <c r="K83" s="5" t="n">
        <v>11.9097744360902</v>
      </c>
      <c r="L83" s="4" t="n">
        <f aca="false">I82+I83</f>
        <v>1507</v>
      </c>
      <c r="M83" s="4" t="n">
        <f aca="false">J82+J83</f>
        <v>17840</v>
      </c>
      <c r="N83" s="5" t="n">
        <f aca="false">M83/L83</f>
        <v>11.8380889183809</v>
      </c>
    </row>
    <row r="84" customFormat="false" ht="13.5" hidden="false" customHeight="false" outlineLevel="0" collapsed="false">
      <c r="A84" s="2" t="n">
        <v>4340</v>
      </c>
      <c r="B84" s="15" t="s">
        <v>5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9920</v>
      </c>
      <c r="K84" s="5" t="n">
        <v>11.7814726840855</v>
      </c>
      <c r="L84" s="4" t="n">
        <f aca="false">I82+I84</f>
        <v>1684</v>
      </c>
      <c r="M84" s="4" t="n">
        <f aca="false">J82+J84</f>
        <v>19840</v>
      </c>
      <c r="N84" s="5" t="n">
        <f aca="false">M84/L84</f>
        <v>11.7814726840855</v>
      </c>
    </row>
    <row r="85" customFormat="false" ht="13.5" hidden="false" customHeight="false" outlineLevel="0" collapsed="false">
      <c r="A85" s="18" t="s">
        <v>120</v>
      </c>
    </row>
    <row r="86" customFormat="false" ht="13.5" hidden="false" customHeight="false" outlineLevel="0" collapsed="false">
      <c r="A86" s="19" t="n">
        <v>4489</v>
      </c>
      <c r="B86" s="20" t="s">
        <v>19</v>
      </c>
      <c r="C86" s="20" t="s">
        <v>50</v>
      </c>
      <c r="D86" s="21" t="n">
        <v>0.729166666666667</v>
      </c>
      <c r="E86" s="21" t="n">
        <v>0.763888888888889</v>
      </c>
      <c r="F86" s="21"/>
      <c r="G86" s="22" t="s">
        <v>180</v>
      </c>
      <c r="H86" s="20" t="s">
        <v>59</v>
      </c>
      <c r="I86" s="23" t="n">
        <v>665</v>
      </c>
      <c r="J86" s="23" t="n">
        <v>8220</v>
      </c>
      <c r="K86" s="24" t="n">
        <v>12.3609022556391</v>
      </c>
      <c r="L86" s="23"/>
      <c r="M86" s="23"/>
      <c r="N86" s="24"/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25" t="n">
        <v>4496</v>
      </c>
      <c r="B88" s="26" t="s">
        <v>19</v>
      </c>
      <c r="C88" s="26" t="s">
        <v>50</v>
      </c>
      <c r="D88" s="27" t="n">
        <v>0.729166666666667</v>
      </c>
      <c r="E88" s="27" t="n">
        <v>0.763888888888889</v>
      </c>
      <c r="F88" s="27"/>
      <c r="G88" s="28" t="s">
        <v>181</v>
      </c>
      <c r="H88" s="26" t="s">
        <v>22</v>
      </c>
      <c r="I88" s="29" t="n">
        <v>842</v>
      </c>
      <c r="J88" s="29" t="n">
        <v>10220</v>
      </c>
      <c r="K88" s="30" t="n">
        <v>12.1377672209026</v>
      </c>
      <c r="L88" s="29"/>
      <c r="M88" s="29"/>
      <c r="N88" s="30"/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4500</v>
      </c>
      <c r="B90" s="20" t="s">
        <v>19</v>
      </c>
      <c r="C90" s="20" t="s">
        <v>50</v>
      </c>
      <c r="D90" s="21" t="n">
        <v>0.770833333333333</v>
      </c>
      <c r="E90" s="21" t="n">
        <v>0.805555555555555</v>
      </c>
      <c r="F90" s="21"/>
      <c r="G90" s="22" t="s">
        <v>94</v>
      </c>
      <c r="H90" s="20" t="s">
        <v>59</v>
      </c>
      <c r="I90" s="23" t="n">
        <v>665</v>
      </c>
      <c r="J90" s="23" t="n">
        <v>8220</v>
      </c>
      <c r="K90" s="24" t="n">
        <v>12.360902255639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4507</v>
      </c>
      <c r="B92" s="26" t="s">
        <v>19</v>
      </c>
      <c r="C92" s="26" t="s">
        <v>50</v>
      </c>
      <c r="D92" s="27" t="n">
        <v>0.770833333333333</v>
      </c>
      <c r="E92" s="27" t="n">
        <v>0.805555555555555</v>
      </c>
      <c r="F92" s="27"/>
      <c r="G92" s="28" t="s">
        <v>95</v>
      </c>
      <c r="H92" s="26" t="s">
        <v>22</v>
      </c>
      <c r="I92" s="29" t="n">
        <v>842</v>
      </c>
      <c r="J92" s="29" t="n">
        <v>10220</v>
      </c>
      <c r="K92" s="30" t="n">
        <v>12.1377672209026</v>
      </c>
      <c r="L92" s="29"/>
      <c r="M92" s="29"/>
      <c r="N92" s="30"/>
    </row>
    <row r="93" customFormat="false" ht="13.5" hidden="false" customHeight="false" outlineLevel="0" collapsed="false">
      <c r="A93" s="31" t="s">
        <v>124</v>
      </c>
    </row>
    <row r="94" customFormat="false" ht="13.5" hidden="false" customHeight="false" outlineLevel="0" collapsed="false">
      <c r="A94" s="2" t="n">
        <v>4420</v>
      </c>
      <c r="B94" s="15" t="s">
        <v>19</v>
      </c>
      <c r="C94" s="15" t="s">
        <v>28</v>
      </c>
      <c r="D94" s="3" t="n">
        <v>0.65625</v>
      </c>
      <c r="E94" s="3" t="n">
        <v>0.763888888888889</v>
      </c>
      <c r="G94" s="1" t="s">
        <v>125</v>
      </c>
      <c r="H94" s="15" t="s">
        <v>59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421</v>
      </c>
      <c r="B95" s="15" t="s">
        <v>19</v>
      </c>
      <c r="C95" s="15" t="s">
        <v>28</v>
      </c>
      <c r="D95" s="3" t="n">
        <v>0.65625</v>
      </c>
      <c r="E95" s="3" t="n">
        <v>0.763888888888889</v>
      </c>
      <c r="G95" s="1" t="s">
        <v>125</v>
      </c>
      <c r="H95" s="15" t="s">
        <v>126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422</v>
      </c>
      <c r="B96" s="15" t="s">
        <v>19</v>
      </c>
      <c r="C96" s="15" t="s">
        <v>28</v>
      </c>
      <c r="D96" s="3" t="n">
        <v>0.65625</v>
      </c>
      <c r="E96" s="3" t="n">
        <v>0.763888888888889</v>
      </c>
      <c r="G96" s="1" t="s">
        <v>125</v>
      </c>
      <c r="H96" s="15" t="s">
        <v>55</v>
      </c>
      <c r="I96" s="4" t="n">
        <v>1737</v>
      </c>
      <c r="J96" s="4" t="n">
        <v>20190</v>
      </c>
      <c r="K96" s="5" t="n">
        <v>11.6234887737478</v>
      </c>
    </row>
    <row r="97" customFormat="false" ht="13.5" hidden="false" customHeight="false" outlineLevel="0" collapsed="false">
      <c r="A97" s="2" t="n">
        <v>4423</v>
      </c>
      <c r="B97" s="15" t="s">
        <v>19</v>
      </c>
      <c r="C97" s="15" t="s">
        <v>28</v>
      </c>
      <c r="D97" s="3" t="n">
        <v>0.65625</v>
      </c>
      <c r="E97" s="3" t="n">
        <v>0.763888888888889</v>
      </c>
      <c r="G97" s="1" t="s">
        <v>125</v>
      </c>
      <c r="H97" s="15" t="s">
        <v>165</v>
      </c>
      <c r="I97" s="4" t="n">
        <v>1737</v>
      </c>
      <c r="J97" s="4" t="n">
        <v>20690</v>
      </c>
      <c r="K97" s="5" t="n">
        <v>11.9113413932067</v>
      </c>
    </row>
    <row r="98" customFormat="false" ht="13.5" hidden="false" customHeight="false" outlineLevel="0" collapsed="false">
      <c r="A98" s="2" t="n">
        <v>4424</v>
      </c>
      <c r="B98" s="15" t="s">
        <v>19</v>
      </c>
      <c r="C98" s="15" t="s">
        <v>28</v>
      </c>
      <c r="D98" s="3" t="n">
        <v>0.65625</v>
      </c>
      <c r="E98" s="3" t="n">
        <v>0.763888888888889</v>
      </c>
      <c r="G98" s="1" t="s">
        <v>125</v>
      </c>
      <c r="H98" s="15" t="s">
        <v>84</v>
      </c>
      <c r="I98" s="4" t="n">
        <v>1737</v>
      </c>
      <c r="J98" s="4" t="n">
        <v>22690</v>
      </c>
      <c r="K98" s="5" t="n">
        <v>13.062751871042</v>
      </c>
    </row>
    <row r="99" customFormat="false" ht="13.5" hidden="false" customHeight="false" outlineLevel="0" collapsed="false">
      <c r="A99" s="2" t="n">
        <v>4425</v>
      </c>
      <c r="B99" s="15" t="s">
        <v>19</v>
      </c>
      <c r="C99" s="15" t="s">
        <v>28</v>
      </c>
      <c r="D99" s="3" t="n">
        <v>0.65625</v>
      </c>
      <c r="E99" s="3" t="n">
        <v>0.763888888888889</v>
      </c>
      <c r="G99" s="1" t="s">
        <v>125</v>
      </c>
      <c r="H99" s="15" t="s">
        <v>127</v>
      </c>
      <c r="I99" s="4" t="n">
        <v>1737</v>
      </c>
      <c r="J99" s="4" t="n">
        <v>23290</v>
      </c>
      <c r="K99" s="5" t="n">
        <v>13.4081750143926</v>
      </c>
    </row>
    <row r="100" customFormat="false" ht="13.5" hidden="false" customHeight="false" outlineLevel="0" collapsed="false">
      <c r="A100" s="2" t="n">
        <v>4426</v>
      </c>
      <c r="B100" s="15" t="s">
        <v>19</v>
      </c>
      <c r="C100" s="15" t="s">
        <v>28</v>
      </c>
      <c r="D100" s="3" t="n">
        <v>0.65625</v>
      </c>
      <c r="E100" s="3" t="n">
        <v>0.763888888888889</v>
      </c>
      <c r="G100" s="1" t="s">
        <v>125</v>
      </c>
      <c r="H100" s="15" t="s">
        <v>85</v>
      </c>
      <c r="I100" s="4" t="n">
        <v>3874</v>
      </c>
      <c r="J100" s="4" t="n">
        <v>76490</v>
      </c>
      <c r="K100" s="5" t="n">
        <v>19.7444501806918</v>
      </c>
    </row>
    <row r="101" customFormat="false" ht="13.5" hidden="false" customHeight="false" outlineLevel="0" collapsed="false">
      <c r="A101" s="2" t="n">
        <v>4427</v>
      </c>
      <c r="B101" s="15" t="s">
        <v>19</v>
      </c>
      <c r="C101" s="15" t="s">
        <v>28</v>
      </c>
      <c r="D101" s="3" t="n">
        <v>0.65625</v>
      </c>
      <c r="E101" s="3" t="n">
        <v>0.763888888888889</v>
      </c>
      <c r="G101" s="1" t="s">
        <v>125</v>
      </c>
      <c r="H101" s="15" t="s">
        <v>128</v>
      </c>
      <c r="I101" s="4" t="n">
        <v>3295</v>
      </c>
      <c r="J101" s="4" t="n">
        <v>66790</v>
      </c>
      <c r="K101" s="5" t="n">
        <v>20.2701062215478</v>
      </c>
    </row>
    <row r="102" customFormat="false" ht="13.5" hidden="false" customHeight="false" outlineLevel="0" collapsed="false">
      <c r="A102" s="2" t="n">
        <v>4428</v>
      </c>
      <c r="B102" s="15" t="s">
        <v>19</v>
      </c>
      <c r="C102" s="15" t="s">
        <v>28</v>
      </c>
      <c r="D102" s="3" t="n">
        <v>0.65625</v>
      </c>
      <c r="E102" s="3" t="n">
        <v>0.763888888888889</v>
      </c>
      <c r="G102" s="1" t="s">
        <v>125</v>
      </c>
      <c r="H102" s="15" t="s">
        <v>22</v>
      </c>
      <c r="I102" s="4" t="n">
        <v>3295</v>
      </c>
      <c r="J102" s="4" t="n">
        <v>36690</v>
      </c>
      <c r="K102" s="5" t="n">
        <v>11.1350531107739</v>
      </c>
    </row>
    <row r="103" customFormat="false" ht="13.5" hidden="false" customHeight="false" outlineLevel="0" collapsed="false">
      <c r="A103" s="2" t="n">
        <v>4429</v>
      </c>
      <c r="B103" s="15" t="s">
        <v>19</v>
      </c>
      <c r="C103" s="15" t="s">
        <v>28</v>
      </c>
      <c r="D103" s="3" t="n">
        <v>0.65625</v>
      </c>
      <c r="E103" s="3" t="n">
        <v>0.763888888888889</v>
      </c>
      <c r="G103" s="1" t="s">
        <v>125</v>
      </c>
      <c r="H103" s="15" t="s">
        <v>129</v>
      </c>
      <c r="I103" s="4" t="n">
        <v>3874</v>
      </c>
      <c r="J103" s="4" t="n">
        <v>67740</v>
      </c>
      <c r="K103" s="5" t="n">
        <v>17.4858027878162</v>
      </c>
    </row>
    <row r="104" customFormat="false" ht="13.5" hidden="false" customHeight="false" outlineLevel="0" collapsed="false">
      <c r="A104" s="2" t="n">
        <v>4430</v>
      </c>
      <c r="B104" s="15" t="s">
        <v>19</v>
      </c>
      <c r="C104" s="15" t="s">
        <v>28</v>
      </c>
      <c r="D104" s="3" t="n">
        <v>0.65625</v>
      </c>
      <c r="E104" s="3" t="n">
        <v>0.763888888888889</v>
      </c>
      <c r="G104" s="1" t="s">
        <v>125</v>
      </c>
      <c r="H104" s="15" t="s">
        <v>130</v>
      </c>
      <c r="I104" s="4" t="n">
        <v>3874</v>
      </c>
      <c r="J104" s="4" t="n">
        <v>50840</v>
      </c>
      <c r="K104" s="5" t="n">
        <v>13.1233866804337</v>
      </c>
    </row>
    <row r="105" customFormat="false" ht="13.5" hidden="false" customHeight="false" outlineLevel="0" collapsed="false">
      <c r="A105" s="2" t="n">
        <v>4431</v>
      </c>
      <c r="B105" s="15" t="s">
        <v>19</v>
      </c>
      <c r="C105" s="15" t="s">
        <v>28</v>
      </c>
      <c r="D105" s="3" t="n">
        <v>0.65625</v>
      </c>
      <c r="E105" s="3" t="n">
        <v>0.763888888888889</v>
      </c>
      <c r="G105" s="1" t="s">
        <v>125</v>
      </c>
      <c r="H105" s="15" t="s">
        <v>132</v>
      </c>
      <c r="I105" s="4" t="n">
        <v>3295</v>
      </c>
      <c r="J105" s="4" t="n">
        <v>42690</v>
      </c>
      <c r="K105" s="5" t="n">
        <v>12.9559939301973</v>
      </c>
    </row>
    <row r="106" customFormat="false" ht="13.5" hidden="false" customHeight="false" outlineLevel="0" collapsed="false">
      <c r="A106" s="2" t="n">
        <v>4432</v>
      </c>
      <c r="B106" s="15" t="s">
        <v>19</v>
      </c>
      <c r="C106" s="15" t="s">
        <v>40</v>
      </c>
      <c r="D106" s="3" t="n">
        <v>0.59375</v>
      </c>
      <c r="E106" s="3" t="n">
        <v>0.6875</v>
      </c>
      <c r="G106" s="1" t="s">
        <v>131</v>
      </c>
      <c r="H106" s="15" t="s">
        <v>59</v>
      </c>
      <c r="I106" s="4" t="n">
        <v>1868</v>
      </c>
      <c r="J106" s="4" t="n">
        <v>38210</v>
      </c>
      <c r="K106" s="5" t="n">
        <v>20.4550321199143</v>
      </c>
    </row>
    <row r="107" customFormat="false" ht="13.5" hidden="false" customHeight="false" outlineLevel="0" collapsed="false">
      <c r="A107" s="2" t="n">
        <v>4433</v>
      </c>
      <c r="B107" s="15" t="s">
        <v>19</v>
      </c>
      <c r="C107" s="15" t="s">
        <v>40</v>
      </c>
      <c r="D107" s="3" t="n">
        <v>0.59375</v>
      </c>
      <c r="E107" s="3" t="n">
        <v>0.6875</v>
      </c>
      <c r="G107" s="1" t="s">
        <v>131</v>
      </c>
      <c r="H107" s="15" t="s">
        <v>126</v>
      </c>
      <c r="I107" s="4" t="n">
        <v>1868</v>
      </c>
      <c r="J107" s="4" t="n">
        <v>49310</v>
      </c>
      <c r="K107" s="5" t="n">
        <v>26.3972162740899</v>
      </c>
    </row>
    <row r="108" customFormat="false" ht="13.5" hidden="false" customHeight="false" outlineLevel="0" collapsed="false">
      <c r="A108" s="2" t="n">
        <v>4434</v>
      </c>
      <c r="B108" s="15" t="s">
        <v>19</v>
      </c>
      <c r="C108" s="15" t="s">
        <v>40</v>
      </c>
      <c r="D108" s="3" t="n">
        <v>0.59375</v>
      </c>
      <c r="E108" s="3" t="n">
        <v>0.6875</v>
      </c>
      <c r="G108" s="1" t="s">
        <v>131</v>
      </c>
      <c r="H108" s="15" t="s">
        <v>55</v>
      </c>
      <c r="I108" s="4" t="n">
        <v>1468</v>
      </c>
      <c r="J108" s="4" t="n">
        <v>18310</v>
      </c>
      <c r="K108" s="5" t="n">
        <v>12.4727520435967</v>
      </c>
    </row>
    <row r="109" customFormat="false" ht="13.5" hidden="false" customHeight="false" outlineLevel="0" collapsed="false">
      <c r="A109" s="2" t="n">
        <v>4435</v>
      </c>
      <c r="B109" s="15" t="s">
        <v>19</v>
      </c>
      <c r="C109" s="15" t="s">
        <v>40</v>
      </c>
      <c r="D109" s="3" t="n">
        <v>0.59375</v>
      </c>
      <c r="E109" s="3" t="n">
        <v>0.6875</v>
      </c>
      <c r="G109" s="1" t="s">
        <v>131</v>
      </c>
      <c r="H109" s="15" t="s">
        <v>165</v>
      </c>
      <c r="I109" s="4" t="n">
        <v>1468</v>
      </c>
      <c r="J109" s="4" t="n">
        <v>18310</v>
      </c>
      <c r="K109" s="5" t="n">
        <v>12.4727520435967</v>
      </c>
    </row>
    <row r="110" customFormat="false" ht="13.5" hidden="false" customHeight="false" outlineLevel="0" collapsed="false">
      <c r="A110" s="2" t="n">
        <v>4436</v>
      </c>
      <c r="B110" s="15" t="s">
        <v>19</v>
      </c>
      <c r="C110" s="15" t="s">
        <v>40</v>
      </c>
      <c r="D110" s="3" t="n">
        <v>0.59375</v>
      </c>
      <c r="E110" s="3" t="n">
        <v>0.6875</v>
      </c>
      <c r="G110" s="1" t="s">
        <v>131</v>
      </c>
      <c r="H110" s="15" t="s">
        <v>84</v>
      </c>
      <c r="I110" s="4" t="n">
        <v>1468</v>
      </c>
      <c r="J110" s="4" t="n">
        <v>20210</v>
      </c>
      <c r="K110" s="5" t="n">
        <v>13.767029972752</v>
      </c>
    </row>
    <row r="111" customFormat="false" ht="13.5" hidden="false" customHeight="false" outlineLevel="0" collapsed="false">
      <c r="A111" s="2" t="n">
        <v>4437</v>
      </c>
      <c r="B111" s="15" t="s">
        <v>19</v>
      </c>
      <c r="C111" s="15" t="s">
        <v>40</v>
      </c>
      <c r="D111" s="3" t="n">
        <v>0.59375</v>
      </c>
      <c r="E111" s="3" t="n">
        <v>0.6875</v>
      </c>
      <c r="G111" s="1" t="s">
        <v>131</v>
      </c>
      <c r="H111" s="15" t="s">
        <v>127</v>
      </c>
      <c r="I111" s="4" t="n">
        <v>1468</v>
      </c>
      <c r="J111" s="4" t="n">
        <v>20910</v>
      </c>
      <c r="K111" s="5" t="n">
        <v>14.2438692098093</v>
      </c>
    </row>
    <row r="112" customFormat="false" ht="13.5" hidden="false" customHeight="false" outlineLevel="0" collapsed="false">
      <c r="A112" s="2" t="n">
        <v>4438</v>
      </c>
      <c r="B112" s="15" t="s">
        <v>19</v>
      </c>
      <c r="C112" s="15" t="s">
        <v>40</v>
      </c>
      <c r="D112" s="3" t="n">
        <v>0.59375</v>
      </c>
      <c r="E112" s="3" t="n">
        <v>0.6875</v>
      </c>
      <c r="G112" s="1" t="s">
        <v>131</v>
      </c>
      <c r="H112" s="15" t="s">
        <v>85</v>
      </c>
      <c r="I112" s="4" t="n">
        <v>3337</v>
      </c>
      <c r="J112" s="4" t="n">
        <v>67510</v>
      </c>
      <c r="K112" s="5" t="n">
        <v>20.2307461792029</v>
      </c>
    </row>
    <row r="113" customFormat="false" ht="13.5" hidden="false" customHeight="false" outlineLevel="0" collapsed="false">
      <c r="A113" s="2" t="n">
        <v>4439</v>
      </c>
      <c r="B113" s="15" t="s">
        <v>19</v>
      </c>
      <c r="C113" s="15" t="s">
        <v>40</v>
      </c>
      <c r="D113" s="3" t="n">
        <v>0.59375</v>
      </c>
      <c r="E113" s="3" t="n">
        <v>0.6875</v>
      </c>
      <c r="G113" s="1" t="s">
        <v>131</v>
      </c>
      <c r="H113" s="15" t="s">
        <v>128</v>
      </c>
      <c r="I113" s="4" t="n">
        <v>2847</v>
      </c>
      <c r="J113" s="4" t="n">
        <v>50210</v>
      </c>
      <c r="K113" s="5" t="n">
        <v>17.6361081840534</v>
      </c>
    </row>
    <row r="114" customFormat="false" ht="13.5" hidden="false" customHeight="false" outlineLevel="0" collapsed="false">
      <c r="A114" s="2" t="n">
        <v>4440</v>
      </c>
      <c r="B114" s="15" t="s">
        <v>19</v>
      </c>
      <c r="C114" s="15" t="s">
        <v>40</v>
      </c>
      <c r="D114" s="3" t="n">
        <v>0.59375</v>
      </c>
      <c r="E114" s="3" t="n">
        <v>0.6875</v>
      </c>
      <c r="G114" s="1" t="s">
        <v>131</v>
      </c>
      <c r="H114" s="15" t="s">
        <v>22</v>
      </c>
      <c r="I114" s="4" t="n">
        <v>2847</v>
      </c>
      <c r="J114" s="4" t="n">
        <v>33910</v>
      </c>
      <c r="K114" s="5" t="n">
        <v>11.9107832806463</v>
      </c>
    </row>
    <row r="115" customFormat="false" ht="13.5" hidden="false" customHeight="false" outlineLevel="0" collapsed="false">
      <c r="A115" s="2" t="n">
        <v>4441</v>
      </c>
      <c r="B115" s="15" t="s">
        <v>19</v>
      </c>
      <c r="C115" s="15" t="s">
        <v>40</v>
      </c>
      <c r="D115" s="3" t="n">
        <v>0.59375</v>
      </c>
      <c r="E115" s="3" t="n">
        <v>0.6875</v>
      </c>
      <c r="G115" s="1" t="s">
        <v>131</v>
      </c>
      <c r="H115" s="15" t="s">
        <v>129</v>
      </c>
      <c r="I115" s="4" t="n">
        <v>3337</v>
      </c>
      <c r="J115" s="4" t="n">
        <v>59560</v>
      </c>
      <c r="K115" s="5" t="n">
        <v>17.8483667965238</v>
      </c>
    </row>
    <row r="116" customFormat="false" ht="13.5" hidden="false" customHeight="false" outlineLevel="0" collapsed="false">
      <c r="A116" s="2" t="n">
        <v>4442</v>
      </c>
      <c r="B116" s="15" t="s">
        <v>19</v>
      </c>
      <c r="C116" s="15" t="s">
        <v>40</v>
      </c>
      <c r="D116" s="3" t="n">
        <v>0.59375</v>
      </c>
      <c r="E116" s="3" t="n">
        <v>0.6875</v>
      </c>
      <c r="G116" s="1" t="s">
        <v>131</v>
      </c>
      <c r="H116" s="15" t="s">
        <v>130</v>
      </c>
      <c r="I116" s="4" t="n">
        <v>3337</v>
      </c>
      <c r="J116" s="4" t="n">
        <v>43810</v>
      </c>
      <c r="K116" s="5" t="n">
        <v>13.1285585855559</v>
      </c>
    </row>
    <row r="117" customFormat="false" ht="13.5" hidden="false" customHeight="false" outlineLevel="0" collapsed="false">
      <c r="A117" s="2" t="n">
        <v>4443</v>
      </c>
      <c r="B117" s="15" t="s">
        <v>19</v>
      </c>
      <c r="C117" s="15" t="s">
        <v>40</v>
      </c>
      <c r="D117" s="3" t="n">
        <v>0.59375</v>
      </c>
      <c r="E117" s="3" t="n">
        <v>0.6875</v>
      </c>
      <c r="G117" s="1" t="s">
        <v>131</v>
      </c>
      <c r="H117" s="15" t="s">
        <v>132</v>
      </c>
      <c r="I117" s="4" t="n">
        <v>2847</v>
      </c>
      <c r="J117" s="4" t="n">
        <v>36310</v>
      </c>
      <c r="K117" s="5" t="n">
        <v>12.7537759044608</v>
      </c>
    </row>
    <row r="118" customFormat="false" ht="13.5" hidden="false" customHeight="false" outlineLevel="0" collapsed="false">
      <c r="A118" s="2" t="n">
        <v>4444</v>
      </c>
      <c r="B118" s="15" t="s">
        <v>19</v>
      </c>
      <c r="C118" s="15" t="s">
        <v>20</v>
      </c>
      <c r="D118" s="3" t="n">
        <v>0.552083333333333</v>
      </c>
      <c r="E118" s="3" t="n">
        <v>0.638888888888889</v>
      </c>
      <c r="G118" s="1" t="s">
        <v>133</v>
      </c>
      <c r="H118" s="15" t="s">
        <v>59</v>
      </c>
      <c r="I118" s="4" t="n">
        <v>1759</v>
      </c>
      <c r="J118" s="4" t="n">
        <v>35130</v>
      </c>
      <c r="K118" s="5" t="n">
        <v>19.9715747583854</v>
      </c>
    </row>
    <row r="119" customFormat="false" ht="13.5" hidden="false" customHeight="false" outlineLevel="0" collapsed="false">
      <c r="A119" s="2" t="n">
        <v>4445</v>
      </c>
      <c r="B119" s="15" t="s">
        <v>19</v>
      </c>
      <c r="C119" s="15" t="s">
        <v>20</v>
      </c>
      <c r="D119" s="3" t="n">
        <v>0.552083333333333</v>
      </c>
      <c r="E119" s="3" t="n">
        <v>0.638888888888889</v>
      </c>
      <c r="G119" s="1" t="s">
        <v>133</v>
      </c>
      <c r="H119" s="15" t="s">
        <v>126</v>
      </c>
      <c r="I119" s="4" t="n">
        <v>1759</v>
      </c>
      <c r="J119" s="4" t="n">
        <v>44930</v>
      </c>
      <c r="K119" s="5" t="n">
        <v>25.542922114838</v>
      </c>
    </row>
    <row r="120" customFormat="false" ht="13.5" hidden="false" customHeight="false" outlineLevel="0" collapsed="false">
      <c r="A120" s="2" t="n">
        <v>4446</v>
      </c>
      <c r="B120" s="15" t="s">
        <v>19</v>
      </c>
      <c r="C120" s="15" t="s">
        <v>20</v>
      </c>
      <c r="D120" s="3" t="n">
        <v>0.552083333333333</v>
      </c>
      <c r="E120" s="3" t="n">
        <v>0.638888888888889</v>
      </c>
      <c r="G120" s="1" t="s">
        <v>133</v>
      </c>
      <c r="H120" s="15" t="s">
        <v>55</v>
      </c>
      <c r="I120" s="4" t="n">
        <v>1359</v>
      </c>
      <c r="J120" s="4" t="n">
        <v>13230</v>
      </c>
      <c r="K120" s="5" t="n">
        <v>9.73509933774834</v>
      </c>
    </row>
    <row r="121" customFormat="false" ht="13.5" hidden="false" customHeight="false" outlineLevel="0" collapsed="false">
      <c r="A121" s="2" t="n">
        <v>4447</v>
      </c>
      <c r="B121" s="15" t="s">
        <v>19</v>
      </c>
      <c r="C121" s="15" t="s">
        <v>20</v>
      </c>
      <c r="D121" s="3" t="n">
        <v>0.552083333333333</v>
      </c>
      <c r="E121" s="3" t="n">
        <v>0.638888888888889</v>
      </c>
      <c r="G121" s="1" t="s">
        <v>133</v>
      </c>
      <c r="H121" s="15" t="s">
        <v>165</v>
      </c>
      <c r="I121" s="4" t="n">
        <v>1359</v>
      </c>
      <c r="J121" s="4" t="n">
        <v>13730</v>
      </c>
      <c r="K121" s="5" t="n">
        <v>10.103016924209</v>
      </c>
    </row>
    <row r="122" customFormat="false" ht="13.5" hidden="false" customHeight="false" outlineLevel="0" collapsed="false">
      <c r="A122" s="2" t="n">
        <v>4448</v>
      </c>
      <c r="B122" s="15" t="s">
        <v>19</v>
      </c>
      <c r="C122" s="15" t="s">
        <v>20</v>
      </c>
      <c r="D122" s="3" t="n">
        <v>0.552083333333333</v>
      </c>
      <c r="E122" s="3" t="n">
        <v>0.638888888888889</v>
      </c>
      <c r="G122" s="1" t="s">
        <v>133</v>
      </c>
      <c r="H122" s="15" t="s">
        <v>84</v>
      </c>
      <c r="I122" s="4" t="n">
        <v>1359</v>
      </c>
      <c r="J122" s="4" t="n">
        <v>14230</v>
      </c>
      <c r="K122" s="5" t="n">
        <v>10.4709345106696</v>
      </c>
    </row>
    <row r="123" customFormat="false" ht="13.5" hidden="false" customHeight="false" outlineLevel="0" collapsed="false">
      <c r="A123" s="2" t="n">
        <v>4449</v>
      </c>
      <c r="B123" s="15" t="s">
        <v>19</v>
      </c>
      <c r="C123" s="15" t="s">
        <v>20</v>
      </c>
      <c r="D123" s="3" t="n">
        <v>0.552083333333333</v>
      </c>
      <c r="E123" s="3" t="n">
        <v>0.638888888888889</v>
      </c>
      <c r="G123" s="1" t="s">
        <v>133</v>
      </c>
      <c r="H123" s="15" t="s">
        <v>127</v>
      </c>
      <c r="I123" s="4" t="n">
        <v>1359</v>
      </c>
      <c r="J123" s="4" t="n">
        <v>14730</v>
      </c>
      <c r="K123" s="5" t="n">
        <v>10.8388520971302</v>
      </c>
    </row>
    <row r="124" customFormat="false" ht="13.5" hidden="false" customHeight="false" outlineLevel="0" collapsed="false">
      <c r="A124" s="2" t="n">
        <v>4450</v>
      </c>
      <c r="B124" s="15" t="s">
        <v>19</v>
      </c>
      <c r="C124" s="15" t="s">
        <v>20</v>
      </c>
      <c r="D124" s="3" t="n">
        <v>0.552083333333333</v>
      </c>
      <c r="E124" s="3" t="n">
        <v>0.638888888888889</v>
      </c>
      <c r="G124" s="1" t="s">
        <v>133</v>
      </c>
      <c r="H124" s="15" t="s">
        <v>85</v>
      </c>
      <c r="I124" s="4" t="n">
        <v>3118</v>
      </c>
      <c r="J124" s="4" t="n">
        <v>61430</v>
      </c>
      <c r="K124" s="5" t="n">
        <v>19.7017318794099</v>
      </c>
    </row>
    <row r="125" customFormat="false" ht="13.5" hidden="false" customHeight="false" outlineLevel="0" collapsed="false">
      <c r="A125" s="2" t="n">
        <v>4451</v>
      </c>
      <c r="B125" s="15" t="s">
        <v>19</v>
      </c>
      <c r="C125" s="15" t="s">
        <v>20</v>
      </c>
      <c r="D125" s="3" t="n">
        <v>0.552083333333333</v>
      </c>
      <c r="E125" s="3" t="n">
        <v>0.638888888888889</v>
      </c>
      <c r="G125" s="1" t="s">
        <v>133</v>
      </c>
      <c r="H125" s="15" t="s">
        <v>128</v>
      </c>
      <c r="I125" s="4" t="n">
        <v>2665</v>
      </c>
      <c r="J125" s="4" t="n">
        <v>47130</v>
      </c>
      <c r="K125" s="5" t="n">
        <v>17.6848030018762</v>
      </c>
    </row>
    <row r="126" customFormat="false" ht="13.5" hidden="false" customHeight="false" outlineLevel="0" collapsed="false">
      <c r="A126" s="2" t="n">
        <v>4452</v>
      </c>
      <c r="B126" s="15" t="s">
        <v>19</v>
      </c>
      <c r="C126" s="15" t="s">
        <v>20</v>
      </c>
      <c r="D126" s="3" t="n">
        <v>0.552083333333333</v>
      </c>
      <c r="E126" s="3" t="n">
        <v>0.638888888888889</v>
      </c>
      <c r="G126" s="1" t="s">
        <v>133</v>
      </c>
      <c r="H126" s="15" t="s">
        <v>22</v>
      </c>
      <c r="I126" s="4" t="n">
        <v>2665</v>
      </c>
      <c r="J126" s="4" t="n">
        <v>29830</v>
      </c>
      <c r="K126" s="5" t="n">
        <v>11.1932457786116</v>
      </c>
    </row>
    <row r="127" customFormat="false" ht="13.5" hidden="false" customHeight="false" outlineLevel="0" collapsed="false">
      <c r="A127" s="2" t="n">
        <v>4453</v>
      </c>
      <c r="B127" s="15" t="s">
        <v>19</v>
      </c>
      <c r="C127" s="15" t="s">
        <v>20</v>
      </c>
      <c r="D127" s="3" t="n">
        <v>0.552083333333333</v>
      </c>
      <c r="E127" s="3" t="n">
        <v>0.638888888888889</v>
      </c>
      <c r="G127" s="1" t="s">
        <v>133</v>
      </c>
      <c r="H127" s="15" t="s">
        <v>129</v>
      </c>
      <c r="I127" s="4" t="n">
        <v>3118</v>
      </c>
      <c r="J127" s="4" t="n">
        <v>54280</v>
      </c>
      <c r="K127" s="5" t="n">
        <v>17.4085952533675</v>
      </c>
    </row>
    <row r="128" customFormat="false" ht="13.5" hidden="false" customHeight="false" outlineLevel="0" collapsed="false">
      <c r="A128" s="2" t="n">
        <v>4454</v>
      </c>
      <c r="B128" s="15" t="s">
        <v>19</v>
      </c>
      <c r="C128" s="15" t="s">
        <v>20</v>
      </c>
      <c r="D128" s="3" t="n">
        <v>0.552083333333333</v>
      </c>
      <c r="E128" s="3" t="n">
        <v>0.638888888888889</v>
      </c>
      <c r="G128" s="1" t="s">
        <v>133</v>
      </c>
      <c r="H128" s="15" t="s">
        <v>130</v>
      </c>
      <c r="I128" s="4" t="n">
        <v>3118</v>
      </c>
      <c r="J128" s="4" t="n">
        <v>40530</v>
      </c>
      <c r="K128" s="5" t="n">
        <v>12.9987171263631</v>
      </c>
    </row>
    <row r="129" customFormat="false" ht="13.5" hidden="false" customHeight="false" outlineLevel="0" collapsed="false">
      <c r="A129" s="2" t="n">
        <v>4455</v>
      </c>
      <c r="B129" s="15" t="s">
        <v>19</v>
      </c>
      <c r="C129" s="15" t="s">
        <v>20</v>
      </c>
      <c r="D129" s="3" t="n">
        <v>0.552083333333333</v>
      </c>
      <c r="E129" s="3" t="n">
        <v>0.638888888888889</v>
      </c>
      <c r="G129" s="1" t="s">
        <v>133</v>
      </c>
      <c r="H129" s="15" t="s">
        <v>132</v>
      </c>
      <c r="I129" s="4" t="n">
        <v>2665</v>
      </c>
      <c r="J129" s="4" t="n">
        <v>34080</v>
      </c>
      <c r="K129" s="5" t="n">
        <v>12.7879924953096</v>
      </c>
    </row>
    <row r="130" customFormat="false" ht="13.5" hidden="false" customHeight="false" outlineLevel="0" collapsed="false">
      <c r="A130" s="2" t="n">
        <v>4456</v>
      </c>
      <c r="B130" s="15" t="s">
        <v>19</v>
      </c>
      <c r="C130" s="15" t="s">
        <v>50</v>
      </c>
      <c r="D130" s="3" t="n">
        <v>0.454861111111111</v>
      </c>
      <c r="E130" s="3" t="n">
        <v>0.489583333333333</v>
      </c>
      <c r="G130" s="1" t="s">
        <v>186</v>
      </c>
      <c r="H130" s="15" t="s">
        <v>59</v>
      </c>
      <c r="I130" s="4" t="n">
        <v>665</v>
      </c>
      <c r="J130" s="4" t="n">
        <v>8220</v>
      </c>
      <c r="K130" s="5" t="n">
        <v>12.3609022556391</v>
      </c>
    </row>
    <row r="131" customFormat="false" ht="13.5" hidden="false" customHeight="false" outlineLevel="0" collapsed="false">
      <c r="A131" s="2" t="n">
        <v>4457</v>
      </c>
      <c r="B131" s="15" t="s">
        <v>19</v>
      </c>
      <c r="C131" s="15" t="s">
        <v>50</v>
      </c>
      <c r="D131" s="3" t="n">
        <v>0.454861111111111</v>
      </c>
      <c r="E131" s="3" t="n">
        <v>0.489583333333333</v>
      </c>
      <c r="G131" s="1" t="s">
        <v>186</v>
      </c>
      <c r="H131" s="15" t="s">
        <v>126</v>
      </c>
      <c r="I131" s="4" t="n">
        <v>665</v>
      </c>
      <c r="J131" s="4" t="n">
        <v>9820</v>
      </c>
      <c r="K131" s="5" t="n">
        <v>14.7669172932331</v>
      </c>
    </row>
    <row r="132" customFormat="false" ht="13.5" hidden="false" customHeight="false" outlineLevel="0" collapsed="false">
      <c r="A132" s="2" t="n">
        <v>4458</v>
      </c>
      <c r="B132" s="15" t="s">
        <v>19</v>
      </c>
      <c r="C132" s="15" t="s">
        <v>50</v>
      </c>
      <c r="D132" s="3" t="n">
        <v>0.454861111111111</v>
      </c>
      <c r="E132" s="3" t="n">
        <v>0.489583333333333</v>
      </c>
      <c r="G132" s="1" t="s">
        <v>186</v>
      </c>
      <c r="H132" s="15" t="s">
        <v>55</v>
      </c>
      <c r="I132" s="4" t="n">
        <v>265</v>
      </c>
      <c r="J132" s="4" t="n">
        <v>6520</v>
      </c>
      <c r="K132" s="5" t="n">
        <v>24.6037735849057</v>
      </c>
    </row>
    <row r="133" customFormat="false" ht="13.5" hidden="false" customHeight="false" outlineLevel="0" collapsed="false">
      <c r="A133" s="2" t="n">
        <v>4459</v>
      </c>
      <c r="B133" s="15" t="s">
        <v>19</v>
      </c>
      <c r="C133" s="15" t="s">
        <v>50</v>
      </c>
      <c r="D133" s="3" t="n">
        <v>0.454861111111111</v>
      </c>
      <c r="E133" s="3" t="n">
        <v>0.489583333333333</v>
      </c>
      <c r="G133" s="1" t="s">
        <v>186</v>
      </c>
      <c r="H133" s="15" t="s">
        <v>165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4460</v>
      </c>
      <c r="B134" s="15" t="s">
        <v>19</v>
      </c>
      <c r="C134" s="15" t="s">
        <v>50</v>
      </c>
      <c r="D134" s="3" t="n">
        <v>0.454861111111111</v>
      </c>
      <c r="E134" s="3" t="n">
        <v>0.489583333333333</v>
      </c>
      <c r="G134" s="1" t="s">
        <v>186</v>
      </c>
      <c r="H134" s="15" t="s">
        <v>84</v>
      </c>
      <c r="I134" s="4" t="n">
        <v>265</v>
      </c>
      <c r="J134" s="4" t="n">
        <v>7820</v>
      </c>
      <c r="K134" s="5" t="n">
        <v>29.5094339622642</v>
      </c>
    </row>
    <row r="135" customFormat="false" ht="13.5" hidden="false" customHeight="false" outlineLevel="0" collapsed="false">
      <c r="A135" s="2" t="n">
        <v>4461</v>
      </c>
      <c r="B135" s="15" t="s">
        <v>19</v>
      </c>
      <c r="C135" s="15" t="s">
        <v>50</v>
      </c>
      <c r="D135" s="3" t="n">
        <v>0.454861111111111</v>
      </c>
      <c r="E135" s="3" t="n">
        <v>0.489583333333333</v>
      </c>
      <c r="G135" s="1" t="s">
        <v>186</v>
      </c>
      <c r="H135" s="15" t="s">
        <v>85</v>
      </c>
      <c r="I135" s="4" t="n">
        <v>931</v>
      </c>
      <c r="J135" s="4" t="n">
        <v>22720</v>
      </c>
      <c r="K135" s="5" t="n">
        <v>24.4038668098818</v>
      </c>
    </row>
    <row r="136" customFormat="false" ht="13.5" hidden="false" customHeight="false" outlineLevel="0" collapsed="false">
      <c r="A136" s="2" t="n">
        <v>4462</v>
      </c>
      <c r="B136" s="15" t="s">
        <v>19</v>
      </c>
      <c r="C136" s="15" t="s">
        <v>50</v>
      </c>
      <c r="D136" s="3" t="n">
        <v>0.454861111111111</v>
      </c>
      <c r="E136" s="3" t="n">
        <v>0.489583333333333</v>
      </c>
      <c r="G136" s="1" t="s">
        <v>186</v>
      </c>
      <c r="H136" s="15" t="s">
        <v>128</v>
      </c>
      <c r="I136" s="4" t="n">
        <v>842</v>
      </c>
      <c r="J136" s="4" t="n">
        <v>11220</v>
      </c>
      <c r="K136" s="5" t="n">
        <v>13.3254156769596</v>
      </c>
    </row>
    <row r="137" customFormat="false" ht="13.5" hidden="false" customHeight="false" outlineLevel="0" collapsed="false">
      <c r="A137" s="2" t="n">
        <v>4463</v>
      </c>
      <c r="B137" s="15" t="s">
        <v>19</v>
      </c>
      <c r="C137" s="15" t="s">
        <v>50</v>
      </c>
      <c r="D137" s="3" t="n">
        <v>0.454861111111111</v>
      </c>
      <c r="E137" s="3" t="n">
        <v>0.489583333333333</v>
      </c>
      <c r="G137" s="1" t="s">
        <v>186</v>
      </c>
      <c r="H137" s="15" t="s">
        <v>22</v>
      </c>
      <c r="I137" s="4" t="n">
        <v>842</v>
      </c>
      <c r="J137" s="4" t="n">
        <v>10220</v>
      </c>
      <c r="K137" s="5" t="n">
        <v>12.1377672209026</v>
      </c>
    </row>
    <row r="138" customFormat="false" ht="13.5" hidden="false" customHeight="false" outlineLevel="0" collapsed="false">
      <c r="A138" s="2" t="n">
        <v>4464</v>
      </c>
      <c r="B138" s="15" t="s">
        <v>19</v>
      </c>
      <c r="C138" s="15" t="s">
        <v>50</v>
      </c>
      <c r="D138" s="3" t="n">
        <v>0.454861111111111</v>
      </c>
      <c r="E138" s="3" t="n">
        <v>0.489583333333333</v>
      </c>
      <c r="G138" s="1" t="s">
        <v>186</v>
      </c>
      <c r="H138" s="15" t="s">
        <v>129</v>
      </c>
      <c r="I138" s="4" t="n">
        <v>931</v>
      </c>
      <c r="J138" s="4" t="n">
        <v>19470</v>
      </c>
      <c r="K138" s="5" t="n">
        <v>20.9129967776584</v>
      </c>
    </row>
    <row r="139" customFormat="false" ht="13.5" hidden="false" customHeight="false" outlineLevel="0" collapsed="false">
      <c r="A139" s="2" t="n">
        <v>4465</v>
      </c>
      <c r="B139" s="15" t="s">
        <v>19</v>
      </c>
      <c r="C139" s="15" t="s">
        <v>50</v>
      </c>
      <c r="D139" s="3" t="n">
        <v>0.454861111111111</v>
      </c>
      <c r="E139" s="3" t="n">
        <v>0.489583333333333</v>
      </c>
      <c r="G139" s="1" t="s">
        <v>186</v>
      </c>
      <c r="H139" s="15" t="s">
        <v>130</v>
      </c>
      <c r="I139" s="4" t="n">
        <v>931</v>
      </c>
      <c r="J139" s="4" t="n">
        <v>14620</v>
      </c>
      <c r="K139" s="5" t="n">
        <v>15.703544575725</v>
      </c>
    </row>
    <row r="140" customFormat="false" ht="13.5" hidden="false" customHeight="false" outlineLevel="0" collapsed="false">
      <c r="A140" s="2" t="n">
        <v>4466</v>
      </c>
      <c r="B140" s="15" t="s">
        <v>19</v>
      </c>
      <c r="C140" s="15" t="s">
        <v>50</v>
      </c>
      <c r="D140" s="3" t="n">
        <v>0.454861111111111</v>
      </c>
      <c r="E140" s="3" t="n">
        <v>0.489583333333333</v>
      </c>
      <c r="G140" s="1" t="s">
        <v>186</v>
      </c>
      <c r="H140" s="15" t="s">
        <v>132</v>
      </c>
      <c r="I140" s="4" t="n">
        <v>842</v>
      </c>
      <c r="J140" s="4" t="n">
        <v>12120</v>
      </c>
      <c r="K140" s="5" t="n">
        <v>14.3942992874109</v>
      </c>
    </row>
    <row r="141" customFormat="false" ht="13.5" hidden="false" customHeight="false" outlineLevel="0" collapsed="false">
      <c r="A141" s="2" t="n">
        <v>4467</v>
      </c>
      <c r="B141" s="15" t="s">
        <v>19</v>
      </c>
      <c r="C141" s="15" t="s">
        <v>50</v>
      </c>
      <c r="D141" s="3" t="n">
        <v>0.513888888888889</v>
      </c>
      <c r="E141" s="3" t="n">
        <v>0.552083333333333</v>
      </c>
      <c r="G141" s="1" t="s">
        <v>136</v>
      </c>
      <c r="H141" s="15" t="s">
        <v>59</v>
      </c>
      <c r="I141" s="4" t="n">
        <v>665</v>
      </c>
      <c r="J141" s="4" t="n">
        <v>7920</v>
      </c>
      <c r="K141" s="5" t="n">
        <v>11.9097744360902</v>
      </c>
    </row>
    <row r="142" customFormat="false" ht="13.5" hidden="false" customHeight="false" outlineLevel="0" collapsed="false">
      <c r="A142" s="2" t="n">
        <v>4468</v>
      </c>
      <c r="B142" s="15" t="s">
        <v>19</v>
      </c>
      <c r="C142" s="15" t="s">
        <v>50</v>
      </c>
      <c r="D142" s="3" t="n">
        <v>0.513888888888889</v>
      </c>
      <c r="E142" s="3" t="n">
        <v>0.552083333333333</v>
      </c>
      <c r="G142" s="1" t="s">
        <v>136</v>
      </c>
      <c r="H142" s="15" t="s">
        <v>126</v>
      </c>
      <c r="I142" s="4" t="n">
        <v>665</v>
      </c>
      <c r="J142" s="4" t="n">
        <v>8920</v>
      </c>
      <c r="K142" s="5" t="n">
        <v>13.4135338345865</v>
      </c>
    </row>
    <row r="143" customFormat="false" ht="13.5" hidden="false" customHeight="false" outlineLevel="0" collapsed="false">
      <c r="A143" s="2" t="n">
        <v>4469</v>
      </c>
      <c r="B143" s="15" t="s">
        <v>19</v>
      </c>
      <c r="C143" s="15" t="s">
        <v>50</v>
      </c>
      <c r="D143" s="3" t="n">
        <v>0.513888888888889</v>
      </c>
      <c r="E143" s="3" t="n">
        <v>0.552083333333333</v>
      </c>
      <c r="G143" s="1" t="s">
        <v>136</v>
      </c>
      <c r="H143" s="15" t="s">
        <v>55</v>
      </c>
      <c r="I143" s="4" t="n">
        <v>265</v>
      </c>
      <c r="J143" s="4" t="n">
        <v>5820</v>
      </c>
      <c r="K143" s="5" t="n">
        <v>21.9622641509434</v>
      </c>
    </row>
    <row r="144" customFormat="false" ht="13.5" hidden="false" customHeight="false" outlineLevel="0" collapsed="false">
      <c r="A144" s="2" t="n">
        <v>4470</v>
      </c>
      <c r="B144" s="15" t="s">
        <v>19</v>
      </c>
      <c r="C144" s="15" t="s">
        <v>50</v>
      </c>
      <c r="D144" s="3" t="n">
        <v>0.513888888888889</v>
      </c>
      <c r="E144" s="3" t="n">
        <v>0.552083333333333</v>
      </c>
      <c r="G144" s="1" t="s">
        <v>136</v>
      </c>
      <c r="H144" s="15" t="s">
        <v>165</v>
      </c>
      <c r="I144" s="4" t="n">
        <v>265</v>
      </c>
      <c r="J144" s="4" t="n">
        <v>6220</v>
      </c>
      <c r="K144" s="5" t="n">
        <v>23.4716981132075</v>
      </c>
    </row>
    <row r="145" customFormat="false" ht="13.5" hidden="false" customHeight="false" outlineLevel="0" collapsed="false">
      <c r="A145" s="2" t="n">
        <v>4471</v>
      </c>
      <c r="B145" s="15" t="s">
        <v>19</v>
      </c>
      <c r="C145" s="15" t="s">
        <v>50</v>
      </c>
      <c r="D145" s="3" t="n">
        <v>0.513888888888889</v>
      </c>
      <c r="E145" s="3" t="n">
        <v>0.552083333333333</v>
      </c>
      <c r="G145" s="1" t="s">
        <v>136</v>
      </c>
      <c r="H145" s="15" t="s">
        <v>84</v>
      </c>
      <c r="I145" s="4" t="n">
        <v>265</v>
      </c>
      <c r="J145" s="4" t="n">
        <v>7220</v>
      </c>
      <c r="K145" s="5" t="n">
        <v>27.2452830188679</v>
      </c>
    </row>
    <row r="146" customFormat="false" ht="13.5" hidden="false" customHeight="false" outlineLevel="0" collapsed="false">
      <c r="A146" s="2" t="n">
        <v>4472</v>
      </c>
      <c r="B146" s="15" t="s">
        <v>19</v>
      </c>
      <c r="C146" s="15" t="s">
        <v>50</v>
      </c>
      <c r="D146" s="3" t="n">
        <v>0.513888888888889</v>
      </c>
      <c r="E146" s="3" t="n">
        <v>0.552083333333333</v>
      </c>
      <c r="G146" s="1" t="s">
        <v>136</v>
      </c>
      <c r="H146" s="15" t="s">
        <v>85</v>
      </c>
      <c r="I146" s="4" t="n">
        <v>931</v>
      </c>
      <c r="J146" s="4" t="n">
        <v>22720</v>
      </c>
      <c r="K146" s="5" t="n">
        <v>24.4038668098818</v>
      </c>
    </row>
    <row r="147" customFormat="false" ht="13.5" hidden="false" customHeight="false" outlineLevel="0" collapsed="false">
      <c r="A147" s="2" t="n">
        <v>4473</v>
      </c>
      <c r="B147" s="15" t="s">
        <v>19</v>
      </c>
      <c r="C147" s="15" t="s">
        <v>50</v>
      </c>
      <c r="D147" s="3" t="n">
        <v>0.513888888888889</v>
      </c>
      <c r="E147" s="3" t="n">
        <v>0.552083333333333</v>
      </c>
      <c r="G147" s="1" t="s">
        <v>136</v>
      </c>
      <c r="H147" s="15" t="s">
        <v>128</v>
      </c>
      <c r="I147" s="4" t="n">
        <v>842</v>
      </c>
      <c r="J147" s="4" t="n">
        <v>10920</v>
      </c>
      <c r="K147" s="5" t="n">
        <v>12.9691211401425</v>
      </c>
    </row>
    <row r="148" customFormat="false" ht="13.5" hidden="false" customHeight="false" outlineLevel="0" collapsed="false">
      <c r="A148" s="2" t="n">
        <v>4474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22</v>
      </c>
      <c r="I148" s="4" t="n">
        <v>842</v>
      </c>
      <c r="J148" s="4" t="n">
        <v>9920</v>
      </c>
      <c r="K148" s="5" t="n">
        <v>11.7814726840855</v>
      </c>
    </row>
    <row r="149" customFormat="false" ht="13.5" hidden="false" customHeight="false" outlineLevel="0" collapsed="false">
      <c r="A149" s="2" t="n">
        <v>4475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129</v>
      </c>
      <c r="I149" s="4" t="n">
        <v>931</v>
      </c>
      <c r="J149" s="4" t="n">
        <v>19470</v>
      </c>
      <c r="K149" s="5" t="n">
        <v>20.9129967776584</v>
      </c>
    </row>
    <row r="150" customFormat="false" ht="13.5" hidden="false" customHeight="false" outlineLevel="0" collapsed="false">
      <c r="A150" s="2" t="n">
        <v>4476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130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4477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132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4478</v>
      </c>
      <c r="B152" s="15" t="s">
        <v>19</v>
      </c>
      <c r="C152" s="15" t="s">
        <v>50</v>
      </c>
      <c r="D152" s="3" t="n">
        <v>0.607638888888889</v>
      </c>
      <c r="E152" s="3" t="n">
        <v>0.642361111111111</v>
      </c>
      <c r="G152" s="1" t="s">
        <v>187</v>
      </c>
      <c r="H152" s="15" t="s">
        <v>59</v>
      </c>
      <c r="I152" s="4" t="n">
        <v>665</v>
      </c>
      <c r="J152" s="4" t="n">
        <v>7920</v>
      </c>
      <c r="K152" s="5" t="n">
        <v>11.9097744360902</v>
      </c>
    </row>
    <row r="153" customFormat="false" ht="13.5" hidden="false" customHeight="false" outlineLevel="0" collapsed="false">
      <c r="A153" s="2" t="n">
        <v>4479</v>
      </c>
      <c r="B153" s="15" t="s">
        <v>19</v>
      </c>
      <c r="C153" s="15" t="s">
        <v>50</v>
      </c>
      <c r="D153" s="3" t="n">
        <v>0.607638888888889</v>
      </c>
      <c r="E153" s="3" t="n">
        <v>0.642361111111111</v>
      </c>
      <c r="G153" s="1" t="s">
        <v>187</v>
      </c>
      <c r="H153" s="15" t="s">
        <v>126</v>
      </c>
      <c r="I153" s="4" t="n">
        <v>665</v>
      </c>
      <c r="J153" s="4" t="n">
        <v>8920</v>
      </c>
      <c r="K153" s="5" t="n">
        <v>13.4135338345865</v>
      </c>
    </row>
    <row r="154" customFormat="false" ht="13.5" hidden="false" customHeight="false" outlineLevel="0" collapsed="false">
      <c r="A154" s="2" t="n">
        <v>4480</v>
      </c>
      <c r="B154" s="15" t="s">
        <v>19</v>
      </c>
      <c r="C154" s="15" t="s">
        <v>50</v>
      </c>
      <c r="D154" s="3" t="n">
        <v>0.607638888888889</v>
      </c>
      <c r="E154" s="3" t="n">
        <v>0.642361111111111</v>
      </c>
      <c r="G154" s="1" t="s">
        <v>187</v>
      </c>
      <c r="H154" s="15" t="s">
        <v>55</v>
      </c>
      <c r="I154" s="4" t="n">
        <v>265</v>
      </c>
      <c r="J154" s="4" t="n">
        <v>5820</v>
      </c>
      <c r="K154" s="5" t="n">
        <v>21.9622641509434</v>
      </c>
    </row>
    <row r="155" customFormat="false" ht="13.5" hidden="false" customHeight="false" outlineLevel="0" collapsed="false">
      <c r="A155" s="2" t="n">
        <v>4481</v>
      </c>
      <c r="B155" s="15" t="s">
        <v>19</v>
      </c>
      <c r="C155" s="15" t="s">
        <v>50</v>
      </c>
      <c r="D155" s="3" t="n">
        <v>0.607638888888889</v>
      </c>
      <c r="E155" s="3" t="n">
        <v>0.642361111111111</v>
      </c>
      <c r="G155" s="1" t="s">
        <v>187</v>
      </c>
      <c r="H155" s="15" t="s">
        <v>165</v>
      </c>
      <c r="I155" s="4" t="n">
        <v>265</v>
      </c>
      <c r="J155" s="4" t="n">
        <v>6220</v>
      </c>
      <c r="K155" s="5" t="n">
        <v>23.4716981132075</v>
      </c>
    </row>
    <row r="156" customFormat="false" ht="13.5" hidden="false" customHeight="false" outlineLevel="0" collapsed="false">
      <c r="A156" s="2" t="n">
        <v>4482</v>
      </c>
      <c r="B156" s="15" t="s">
        <v>19</v>
      </c>
      <c r="C156" s="15" t="s">
        <v>50</v>
      </c>
      <c r="D156" s="3" t="n">
        <v>0.607638888888889</v>
      </c>
      <c r="E156" s="3" t="n">
        <v>0.642361111111111</v>
      </c>
      <c r="G156" s="1" t="s">
        <v>187</v>
      </c>
      <c r="H156" s="15" t="s">
        <v>84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4483</v>
      </c>
      <c r="B157" s="15" t="s">
        <v>19</v>
      </c>
      <c r="C157" s="15" t="s">
        <v>50</v>
      </c>
      <c r="D157" s="3" t="n">
        <v>0.607638888888889</v>
      </c>
      <c r="E157" s="3" t="n">
        <v>0.642361111111111</v>
      </c>
      <c r="G157" s="1" t="s">
        <v>187</v>
      </c>
      <c r="H157" s="15" t="s">
        <v>85</v>
      </c>
      <c r="I157" s="4" t="n">
        <v>931</v>
      </c>
      <c r="J157" s="4" t="n">
        <v>22720</v>
      </c>
      <c r="K157" s="5" t="n">
        <v>24.4038668098818</v>
      </c>
    </row>
    <row r="158" customFormat="false" ht="13.5" hidden="false" customHeight="false" outlineLevel="0" collapsed="false">
      <c r="A158" s="2" t="n">
        <v>4484</v>
      </c>
      <c r="B158" s="15" t="s">
        <v>19</v>
      </c>
      <c r="C158" s="15" t="s">
        <v>50</v>
      </c>
      <c r="D158" s="3" t="n">
        <v>0.607638888888889</v>
      </c>
      <c r="E158" s="3" t="n">
        <v>0.642361111111111</v>
      </c>
      <c r="G158" s="1" t="s">
        <v>187</v>
      </c>
      <c r="H158" s="15" t="s">
        <v>128</v>
      </c>
      <c r="I158" s="4" t="n">
        <v>842</v>
      </c>
      <c r="J158" s="4" t="n">
        <v>10920</v>
      </c>
      <c r="K158" s="5" t="n">
        <v>12.9691211401425</v>
      </c>
    </row>
    <row r="159" customFormat="false" ht="13.5" hidden="false" customHeight="false" outlineLevel="0" collapsed="false">
      <c r="A159" s="2" t="n">
        <v>4485</v>
      </c>
      <c r="B159" s="15" t="s">
        <v>19</v>
      </c>
      <c r="C159" s="15" t="s">
        <v>50</v>
      </c>
      <c r="D159" s="3" t="n">
        <v>0.607638888888889</v>
      </c>
      <c r="E159" s="3" t="n">
        <v>0.642361111111111</v>
      </c>
      <c r="G159" s="1" t="s">
        <v>187</v>
      </c>
      <c r="H159" s="15" t="s">
        <v>22</v>
      </c>
      <c r="I159" s="4" t="n">
        <v>842</v>
      </c>
      <c r="J159" s="4" t="n">
        <v>9920</v>
      </c>
      <c r="K159" s="5" t="n">
        <v>11.7814726840855</v>
      </c>
    </row>
    <row r="160" customFormat="false" ht="13.5" hidden="false" customHeight="false" outlineLevel="0" collapsed="false">
      <c r="A160" s="2" t="n">
        <v>4486</v>
      </c>
      <c r="B160" s="15" t="s">
        <v>19</v>
      </c>
      <c r="C160" s="15" t="s">
        <v>50</v>
      </c>
      <c r="D160" s="3" t="n">
        <v>0.607638888888889</v>
      </c>
      <c r="E160" s="3" t="n">
        <v>0.642361111111111</v>
      </c>
      <c r="G160" s="1" t="s">
        <v>187</v>
      </c>
      <c r="H160" s="15" t="s">
        <v>129</v>
      </c>
      <c r="I160" s="4" t="n">
        <v>931</v>
      </c>
      <c r="J160" s="4" t="n">
        <v>19470</v>
      </c>
      <c r="K160" s="5" t="n">
        <v>20.9129967776584</v>
      </c>
    </row>
    <row r="161" customFormat="false" ht="13.5" hidden="false" customHeight="false" outlineLevel="0" collapsed="false">
      <c r="A161" s="2" t="n">
        <v>4487</v>
      </c>
      <c r="B161" s="15" t="s">
        <v>19</v>
      </c>
      <c r="C161" s="15" t="s">
        <v>50</v>
      </c>
      <c r="D161" s="3" t="n">
        <v>0.607638888888889</v>
      </c>
      <c r="E161" s="3" t="n">
        <v>0.642361111111111</v>
      </c>
      <c r="G161" s="1" t="s">
        <v>187</v>
      </c>
      <c r="H161" s="15" t="s">
        <v>130</v>
      </c>
      <c r="I161" s="4" t="n">
        <v>931</v>
      </c>
      <c r="J161" s="4" t="n">
        <v>14620</v>
      </c>
      <c r="K161" s="5" t="n">
        <v>15.703544575725</v>
      </c>
    </row>
    <row r="162" customFormat="false" ht="13.5" hidden="false" customHeight="false" outlineLevel="0" collapsed="false">
      <c r="A162" s="2" t="n">
        <v>4488</v>
      </c>
      <c r="B162" s="15" t="s">
        <v>19</v>
      </c>
      <c r="C162" s="15" t="s">
        <v>50</v>
      </c>
      <c r="D162" s="3" t="n">
        <v>0.607638888888889</v>
      </c>
      <c r="E162" s="3" t="n">
        <v>0.642361111111111</v>
      </c>
      <c r="G162" s="1" t="s">
        <v>187</v>
      </c>
      <c r="H162" s="15" t="s">
        <v>132</v>
      </c>
      <c r="I162" s="4" t="n">
        <v>842</v>
      </c>
      <c r="J162" s="4" t="n">
        <v>12120</v>
      </c>
      <c r="K162" s="5" t="n">
        <v>14.3942992874109</v>
      </c>
    </row>
    <row r="163" customFormat="false" ht="13.5" hidden="false" customHeight="false" outlineLevel="0" collapsed="false">
      <c r="A163" s="2" t="n">
        <v>4489</v>
      </c>
      <c r="B163" s="15" t="s">
        <v>19</v>
      </c>
      <c r="C163" s="15" t="s">
        <v>50</v>
      </c>
      <c r="D163" s="3" t="n">
        <v>0.729166666666667</v>
      </c>
      <c r="E163" s="3" t="n">
        <v>0.763888888888889</v>
      </c>
      <c r="G163" s="1" t="s">
        <v>188</v>
      </c>
      <c r="H163" s="15" t="s">
        <v>59</v>
      </c>
      <c r="I163" s="4" t="n">
        <v>665</v>
      </c>
      <c r="J163" s="4" t="n">
        <v>8220</v>
      </c>
      <c r="K163" s="5" t="n">
        <v>12.3609022556391</v>
      </c>
    </row>
    <row r="164" customFormat="false" ht="13.5" hidden="false" customHeight="false" outlineLevel="0" collapsed="false">
      <c r="A164" s="2" t="n">
        <v>4490</v>
      </c>
      <c r="B164" s="15" t="s">
        <v>19</v>
      </c>
      <c r="C164" s="15" t="s">
        <v>50</v>
      </c>
      <c r="D164" s="3" t="n">
        <v>0.729166666666667</v>
      </c>
      <c r="E164" s="3" t="n">
        <v>0.763888888888889</v>
      </c>
      <c r="G164" s="1" t="s">
        <v>188</v>
      </c>
      <c r="H164" s="15" t="s">
        <v>126</v>
      </c>
      <c r="I164" s="4" t="n">
        <v>665</v>
      </c>
      <c r="J164" s="4" t="n">
        <v>9620</v>
      </c>
      <c r="K164" s="5" t="n">
        <v>14.4661654135338</v>
      </c>
    </row>
    <row r="165" customFormat="false" ht="13.5" hidden="false" customHeight="false" outlineLevel="0" collapsed="false">
      <c r="A165" s="2" t="n">
        <v>4491</v>
      </c>
      <c r="B165" s="15" t="s">
        <v>19</v>
      </c>
      <c r="C165" s="15" t="s">
        <v>50</v>
      </c>
      <c r="D165" s="3" t="n">
        <v>0.729166666666667</v>
      </c>
      <c r="E165" s="3" t="n">
        <v>0.763888888888889</v>
      </c>
      <c r="G165" s="1" t="s">
        <v>188</v>
      </c>
      <c r="H165" s="15" t="s">
        <v>55</v>
      </c>
      <c r="I165" s="4" t="n">
        <v>265</v>
      </c>
      <c r="J165" s="4" t="n">
        <v>6220</v>
      </c>
      <c r="K165" s="5" t="n">
        <v>23.4716981132075</v>
      </c>
    </row>
    <row r="166" customFormat="false" ht="13.5" hidden="false" customHeight="false" outlineLevel="0" collapsed="false">
      <c r="A166" s="2" t="n">
        <v>4492</v>
      </c>
      <c r="B166" s="15" t="s">
        <v>19</v>
      </c>
      <c r="C166" s="15" t="s">
        <v>50</v>
      </c>
      <c r="D166" s="3" t="n">
        <v>0.729166666666667</v>
      </c>
      <c r="E166" s="3" t="n">
        <v>0.763888888888889</v>
      </c>
      <c r="G166" s="1" t="s">
        <v>188</v>
      </c>
      <c r="H166" s="15" t="s">
        <v>165</v>
      </c>
      <c r="I166" s="4" t="n">
        <v>265</v>
      </c>
      <c r="J166" s="4" t="n">
        <v>6920</v>
      </c>
      <c r="K166" s="5" t="n">
        <v>26.1132075471698</v>
      </c>
    </row>
    <row r="167" customFormat="false" ht="13.5" hidden="false" customHeight="false" outlineLevel="0" collapsed="false">
      <c r="A167" s="2" t="n">
        <v>4493</v>
      </c>
      <c r="B167" s="15" t="s">
        <v>19</v>
      </c>
      <c r="C167" s="15" t="s">
        <v>50</v>
      </c>
      <c r="D167" s="3" t="n">
        <v>0.729166666666667</v>
      </c>
      <c r="E167" s="3" t="n">
        <v>0.763888888888889</v>
      </c>
      <c r="G167" s="1" t="s">
        <v>188</v>
      </c>
      <c r="H167" s="15" t="s">
        <v>84</v>
      </c>
      <c r="I167" s="4" t="n">
        <v>265</v>
      </c>
      <c r="J167" s="4" t="n">
        <v>7920</v>
      </c>
      <c r="K167" s="5" t="n">
        <v>29.8867924528302</v>
      </c>
    </row>
    <row r="168" customFormat="false" ht="13.5" hidden="false" customHeight="false" outlineLevel="0" collapsed="false">
      <c r="A168" s="2" t="n">
        <v>4494</v>
      </c>
      <c r="B168" s="15" t="s">
        <v>19</v>
      </c>
      <c r="C168" s="15" t="s">
        <v>50</v>
      </c>
      <c r="D168" s="3" t="n">
        <v>0.729166666666667</v>
      </c>
      <c r="E168" s="3" t="n">
        <v>0.763888888888889</v>
      </c>
      <c r="G168" s="1" t="s">
        <v>188</v>
      </c>
      <c r="H168" s="15" t="s">
        <v>85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4495</v>
      </c>
      <c r="B169" s="15" t="s">
        <v>19</v>
      </c>
      <c r="C169" s="15" t="s">
        <v>50</v>
      </c>
      <c r="D169" s="3" t="n">
        <v>0.729166666666667</v>
      </c>
      <c r="E169" s="3" t="n">
        <v>0.763888888888889</v>
      </c>
      <c r="G169" s="1" t="s">
        <v>188</v>
      </c>
      <c r="H169" s="15" t="s">
        <v>128</v>
      </c>
      <c r="I169" s="4" t="n">
        <v>842</v>
      </c>
      <c r="J169" s="4" t="n">
        <v>11220</v>
      </c>
      <c r="K169" s="5" t="n">
        <v>13.3254156769596</v>
      </c>
    </row>
    <row r="170" customFormat="false" ht="13.5" hidden="false" customHeight="false" outlineLevel="0" collapsed="false">
      <c r="A170" s="2" t="n">
        <v>4496</v>
      </c>
      <c r="B170" s="15" t="s">
        <v>19</v>
      </c>
      <c r="C170" s="15" t="s">
        <v>50</v>
      </c>
      <c r="D170" s="3" t="n">
        <v>0.729166666666667</v>
      </c>
      <c r="E170" s="3" t="n">
        <v>0.763888888888889</v>
      </c>
      <c r="G170" s="1" t="s">
        <v>188</v>
      </c>
      <c r="H170" s="15" t="s">
        <v>22</v>
      </c>
      <c r="I170" s="4" t="n">
        <v>842</v>
      </c>
      <c r="J170" s="4" t="n">
        <v>10220</v>
      </c>
      <c r="K170" s="5" t="n">
        <v>12.1377672209026</v>
      </c>
    </row>
    <row r="171" customFormat="false" ht="13.5" hidden="false" customHeight="false" outlineLevel="0" collapsed="false">
      <c r="A171" s="2" t="n">
        <v>4497</v>
      </c>
      <c r="B171" s="15" t="s">
        <v>19</v>
      </c>
      <c r="C171" s="15" t="s">
        <v>50</v>
      </c>
      <c r="D171" s="3" t="n">
        <v>0.729166666666667</v>
      </c>
      <c r="E171" s="3" t="n">
        <v>0.763888888888889</v>
      </c>
      <c r="G171" s="1" t="s">
        <v>188</v>
      </c>
      <c r="H171" s="15" t="s">
        <v>129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4498</v>
      </c>
      <c r="B172" s="15" t="s">
        <v>19</v>
      </c>
      <c r="C172" s="15" t="s">
        <v>50</v>
      </c>
      <c r="D172" s="3" t="n">
        <v>0.729166666666667</v>
      </c>
      <c r="E172" s="3" t="n">
        <v>0.763888888888889</v>
      </c>
      <c r="G172" s="1" t="s">
        <v>188</v>
      </c>
      <c r="H172" s="15" t="s">
        <v>130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4499</v>
      </c>
      <c r="B173" s="15" t="s">
        <v>19</v>
      </c>
      <c r="C173" s="15" t="s">
        <v>50</v>
      </c>
      <c r="D173" s="3" t="n">
        <v>0.729166666666667</v>
      </c>
      <c r="E173" s="3" t="n">
        <v>0.763888888888889</v>
      </c>
      <c r="G173" s="1" t="s">
        <v>188</v>
      </c>
      <c r="H173" s="15" t="s">
        <v>132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2" t="n">
        <v>4500</v>
      </c>
      <c r="B174" s="15" t="s">
        <v>19</v>
      </c>
      <c r="C174" s="15" t="s">
        <v>50</v>
      </c>
      <c r="D174" s="3" t="n">
        <v>0.770833333333333</v>
      </c>
      <c r="E174" s="3" t="n">
        <v>0.805555555555555</v>
      </c>
      <c r="G174" s="1" t="s">
        <v>139</v>
      </c>
      <c r="H174" s="15" t="s">
        <v>59</v>
      </c>
      <c r="I174" s="4" t="n">
        <v>665</v>
      </c>
      <c r="J174" s="4" t="n">
        <v>8220</v>
      </c>
      <c r="K174" s="5" t="n">
        <v>12.3609022556391</v>
      </c>
    </row>
    <row r="175" customFormat="false" ht="13.5" hidden="false" customHeight="false" outlineLevel="0" collapsed="false">
      <c r="A175" s="2" t="n">
        <v>4501</v>
      </c>
      <c r="B175" s="15" t="s">
        <v>19</v>
      </c>
      <c r="C175" s="15" t="s">
        <v>50</v>
      </c>
      <c r="D175" s="3" t="n">
        <v>0.770833333333333</v>
      </c>
      <c r="E175" s="3" t="n">
        <v>0.805555555555555</v>
      </c>
      <c r="G175" s="1" t="s">
        <v>139</v>
      </c>
      <c r="H175" s="15" t="s">
        <v>126</v>
      </c>
      <c r="I175" s="4" t="n">
        <v>665</v>
      </c>
      <c r="J175" s="4" t="n">
        <v>9620</v>
      </c>
      <c r="K175" s="5" t="n">
        <v>14.4661654135338</v>
      </c>
    </row>
    <row r="176" customFormat="false" ht="13.5" hidden="false" customHeight="false" outlineLevel="0" collapsed="false">
      <c r="A176" s="2" t="n">
        <v>4502</v>
      </c>
      <c r="B176" s="15" t="s">
        <v>19</v>
      </c>
      <c r="C176" s="15" t="s">
        <v>50</v>
      </c>
      <c r="D176" s="3" t="n">
        <v>0.770833333333333</v>
      </c>
      <c r="E176" s="3" t="n">
        <v>0.805555555555555</v>
      </c>
      <c r="G176" s="1" t="s">
        <v>139</v>
      </c>
      <c r="H176" s="15" t="s">
        <v>55</v>
      </c>
      <c r="I176" s="4" t="n">
        <v>265</v>
      </c>
      <c r="J176" s="4" t="n">
        <v>6220</v>
      </c>
      <c r="K176" s="5" t="n">
        <v>23.4716981132075</v>
      </c>
    </row>
    <row r="177" customFormat="false" ht="13.5" hidden="false" customHeight="false" outlineLevel="0" collapsed="false">
      <c r="A177" s="2" t="n">
        <v>4503</v>
      </c>
      <c r="B177" s="15" t="s">
        <v>19</v>
      </c>
      <c r="C177" s="15" t="s">
        <v>50</v>
      </c>
      <c r="D177" s="3" t="n">
        <v>0.770833333333333</v>
      </c>
      <c r="E177" s="3" t="n">
        <v>0.805555555555555</v>
      </c>
      <c r="G177" s="1" t="s">
        <v>139</v>
      </c>
      <c r="H177" s="15" t="s">
        <v>165</v>
      </c>
      <c r="I177" s="4" t="n">
        <v>265</v>
      </c>
      <c r="J177" s="4" t="n">
        <v>6920</v>
      </c>
      <c r="K177" s="5" t="n">
        <v>26.1132075471698</v>
      </c>
    </row>
    <row r="178" customFormat="false" ht="13.5" hidden="false" customHeight="false" outlineLevel="0" collapsed="false">
      <c r="A178" s="2" t="n">
        <v>4504</v>
      </c>
      <c r="B178" s="15" t="s">
        <v>19</v>
      </c>
      <c r="C178" s="15" t="s">
        <v>50</v>
      </c>
      <c r="D178" s="3" t="n">
        <v>0.770833333333333</v>
      </c>
      <c r="E178" s="3" t="n">
        <v>0.805555555555555</v>
      </c>
      <c r="G178" s="1" t="s">
        <v>139</v>
      </c>
      <c r="H178" s="15" t="s">
        <v>84</v>
      </c>
      <c r="I178" s="4" t="n">
        <v>265</v>
      </c>
      <c r="J178" s="4" t="n">
        <v>7920</v>
      </c>
      <c r="K178" s="5" t="n">
        <v>29.8867924528302</v>
      </c>
    </row>
    <row r="179" customFormat="false" ht="13.5" hidden="false" customHeight="false" outlineLevel="0" collapsed="false">
      <c r="A179" s="2" t="n">
        <v>4505</v>
      </c>
      <c r="B179" s="15" t="s">
        <v>19</v>
      </c>
      <c r="C179" s="15" t="s">
        <v>50</v>
      </c>
      <c r="D179" s="3" t="n">
        <v>0.770833333333333</v>
      </c>
      <c r="E179" s="3" t="n">
        <v>0.805555555555555</v>
      </c>
      <c r="G179" s="1" t="s">
        <v>139</v>
      </c>
      <c r="H179" s="15" t="s">
        <v>85</v>
      </c>
      <c r="I179" s="4" t="n">
        <v>931</v>
      </c>
      <c r="J179" s="4" t="n">
        <v>22720</v>
      </c>
      <c r="K179" s="5" t="n">
        <v>24.4038668098818</v>
      </c>
    </row>
    <row r="180" customFormat="false" ht="13.5" hidden="false" customHeight="false" outlineLevel="0" collapsed="false">
      <c r="A180" s="2" t="n">
        <v>4506</v>
      </c>
      <c r="B180" s="15" t="s">
        <v>19</v>
      </c>
      <c r="C180" s="15" t="s">
        <v>50</v>
      </c>
      <c r="D180" s="3" t="n">
        <v>0.770833333333333</v>
      </c>
      <c r="E180" s="3" t="n">
        <v>0.805555555555555</v>
      </c>
      <c r="G180" s="1" t="s">
        <v>139</v>
      </c>
      <c r="H180" s="15" t="s">
        <v>128</v>
      </c>
      <c r="I180" s="4" t="n">
        <v>842</v>
      </c>
      <c r="J180" s="4" t="n">
        <v>11220</v>
      </c>
      <c r="K180" s="5" t="n">
        <v>13.3254156769596</v>
      </c>
    </row>
    <row r="181" customFormat="false" ht="13.5" hidden="false" customHeight="false" outlineLevel="0" collapsed="false">
      <c r="A181" s="2" t="n">
        <v>4507</v>
      </c>
      <c r="B181" s="15" t="s">
        <v>19</v>
      </c>
      <c r="C181" s="15" t="s">
        <v>50</v>
      </c>
      <c r="D181" s="3" t="n">
        <v>0.770833333333333</v>
      </c>
      <c r="E181" s="3" t="n">
        <v>0.805555555555555</v>
      </c>
      <c r="G181" s="1" t="s">
        <v>139</v>
      </c>
      <c r="H181" s="15" t="s">
        <v>22</v>
      </c>
      <c r="I181" s="4" t="n">
        <v>842</v>
      </c>
      <c r="J181" s="4" t="n">
        <v>10220</v>
      </c>
      <c r="K181" s="5" t="n">
        <v>12.1377672209026</v>
      </c>
    </row>
    <row r="182" customFormat="false" ht="13.5" hidden="false" customHeight="false" outlineLevel="0" collapsed="false">
      <c r="A182" s="2" t="n">
        <v>4508</v>
      </c>
      <c r="B182" s="15" t="s">
        <v>19</v>
      </c>
      <c r="C182" s="15" t="s">
        <v>50</v>
      </c>
      <c r="D182" s="3" t="n">
        <v>0.770833333333333</v>
      </c>
      <c r="E182" s="3" t="n">
        <v>0.805555555555555</v>
      </c>
      <c r="G182" s="1" t="s">
        <v>139</v>
      </c>
      <c r="H182" s="15" t="s">
        <v>129</v>
      </c>
      <c r="I182" s="4" t="n">
        <v>931</v>
      </c>
      <c r="J182" s="4" t="n">
        <v>19470</v>
      </c>
      <c r="K182" s="5" t="n">
        <v>20.9129967776584</v>
      </c>
    </row>
    <row r="183" customFormat="false" ht="13.5" hidden="false" customHeight="false" outlineLevel="0" collapsed="false">
      <c r="A183" s="2" t="n">
        <v>4509</v>
      </c>
      <c r="B183" s="15" t="s">
        <v>19</v>
      </c>
      <c r="C183" s="15" t="s">
        <v>50</v>
      </c>
      <c r="D183" s="3" t="n">
        <v>0.770833333333333</v>
      </c>
      <c r="E183" s="3" t="n">
        <v>0.805555555555555</v>
      </c>
      <c r="G183" s="1" t="s">
        <v>139</v>
      </c>
      <c r="H183" s="15" t="s">
        <v>130</v>
      </c>
      <c r="I183" s="4" t="n">
        <v>931</v>
      </c>
      <c r="J183" s="4" t="n">
        <v>14620</v>
      </c>
      <c r="K183" s="5" t="n">
        <v>15.703544575725</v>
      </c>
    </row>
    <row r="184" customFormat="false" ht="13.5" hidden="false" customHeight="false" outlineLevel="0" collapsed="false">
      <c r="A184" s="2" t="n">
        <v>4510</v>
      </c>
      <c r="B184" s="15" t="s">
        <v>19</v>
      </c>
      <c r="C184" s="15" t="s">
        <v>50</v>
      </c>
      <c r="D184" s="3" t="n">
        <v>0.770833333333333</v>
      </c>
      <c r="E184" s="3" t="n">
        <v>0.805555555555555</v>
      </c>
      <c r="G184" s="1" t="s">
        <v>139</v>
      </c>
      <c r="H184" s="15" t="s">
        <v>132</v>
      </c>
      <c r="I184" s="4" t="n">
        <v>842</v>
      </c>
      <c r="J184" s="4" t="n">
        <v>12120</v>
      </c>
      <c r="K184" s="5" t="n">
        <v>14.3942992874109</v>
      </c>
    </row>
    <row r="185" customFormat="false" ht="13.5" hidden="false" customHeight="false" outlineLevel="0" collapsed="false">
      <c r="A185" s="31" t="s">
        <v>140</v>
      </c>
    </row>
    <row r="186" customFormat="false" ht="13.5" hidden="false" customHeight="false" outlineLevel="0" collapsed="false">
      <c r="A186" s="2" t="n">
        <v>1914</v>
      </c>
      <c r="B186" s="15" t="s">
        <v>28</v>
      </c>
      <c r="C186" s="15" t="s">
        <v>19</v>
      </c>
      <c r="D186" s="3" t="n">
        <v>0.489583333333333</v>
      </c>
      <c r="E186" s="3" t="n">
        <v>0.625</v>
      </c>
      <c r="G186" s="1" t="s">
        <v>141</v>
      </c>
      <c r="H186" s="15" t="s">
        <v>59</v>
      </c>
      <c r="I186" s="4" t="n">
        <v>2137</v>
      </c>
      <c r="J186" s="4" t="n">
        <v>41390</v>
      </c>
      <c r="K186" s="5" t="n">
        <v>19.3682732802995</v>
      </c>
    </row>
    <row r="187" customFormat="false" ht="13.5" hidden="false" customHeight="false" outlineLevel="0" collapsed="false">
      <c r="A187" s="2" t="n">
        <v>1915</v>
      </c>
      <c r="B187" s="15" t="s">
        <v>28</v>
      </c>
      <c r="C187" s="15" t="s">
        <v>19</v>
      </c>
      <c r="D187" s="3" t="n">
        <v>0.489583333333333</v>
      </c>
      <c r="E187" s="3" t="n">
        <v>0.625</v>
      </c>
      <c r="G187" s="1" t="s">
        <v>141</v>
      </c>
      <c r="H187" s="15" t="s">
        <v>126</v>
      </c>
      <c r="I187" s="4" t="n">
        <v>2137</v>
      </c>
      <c r="J187" s="4" t="n">
        <v>53890</v>
      </c>
      <c r="K187" s="5" t="n">
        <v>25.217594759008</v>
      </c>
    </row>
    <row r="188" customFormat="false" ht="13.5" hidden="false" customHeight="false" outlineLevel="0" collapsed="false">
      <c r="A188" s="2" t="n">
        <v>1916</v>
      </c>
      <c r="B188" s="15" t="s">
        <v>28</v>
      </c>
      <c r="C188" s="15" t="s">
        <v>19</v>
      </c>
      <c r="D188" s="3" t="n">
        <v>0.489583333333333</v>
      </c>
      <c r="E188" s="3" t="n">
        <v>0.625</v>
      </c>
      <c r="G188" s="1" t="s">
        <v>141</v>
      </c>
      <c r="H188" s="15" t="s">
        <v>55</v>
      </c>
      <c r="I188" s="4" t="n">
        <v>1737</v>
      </c>
      <c r="J188" s="4" t="n">
        <v>20190</v>
      </c>
      <c r="K188" s="5" t="n">
        <v>11.6234887737478</v>
      </c>
    </row>
    <row r="189" customFormat="false" ht="13.5" hidden="false" customHeight="false" outlineLevel="0" collapsed="false">
      <c r="A189" s="2" t="n">
        <v>1917</v>
      </c>
      <c r="B189" s="15" t="s">
        <v>28</v>
      </c>
      <c r="C189" s="15" t="s">
        <v>19</v>
      </c>
      <c r="D189" s="3" t="n">
        <v>0.489583333333333</v>
      </c>
      <c r="E189" s="3" t="n">
        <v>0.625</v>
      </c>
      <c r="G189" s="1" t="s">
        <v>141</v>
      </c>
      <c r="H189" s="15" t="s">
        <v>165</v>
      </c>
      <c r="I189" s="4" t="n">
        <v>1737</v>
      </c>
      <c r="J189" s="4" t="n">
        <v>20690</v>
      </c>
      <c r="K189" s="5" t="n">
        <v>11.9113413932067</v>
      </c>
    </row>
    <row r="190" customFormat="false" ht="13.5" hidden="false" customHeight="false" outlineLevel="0" collapsed="false">
      <c r="A190" s="2" t="n">
        <v>1918</v>
      </c>
      <c r="B190" s="15" t="s">
        <v>28</v>
      </c>
      <c r="C190" s="15" t="s">
        <v>19</v>
      </c>
      <c r="D190" s="3" t="n">
        <v>0.489583333333333</v>
      </c>
      <c r="E190" s="3" t="n">
        <v>0.625</v>
      </c>
      <c r="G190" s="1" t="s">
        <v>141</v>
      </c>
      <c r="H190" s="15" t="s">
        <v>84</v>
      </c>
      <c r="I190" s="4" t="n">
        <v>1737</v>
      </c>
      <c r="J190" s="4" t="n">
        <v>22690</v>
      </c>
      <c r="K190" s="5" t="n">
        <v>13.062751871042</v>
      </c>
    </row>
    <row r="191" customFormat="false" ht="13.5" hidden="false" customHeight="false" outlineLevel="0" collapsed="false">
      <c r="A191" s="2" t="n">
        <v>1919</v>
      </c>
      <c r="B191" s="15" t="s">
        <v>28</v>
      </c>
      <c r="C191" s="15" t="s">
        <v>19</v>
      </c>
      <c r="D191" s="3" t="n">
        <v>0.489583333333333</v>
      </c>
      <c r="E191" s="3" t="n">
        <v>0.625</v>
      </c>
      <c r="G191" s="1" t="s">
        <v>141</v>
      </c>
      <c r="H191" s="15" t="s">
        <v>127</v>
      </c>
      <c r="I191" s="4" t="n">
        <v>1737</v>
      </c>
      <c r="J191" s="4" t="n">
        <v>23290</v>
      </c>
      <c r="K191" s="5" t="n">
        <v>13.4081750143926</v>
      </c>
    </row>
    <row r="192" customFormat="false" ht="13.5" hidden="false" customHeight="false" outlineLevel="0" collapsed="false">
      <c r="A192" s="2" t="n">
        <v>1920</v>
      </c>
      <c r="B192" s="15" t="s">
        <v>28</v>
      </c>
      <c r="C192" s="15" t="s">
        <v>19</v>
      </c>
      <c r="D192" s="3" t="n">
        <v>0.489583333333333</v>
      </c>
      <c r="E192" s="3" t="n">
        <v>0.625</v>
      </c>
      <c r="G192" s="1" t="s">
        <v>141</v>
      </c>
      <c r="H192" s="15" t="s">
        <v>85</v>
      </c>
      <c r="I192" s="4" t="n">
        <v>3874</v>
      </c>
      <c r="J192" s="4" t="n">
        <v>76490</v>
      </c>
      <c r="K192" s="5" t="n">
        <v>19.7444501806918</v>
      </c>
    </row>
    <row r="193" customFormat="false" ht="13.5" hidden="false" customHeight="false" outlineLevel="0" collapsed="false">
      <c r="A193" s="2" t="n">
        <v>1921</v>
      </c>
      <c r="B193" s="15" t="s">
        <v>28</v>
      </c>
      <c r="C193" s="15" t="s">
        <v>19</v>
      </c>
      <c r="D193" s="3" t="n">
        <v>0.489583333333333</v>
      </c>
      <c r="E193" s="3" t="n">
        <v>0.625</v>
      </c>
      <c r="G193" s="1" t="s">
        <v>141</v>
      </c>
      <c r="H193" s="15" t="s">
        <v>128</v>
      </c>
      <c r="I193" s="4" t="n">
        <v>3295</v>
      </c>
      <c r="J193" s="4" t="n">
        <v>56390</v>
      </c>
      <c r="K193" s="5" t="n">
        <v>17.113808801214</v>
      </c>
    </row>
    <row r="194" customFormat="false" ht="13.5" hidden="false" customHeight="false" outlineLevel="0" collapsed="false">
      <c r="A194" s="2" t="n">
        <v>1922</v>
      </c>
      <c r="B194" s="15" t="s">
        <v>28</v>
      </c>
      <c r="C194" s="15" t="s">
        <v>19</v>
      </c>
      <c r="D194" s="3" t="n">
        <v>0.489583333333333</v>
      </c>
      <c r="E194" s="3" t="n">
        <v>0.625</v>
      </c>
      <c r="G194" s="1" t="s">
        <v>141</v>
      </c>
      <c r="H194" s="15" t="s">
        <v>22</v>
      </c>
      <c r="I194" s="4" t="n">
        <v>3295</v>
      </c>
      <c r="J194" s="4" t="n">
        <v>36690</v>
      </c>
      <c r="K194" s="5" t="n">
        <v>11.1350531107739</v>
      </c>
    </row>
    <row r="195" customFormat="false" ht="13.5" hidden="false" customHeight="false" outlineLevel="0" collapsed="false">
      <c r="A195" s="2" t="n">
        <v>1923</v>
      </c>
      <c r="B195" s="15" t="s">
        <v>28</v>
      </c>
      <c r="C195" s="15" t="s">
        <v>19</v>
      </c>
      <c r="D195" s="3" t="n">
        <v>0.489583333333333</v>
      </c>
      <c r="E195" s="3" t="n">
        <v>0.625</v>
      </c>
      <c r="G195" s="1" t="s">
        <v>141</v>
      </c>
      <c r="H195" s="15" t="s">
        <v>129</v>
      </c>
      <c r="I195" s="4" t="n">
        <v>3874</v>
      </c>
      <c r="J195" s="4" t="n">
        <v>67740</v>
      </c>
      <c r="K195" s="5" t="n">
        <v>17.4858027878162</v>
      </c>
    </row>
    <row r="196" customFormat="false" ht="13.5" hidden="false" customHeight="false" outlineLevel="0" collapsed="false">
      <c r="A196" s="2" t="n">
        <v>1924</v>
      </c>
      <c r="B196" s="15" t="s">
        <v>28</v>
      </c>
      <c r="C196" s="15" t="s">
        <v>19</v>
      </c>
      <c r="D196" s="3" t="n">
        <v>0.489583333333333</v>
      </c>
      <c r="E196" s="3" t="n">
        <v>0.625</v>
      </c>
      <c r="G196" s="1" t="s">
        <v>141</v>
      </c>
      <c r="H196" s="15" t="s">
        <v>130</v>
      </c>
      <c r="I196" s="4" t="n">
        <v>3874</v>
      </c>
      <c r="J196" s="4" t="n">
        <v>50840</v>
      </c>
      <c r="K196" s="5" t="n">
        <v>13.1233866804337</v>
      </c>
    </row>
    <row r="197" customFormat="false" ht="13.5" hidden="false" customHeight="false" outlineLevel="0" collapsed="false">
      <c r="A197" s="2" t="n">
        <v>1925</v>
      </c>
      <c r="B197" s="15" t="s">
        <v>28</v>
      </c>
      <c r="C197" s="15" t="s">
        <v>19</v>
      </c>
      <c r="D197" s="3" t="n">
        <v>0.489583333333333</v>
      </c>
      <c r="E197" s="3" t="n">
        <v>0.625</v>
      </c>
      <c r="G197" s="1" t="s">
        <v>141</v>
      </c>
      <c r="H197" s="15" t="s">
        <v>132</v>
      </c>
      <c r="I197" s="4" t="n">
        <v>3295</v>
      </c>
      <c r="J197" s="4" t="n">
        <v>42690</v>
      </c>
      <c r="K197" s="5" t="n">
        <v>12.9559939301973</v>
      </c>
    </row>
    <row r="198" customFormat="false" ht="13.5" hidden="false" customHeight="false" outlineLevel="0" collapsed="false">
      <c r="A198" s="2" t="n">
        <v>2215</v>
      </c>
      <c r="B198" s="15" t="s">
        <v>40</v>
      </c>
      <c r="C198" s="15" t="s">
        <v>19</v>
      </c>
      <c r="D198" s="3" t="n">
        <v>0.447916666666667</v>
      </c>
      <c r="E198" s="3" t="n">
        <v>0.565972222222222</v>
      </c>
      <c r="G198" s="1" t="s">
        <v>142</v>
      </c>
      <c r="H198" s="15" t="s">
        <v>59</v>
      </c>
      <c r="I198" s="4" t="n">
        <v>1868</v>
      </c>
      <c r="J198" s="4" t="n">
        <v>38210</v>
      </c>
      <c r="K198" s="5" t="n">
        <v>20.4550321199143</v>
      </c>
    </row>
    <row r="199" customFormat="false" ht="13.5" hidden="false" customHeight="false" outlineLevel="0" collapsed="false">
      <c r="A199" s="2" t="n">
        <v>2216</v>
      </c>
      <c r="B199" s="15" t="s">
        <v>40</v>
      </c>
      <c r="C199" s="15" t="s">
        <v>19</v>
      </c>
      <c r="D199" s="3" t="n">
        <v>0.447916666666667</v>
      </c>
      <c r="E199" s="3" t="n">
        <v>0.565972222222222</v>
      </c>
      <c r="G199" s="1" t="s">
        <v>142</v>
      </c>
      <c r="H199" s="15" t="s">
        <v>126</v>
      </c>
      <c r="I199" s="4" t="n">
        <v>1868</v>
      </c>
      <c r="J199" s="4" t="n">
        <v>49310</v>
      </c>
      <c r="K199" s="5" t="n">
        <v>26.3972162740899</v>
      </c>
    </row>
    <row r="200" customFormat="false" ht="13.5" hidden="false" customHeight="false" outlineLevel="0" collapsed="false">
      <c r="A200" s="2" t="n">
        <v>2217</v>
      </c>
      <c r="B200" s="15" t="s">
        <v>40</v>
      </c>
      <c r="C200" s="15" t="s">
        <v>19</v>
      </c>
      <c r="D200" s="3" t="n">
        <v>0.447916666666667</v>
      </c>
      <c r="E200" s="3" t="n">
        <v>0.565972222222222</v>
      </c>
      <c r="G200" s="1" t="s">
        <v>142</v>
      </c>
      <c r="H200" s="15" t="s">
        <v>55</v>
      </c>
      <c r="I200" s="4" t="n">
        <v>1468</v>
      </c>
      <c r="J200" s="4" t="n">
        <v>17810</v>
      </c>
      <c r="K200" s="5" t="n">
        <v>12.1321525885559</v>
      </c>
    </row>
    <row r="201" customFormat="false" ht="13.5" hidden="false" customHeight="false" outlineLevel="0" collapsed="false">
      <c r="A201" s="2" t="n">
        <v>2218</v>
      </c>
      <c r="B201" s="15" t="s">
        <v>40</v>
      </c>
      <c r="C201" s="15" t="s">
        <v>19</v>
      </c>
      <c r="D201" s="3" t="n">
        <v>0.447916666666667</v>
      </c>
      <c r="E201" s="3" t="n">
        <v>0.565972222222222</v>
      </c>
      <c r="G201" s="1" t="s">
        <v>142</v>
      </c>
      <c r="H201" s="15" t="s">
        <v>165</v>
      </c>
      <c r="I201" s="4" t="n">
        <v>1468</v>
      </c>
      <c r="J201" s="4" t="n">
        <v>18310</v>
      </c>
      <c r="K201" s="5" t="n">
        <v>12.4727520435967</v>
      </c>
    </row>
    <row r="202" customFormat="false" ht="13.5" hidden="false" customHeight="false" outlineLevel="0" collapsed="false">
      <c r="A202" s="2" t="n">
        <v>2219</v>
      </c>
      <c r="B202" s="15" t="s">
        <v>40</v>
      </c>
      <c r="C202" s="15" t="s">
        <v>19</v>
      </c>
      <c r="D202" s="3" t="n">
        <v>0.447916666666667</v>
      </c>
      <c r="E202" s="3" t="n">
        <v>0.565972222222222</v>
      </c>
      <c r="G202" s="1" t="s">
        <v>142</v>
      </c>
      <c r="H202" s="15" t="s">
        <v>84</v>
      </c>
      <c r="I202" s="4" t="n">
        <v>1468</v>
      </c>
      <c r="J202" s="4" t="n">
        <v>20210</v>
      </c>
      <c r="K202" s="5" t="n">
        <v>13.767029972752</v>
      </c>
    </row>
    <row r="203" customFormat="false" ht="13.5" hidden="false" customHeight="false" outlineLevel="0" collapsed="false">
      <c r="A203" s="2" t="n">
        <v>2220</v>
      </c>
      <c r="B203" s="15" t="s">
        <v>40</v>
      </c>
      <c r="C203" s="15" t="s">
        <v>19</v>
      </c>
      <c r="D203" s="3" t="n">
        <v>0.447916666666667</v>
      </c>
      <c r="E203" s="3" t="n">
        <v>0.565972222222222</v>
      </c>
      <c r="G203" s="1" t="s">
        <v>142</v>
      </c>
      <c r="H203" s="15" t="s">
        <v>127</v>
      </c>
      <c r="I203" s="4" t="n">
        <v>1468</v>
      </c>
      <c r="J203" s="4" t="n">
        <v>20910</v>
      </c>
      <c r="K203" s="5" t="n">
        <v>14.2438692098093</v>
      </c>
    </row>
    <row r="204" customFormat="false" ht="13.5" hidden="false" customHeight="false" outlineLevel="0" collapsed="false">
      <c r="A204" s="2" t="n">
        <v>2221</v>
      </c>
      <c r="B204" s="15" t="s">
        <v>40</v>
      </c>
      <c r="C204" s="15" t="s">
        <v>19</v>
      </c>
      <c r="D204" s="3" t="n">
        <v>0.447916666666667</v>
      </c>
      <c r="E204" s="3" t="n">
        <v>0.565972222222222</v>
      </c>
      <c r="G204" s="1" t="s">
        <v>142</v>
      </c>
      <c r="H204" s="15" t="s">
        <v>85</v>
      </c>
      <c r="I204" s="4" t="n">
        <v>3337</v>
      </c>
      <c r="J204" s="4" t="n">
        <v>67510</v>
      </c>
      <c r="K204" s="5" t="n">
        <v>20.2307461792029</v>
      </c>
    </row>
    <row r="205" customFormat="false" ht="13.5" hidden="false" customHeight="false" outlineLevel="0" collapsed="false">
      <c r="A205" s="2" t="n">
        <v>2222</v>
      </c>
      <c r="B205" s="15" t="s">
        <v>40</v>
      </c>
      <c r="C205" s="15" t="s">
        <v>19</v>
      </c>
      <c r="D205" s="3" t="n">
        <v>0.447916666666667</v>
      </c>
      <c r="E205" s="3" t="n">
        <v>0.565972222222222</v>
      </c>
      <c r="G205" s="1" t="s">
        <v>142</v>
      </c>
      <c r="H205" s="15" t="s">
        <v>128</v>
      </c>
      <c r="I205" s="4" t="n">
        <v>2847</v>
      </c>
      <c r="J205" s="4" t="n">
        <v>50210</v>
      </c>
      <c r="K205" s="5" t="n">
        <v>17.6361081840534</v>
      </c>
    </row>
    <row r="206" customFormat="false" ht="13.5" hidden="false" customHeight="false" outlineLevel="0" collapsed="false">
      <c r="A206" s="2" t="n">
        <v>2223</v>
      </c>
      <c r="B206" s="15" t="s">
        <v>40</v>
      </c>
      <c r="C206" s="15" t="s">
        <v>19</v>
      </c>
      <c r="D206" s="3" t="n">
        <v>0.447916666666667</v>
      </c>
      <c r="E206" s="3" t="n">
        <v>0.565972222222222</v>
      </c>
      <c r="G206" s="1" t="s">
        <v>142</v>
      </c>
      <c r="H206" s="15" t="s">
        <v>22</v>
      </c>
      <c r="I206" s="4" t="n">
        <v>2847</v>
      </c>
      <c r="J206" s="4" t="n">
        <v>33910</v>
      </c>
      <c r="K206" s="5" t="n">
        <v>11.9107832806463</v>
      </c>
    </row>
    <row r="207" customFormat="false" ht="13.5" hidden="false" customHeight="false" outlineLevel="0" collapsed="false">
      <c r="A207" s="2" t="n">
        <v>2224</v>
      </c>
      <c r="B207" s="15" t="s">
        <v>40</v>
      </c>
      <c r="C207" s="15" t="s">
        <v>19</v>
      </c>
      <c r="D207" s="3" t="n">
        <v>0.447916666666667</v>
      </c>
      <c r="E207" s="3" t="n">
        <v>0.565972222222222</v>
      </c>
      <c r="G207" s="1" t="s">
        <v>142</v>
      </c>
      <c r="H207" s="15" t="s">
        <v>129</v>
      </c>
      <c r="I207" s="4" t="n">
        <v>3337</v>
      </c>
      <c r="J207" s="4" t="n">
        <v>59560</v>
      </c>
      <c r="K207" s="5" t="n">
        <v>17.8483667965238</v>
      </c>
    </row>
    <row r="208" customFormat="false" ht="13.5" hidden="false" customHeight="false" outlineLevel="0" collapsed="false">
      <c r="A208" s="2" t="n">
        <v>2225</v>
      </c>
      <c r="B208" s="15" t="s">
        <v>40</v>
      </c>
      <c r="C208" s="15" t="s">
        <v>19</v>
      </c>
      <c r="D208" s="3" t="n">
        <v>0.447916666666667</v>
      </c>
      <c r="E208" s="3" t="n">
        <v>0.565972222222222</v>
      </c>
      <c r="G208" s="1" t="s">
        <v>142</v>
      </c>
      <c r="H208" s="15" t="s">
        <v>130</v>
      </c>
      <c r="I208" s="4" t="n">
        <v>3337</v>
      </c>
      <c r="J208" s="4" t="n">
        <v>43810</v>
      </c>
      <c r="K208" s="5" t="n">
        <v>13.1285585855559</v>
      </c>
    </row>
    <row r="209" customFormat="false" ht="13.5" hidden="false" customHeight="false" outlineLevel="0" collapsed="false">
      <c r="A209" s="2" t="n">
        <v>2226</v>
      </c>
      <c r="B209" s="15" t="s">
        <v>40</v>
      </c>
      <c r="C209" s="15" t="s">
        <v>19</v>
      </c>
      <c r="D209" s="3" t="n">
        <v>0.447916666666667</v>
      </c>
      <c r="E209" s="3" t="n">
        <v>0.565972222222222</v>
      </c>
      <c r="G209" s="1" t="s">
        <v>142</v>
      </c>
      <c r="H209" s="15" t="s">
        <v>132</v>
      </c>
      <c r="I209" s="4" t="n">
        <v>2847</v>
      </c>
      <c r="J209" s="4" t="n">
        <v>36310</v>
      </c>
      <c r="K209" s="5" t="n">
        <v>12.7537759044608</v>
      </c>
    </row>
    <row r="210" customFormat="false" ht="13.5" hidden="false" customHeight="false" outlineLevel="0" collapsed="false">
      <c r="A210" s="2" t="n">
        <v>2855</v>
      </c>
      <c r="B210" s="15" t="s">
        <v>20</v>
      </c>
      <c r="C210" s="15" t="s">
        <v>19</v>
      </c>
      <c r="D210" s="3" t="n">
        <v>0.416666666666667</v>
      </c>
      <c r="E210" s="3" t="n">
        <v>0.527777777777778</v>
      </c>
      <c r="G210" s="1" t="s">
        <v>143</v>
      </c>
      <c r="H210" s="15" t="s">
        <v>59</v>
      </c>
      <c r="I210" s="4" t="n">
        <v>1759</v>
      </c>
      <c r="J210" s="4" t="n">
        <v>35130</v>
      </c>
      <c r="K210" s="5" t="n">
        <v>19.9715747583854</v>
      </c>
    </row>
    <row r="211" customFormat="false" ht="13.5" hidden="false" customHeight="false" outlineLevel="0" collapsed="false">
      <c r="A211" s="2" t="n">
        <v>2856</v>
      </c>
      <c r="B211" s="15" t="s">
        <v>20</v>
      </c>
      <c r="C211" s="15" t="s">
        <v>19</v>
      </c>
      <c r="D211" s="3" t="n">
        <v>0.416666666666667</v>
      </c>
      <c r="E211" s="3" t="n">
        <v>0.527777777777778</v>
      </c>
      <c r="G211" s="1" t="s">
        <v>143</v>
      </c>
      <c r="H211" s="15" t="s">
        <v>126</v>
      </c>
      <c r="I211" s="4" t="n">
        <v>1759</v>
      </c>
      <c r="J211" s="4" t="n">
        <v>44930</v>
      </c>
      <c r="K211" s="5" t="n">
        <v>25.542922114838</v>
      </c>
    </row>
    <row r="212" customFormat="false" ht="13.5" hidden="false" customHeight="false" outlineLevel="0" collapsed="false">
      <c r="A212" s="2" t="n">
        <v>2857</v>
      </c>
      <c r="B212" s="15" t="s">
        <v>20</v>
      </c>
      <c r="C212" s="15" t="s">
        <v>19</v>
      </c>
      <c r="D212" s="3" t="n">
        <v>0.416666666666667</v>
      </c>
      <c r="E212" s="3" t="n">
        <v>0.527777777777778</v>
      </c>
      <c r="G212" s="1" t="s">
        <v>143</v>
      </c>
      <c r="H212" s="15" t="s">
        <v>55</v>
      </c>
      <c r="I212" s="4" t="n">
        <v>1359</v>
      </c>
      <c r="J212" s="4" t="n">
        <v>13230</v>
      </c>
      <c r="K212" s="5" t="n">
        <v>9.73509933774834</v>
      </c>
    </row>
    <row r="213" customFormat="false" ht="13.5" hidden="false" customHeight="false" outlineLevel="0" collapsed="false">
      <c r="A213" s="2" t="n">
        <v>2858</v>
      </c>
      <c r="B213" s="15" t="s">
        <v>20</v>
      </c>
      <c r="C213" s="15" t="s">
        <v>19</v>
      </c>
      <c r="D213" s="3" t="n">
        <v>0.416666666666667</v>
      </c>
      <c r="E213" s="3" t="n">
        <v>0.527777777777778</v>
      </c>
      <c r="G213" s="1" t="s">
        <v>143</v>
      </c>
      <c r="H213" s="15" t="s">
        <v>165</v>
      </c>
      <c r="I213" s="4" t="n">
        <v>1359</v>
      </c>
      <c r="J213" s="4" t="n">
        <v>13730</v>
      </c>
      <c r="K213" s="5" t="n">
        <v>10.103016924209</v>
      </c>
    </row>
    <row r="214" customFormat="false" ht="13.5" hidden="false" customHeight="false" outlineLevel="0" collapsed="false">
      <c r="A214" s="2" t="n">
        <v>2859</v>
      </c>
      <c r="B214" s="15" t="s">
        <v>20</v>
      </c>
      <c r="C214" s="15" t="s">
        <v>19</v>
      </c>
      <c r="D214" s="3" t="n">
        <v>0.416666666666667</v>
      </c>
      <c r="E214" s="3" t="n">
        <v>0.527777777777778</v>
      </c>
      <c r="G214" s="1" t="s">
        <v>143</v>
      </c>
      <c r="H214" s="15" t="s">
        <v>84</v>
      </c>
      <c r="I214" s="4" t="n">
        <v>1359</v>
      </c>
      <c r="J214" s="4" t="n">
        <v>14230</v>
      </c>
      <c r="K214" s="5" t="n">
        <v>10.4709345106696</v>
      </c>
    </row>
    <row r="215" customFormat="false" ht="13.5" hidden="false" customHeight="false" outlineLevel="0" collapsed="false">
      <c r="A215" s="2" t="n">
        <v>2860</v>
      </c>
      <c r="B215" s="15" t="s">
        <v>20</v>
      </c>
      <c r="C215" s="15" t="s">
        <v>19</v>
      </c>
      <c r="D215" s="3" t="n">
        <v>0.416666666666667</v>
      </c>
      <c r="E215" s="3" t="n">
        <v>0.527777777777778</v>
      </c>
      <c r="G215" s="1" t="s">
        <v>143</v>
      </c>
      <c r="H215" s="15" t="s">
        <v>127</v>
      </c>
      <c r="I215" s="4" t="n">
        <v>1359</v>
      </c>
      <c r="J215" s="4" t="n">
        <v>14730</v>
      </c>
      <c r="K215" s="5" t="n">
        <v>10.8388520971302</v>
      </c>
    </row>
    <row r="216" customFormat="false" ht="13.5" hidden="false" customHeight="false" outlineLevel="0" collapsed="false">
      <c r="A216" s="2" t="n">
        <v>2861</v>
      </c>
      <c r="B216" s="15" t="s">
        <v>20</v>
      </c>
      <c r="C216" s="15" t="s">
        <v>19</v>
      </c>
      <c r="D216" s="3" t="n">
        <v>0.416666666666667</v>
      </c>
      <c r="E216" s="3" t="n">
        <v>0.527777777777778</v>
      </c>
      <c r="G216" s="1" t="s">
        <v>143</v>
      </c>
      <c r="H216" s="15" t="s">
        <v>85</v>
      </c>
      <c r="I216" s="4" t="n">
        <v>3118</v>
      </c>
      <c r="J216" s="4" t="n">
        <v>61430</v>
      </c>
      <c r="K216" s="5" t="n">
        <v>19.7017318794099</v>
      </c>
    </row>
    <row r="217" customFormat="false" ht="13.5" hidden="false" customHeight="false" outlineLevel="0" collapsed="false">
      <c r="A217" s="2" t="n">
        <v>2862</v>
      </c>
      <c r="B217" s="15" t="s">
        <v>20</v>
      </c>
      <c r="C217" s="15" t="s">
        <v>19</v>
      </c>
      <c r="D217" s="3" t="n">
        <v>0.416666666666667</v>
      </c>
      <c r="E217" s="3" t="n">
        <v>0.527777777777778</v>
      </c>
      <c r="G217" s="1" t="s">
        <v>143</v>
      </c>
      <c r="H217" s="15" t="s">
        <v>128</v>
      </c>
      <c r="I217" s="4" t="n">
        <v>2665</v>
      </c>
      <c r="J217" s="4" t="n">
        <v>47130</v>
      </c>
      <c r="K217" s="5" t="n">
        <v>17.6848030018762</v>
      </c>
    </row>
    <row r="218" customFormat="false" ht="13.5" hidden="false" customHeight="false" outlineLevel="0" collapsed="false">
      <c r="A218" s="2" t="n">
        <v>2863</v>
      </c>
      <c r="B218" s="15" t="s">
        <v>20</v>
      </c>
      <c r="C218" s="15" t="s">
        <v>19</v>
      </c>
      <c r="D218" s="3" t="n">
        <v>0.416666666666667</v>
      </c>
      <c r="E218" s="3" t="n">
        <v>0.527777777777778</v>
      </c>
      <c r="G218" s="1" t="s">
        <v>143</v>
      </c>
      <c r="H218" s="15" t="s">
        <v>22</v>
      </c>
      <c r="I218" s="4" t="n">
        <v>2665</v>
      </c>
      <c r="J218" s="4" t="n">
        <v>29830</v>
      </c>
      <c r="K218" s="5" t="n">
        <v>11.1932457786116</v>
      </c>
    </row>
    <row r="219" customFormat="false" ht="13.5" hidden="false" customHeight="false" outlineLevel="0" collapsed="false">
      <c r="A219" s="2" t="n">
        <v>2864</v>
      </c>
      <c r="B219" s="15" t="s">
        <v>20</v>
      </c>
      <c r="C219" s="15" t="s">
        <v>19</v>
      </c>
      <c r="D219" s="3" t="n">
        <v>0.416666666666667</v>
      </c>
      <c r="E219" s="3" t="n">
        <v>0.527777777777778</v>
      </c>
      <c r="G219" s="1" t="s">
        <v>143</v>
      </c>
      <c r="H219" s="15" t="s">
        <v>129</v>
      </c>
      <c r="I219" s="4" t="n">
        <v>3118</v>
      </c>
      <c r="J219" s="4" t="n">
        <v>54280</v>
      </c>
      <c r="K219" s="5" t="n">
        <v>17.4085952533675</v>
      </c>
    </row>
    <row r="220" customFormat="false" ht="13.5" hidden="false" customHeight="false" outlineLevel="0" collapsed="false">
      <c r="A220" s="2" t="n">
        <v>2865</v>
      </c>
      <c r="B220" s="15" t="s">
        <v>20</v>
      </c>
      <c r="C220" s="15" t="s">
        <v>19</v>
      </c>
      <c r="D220" s="3" t="n">
        <v>0.416666666666667</v>
      </c>
      <c r="E220" s="3" t="n">
        <v>0.527777777777778</v>
      </c>
      <c r="G220" s="1" t="s">
        <v>143</v>
      </c>
      <c r="H220" s="15" t="s">
        <v>130</v>
      </c>
      <c r="I220" s="4" t="n">
        <v>3118</v>
      </c>
      <c r="J220" s="4" t="n">
        <v>40530</v>
      </c>
      <c r="K220" s="5" t="n">
        <v>12.9987171263631</v>
      </c>
    </row>
    <row r="221" customFormat="false" ht="13.5" hidden="false" customHeight="false" outlineLevel="0" collapsed="false">
      <c r="A221" s="2" t="n">
        <v>2866</v>
      </c>
      <c r="B221" s="15" t="s">
        <v>20</v>
      </c>
      <c r="C221" s="15" t="s">
        <v>19</v>
      </c>
      <c r="D221" s="3" t="n">
        <v>0.416666666666667</v>
      </c>
      <c r="E221" s="3" t="n">
        <v>0.527777777777778</v>
      </c>
      <c r="G221" s="1" t="s">
        <v>143</v>
      </c>
      <c r="H221" s="15" t="s">
        <v>132</v>
      </c>
      <c r="I221" s="4" t="n">
        <v>2665</v>
      </c>
      <c r="J221" s="4" t="n">
        <v>34080</v>
      </c>
      <c r="K221" s="5" t="n">
        <v>12.7879924953096</v>
      </c>
    </row>
    <row r="222" customFormat="false" ht="13.5" hidden="false" customHeight="false" outlineLevel="0" collapsed="false">
      <c r="A222" s="2" t="n">
        <v>4292</v>
      </c>
      <c r="B222" s="15" t="s">
        <v>50</v>
      </c>
      <c r="C222" s="15" t="s">
        <v>19</v>
      </c>
      <c r="D222" s="3" t="n">
        <v>0.392361111111111</v>
      </c>
      <c r="E222" s="3" t="n">
        <v>0.430555555555556</v>
      </c>
      <c r="G222" s="1" t="s">
        <v>189</v>
      </c>
      <c r="H222" s="15" t="s">
        <v>59</v>
      </c>
      <c r="I222" s="4" t="n">
        <v>665</v>
      </c>
      <c r="J222" s="4" t="n">
        <v>8220</v>
      </c>
      <c r="K222" s="5" t="n">
        <v>12.3609022556391</v>
      </c>
    </row>
    <row r="223" customFormat="false" ht="13.5" hidden="false" customHeight="false" outlineLevel="0" collapsed="false">
      <c r="A223" s="2" t="n">
        <v>4293</v>
      </c>
      <c r="B223" s="15" t="s">
        <v>50</v>
      </c>
      <c r="C223" s="15" t="s">
        <v>19</v>
      </c>
      <c r="D223" s="3" t="n">
        <v>0.392361111111111</v>
      </c>
      <c r="E223" s="3" t="n">
        <v>0.430555555555556</v>
      </c>
      <c r="G223" s="1" t="s">
        <v>189</v>
      </c>
      <c r="H223" s="15" t="s">
        <v>126</v>
      </c>
      <c r="I223" s="4" t="n">
        <v>665</v>
      </c>
      <c r="J223" s="4" t="n">
        <v>9620</v>
      </c>
      <c r="K223" s="5" t="n">
        <v>14.4661654135338</v>
      </c>
    </row>
    <row r="224" customFormat="false" ht="13.5" hidden="false" customHeight="false" outlineLevel="0" collapsed="false">
      <c r="A224" s="2" t="n">
        <v>4294</v>
      </c>
      <c r="B224" s="15" t="s">
        <v>50</v>
      </c>
      <c r="C224" s="15" t="s">
        <v>19</v>
      </c>
      <c r="D224" s="3" t="n">
        <v>0.392361111111111</v>
      </c>
      <c r="E224" s="3" t="n">
        <v>0.430555555555556</v>
      </c>
      <c r="G224" s="1" t="s">
        <v>189</v>
      </c>
      <c r="H224" s="15" t="s">
        <v>55</v>
      </c>
      <c r="I224" s="4" t="n">
        <v>265</v>
      </c>
      <c r="J224" s="4" t="n">
        <v>6220</v>
      </c>
      <c r="K224" s="5" t="n">
        <v>23.4716981132075</v>
      </c>
    </row>
    <row r="225" customFormat="false" ht="13.5" hidden="false" customHeight="false" outlineLevel="0" collapsed="false">
      <c r="A225" s="2" t="n">
        <v>4295</v>
      </c>
      <c r="B225" s="15" t="s">
        <v>50</v>
      </c>
      <c r="C225" s="15" t="s">
        <v>19</v>
      </c>
      <c r="D225" s="3" t="n">
        <v>0.392361111111111</v>
      </c>
      <c r="E225" s="3" t="n">
        <v>0.430555555555556</v>
      </c>
      <c r="G225" s="1" t="s">
        <v>189</v>
      </c>
      <c r="H225" s="15" t="s">
        <v>165</v>
      </c>
      <c r="I225" s="4" t="n">
        <v>265</v>
      </c>
      <c r="J225" s="4" t="n">
        <v>6920</v>
      </c>
      <c r="K225" s="5" t="n">
        <v>26.1132075471698</v>
      </c>
    </row>
    <row r="226" customFormat="false" ht="13.5" hidden="false" customHeight="false" outlineLevel="0" collapsed="false">
      <c r="A226" s="2" t="n">
        <v>4296</v>
      </c>
      <c r="B226" s="15" t="s">
        <v>50</v>
      </c>
      <c r="C226" s="15" t="s">
        <v>19</v>
      </c>
      <c r="D226" s="3" t="n">
        <v>0.392361111111111</v>
      </c>
      <c r="E226" s="3" t="n">
        <v>0.430555555555556</v>
      </c>
      <c r="G226" s="1" t="s">
        <v>189</v>
      </c>
      <c r="H226" s="15" t="s">
        <v>84</v>
      </c>
      <c r="I226" s="4" t="n">
        <v>265</v>
      </c>
      <c r="J226" s="4" t="n">
        <v>7920</v>
      </c>
      <c r="K226" s="5" t="n">
        <v>29.8867924528302</v>
      </c>
    </row>
    <row r="227" customFormat="false" ht="13.5" hidden="false" customHeight="false" outlineLevel="0" collapsed="false">
      <c r="A227" s="2" t="n">
        <v>4297</v>
      </c>
      <c r="B227" s="15" t="s">
        <v>50</v>
      </c>
      <c r="C227" s="15" t="s">
        <v>19</v>
      </c>
      <c r="D227" s="3" t="n">
        <v>0.392361111111111</v>
      </c>
      <c r="E227" s="3" t="n">
        <v>0.430555555555556</v>
      </c>
      <c r="G227" s="1" t="s">
        <v>189</v>
      </c>
      <c r="H227" s="15" t="s">
        <v>85</v>
      </c>
      <c r="I227" s="4" t="n">
        <v>931</v>
      </c>
      <c r="J227" s="4" t="n">
        <v>22720</v>
      </c>
      <c r="K227" s="5" t="n">
        <v>24.4038668098818</v>
      </c>
    </row>
    <row r="228" customFormat="false" ht="13.5" hidden="false" customHeight="false" outlineLevel="0" collapsed="false">
      <c r="A228" s="2" t="n">
        <v>4298</v>
      </c>
      <c r="B228" s="15" t="s">
        <v>50</v>
      </c>
      <c r="C228" s="15" t="s">
        <v>19</v>
      </c>
      <c r="D228" s="3" t="n">
        <v>0.392361111111111</v>
      </c>
      <c r="E228" s="3" t="n">
        <v>0.430555555555556</v>
      </c>
      <c r="G228" s="1" t="s">
        <v>189</v>
      </c>
      <c r="H228" s="15" t="s">
        <v>128</v>
      </c>
      <c r="I228" s="4" t="n">
        <v>842</v>
      </c>
      <c r="J228" s="4" t="n">
        <v>11220</v>
      </c>
      <c r="K228" s="5" t="n">
        <v>13.3254156769596</v>
      </c>
    </row>
    <row r="229" customFormat="false" ht="13.5" hidden="false" customHeight="false" outlineLevel="0" collapsed="false">
      <c r="A229" s="2" t="n">
        <v>4299</v>
      </c>
      <c r="B229" s="15" t="s">
        <v>50</v>
      </c>
      <c r="C229" s="15" t="s">
        <v>19</v>
      </c>
      <c r="D229" s="3" t="n">
        <v>0.392361111111111</v>
      </c>
      <c r="E229" s="3" t="n">
        <v>0.430555555555556</v>
      </c>
      <c r="G229" s="1" t="s">
        <v>189</v>
      </c>
      <c r="H229" s="15" t="s">
        <v>22</v>
      </c>
      <c r="I229" s="4" t="n">
        <v>842</v>
      </c>
      <c r="J229" s="4" t="n">
        <v>10220</v>
      </c>
      <c r="K229" s="5" t="n">
        <v>12.1377672209026</v>
      </c>
    </row>
    <row r="230" customFormat="false" ht="13.5" hidden="false" customHeight="false" outlineLevel="0" collapsed="false">
      <c r="A230" s="2" t="n">
        <v>4300</v>
      </c>
      <c r="B230" s="15" t="s">
        <v>50</v>
      </c>
      <c r="C230" s="15" t="s">
        <v>19</v>
      </c>
      <c r="D230" s="3" t="n">
        <v>0.392361111111111</v>
      </c>
      <c r="E230" s="3" t="n">
        <v>0.430555555555556</v>
      </c>
      <c r="G230" s="1" t="s">
        <v>189</v>
      </c>
      <c r="H230" s="15" t="s">
        <v>129</v>
      </c>
      <c r="I230" s="4" t="n">
        <v>931</v>
      </c>
      <c r="J230" s="4" t="n">
        <v>19470</v>
      </c>
      <c r="K230" s="5" t="n">
        <v>20.9129967776584</v>
      </c>
    </row>
    <row r="231" customFormat="false" ht="13.5" hidden="false" customHeight="false" outlineLevel="0" collapsed="false">
      <c r="A231" s="2" t="n">
        <v>4301</v>
      </c>
      <c r="B231" s="15" t="s">
        <v>50</v>
      </c>
      <c r="C231" s="15" t="s">
        <v>19</v>
      </c>
      <c r="D231" s="3" t="n">
        <v>0.392361111111111</v>
      </c>
      <c r="E231" s="3" t="n">
        <v>0.430555555555556</v>
      </c>
      <c r="G231" s="1" t="s">
        <v>189</v>
      </c>
      <c r="H231" s="15" t="s">
        <v>130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4302</v>
      </c>
      <c r="B232" s="15" t="s">
        <v>50</v>
      </c>
      <c r="C232" s="15" t="s">
        <v>19</v>
      </c>
      <c r="D232" s="3" t="n">
        <v>0.392361111111111</v>
      </c>
      <c r="E232" s="3" t="n">
        <v>0.430555555555556</v>
      </c>
      <c r="G232" s="1" t="s">
        <v>189</v>
      </c>
      <c r="H232" s="15" t="s">
        <v>132</v>
      </c>
      <c r="I232" s="4" t="n">
        <v>842</v>
      </c>
      <c r="J232" s="4" t="n">
        <v>12120</v>
      </c>
      <c r="K232" s="5" t="n">
        <v>14.3942992874109</v>
      </c>
    </row>
    <row r="233" customFormat="false" ht="13.5" hidden="false" customHeight="false" outlineLevel="0" collapsed="false">
      <c r="A233" s="2" t="n">
        <v>4303</v>
      </c>
      <c r="B233" s="15" t="s">
        <v>50</v>
      </c>
      <c r="C233" s="15" t="s">
        <v>19</v>
      </c>
      <c r="D233" s="3" t="n">
        <v>0.447916666666667</v>
      </c>
      <c r="E233" s="3" t="n">
        <v>0.486111111111111</v>
      </c>
      <c r="G233" s="1" t="s">
        <v>146</v>
      </c>
      <c r="H233" s="15" t="s">
        <v>59</v>
      </c>
      <c r="I233" s="4" t="n">
        <v>665</v>
      </c>
      <c r="J233" s="4" t="n">
        <v>8220</v>
      </c>
      <c r="K233" s="5" t="n">
        <v>12.3609022556391</v>
      </c>
    </row>
    <row r="234" customFormat="false" ht="13.5" hidden="false" customHeight="false" outlineLevel="0" collapsed="false">
      <c r="A234" s="2" t="n">
        <v>4304</v>
      </c>
      <c r="B234" s="15" t="s">
        <v>50</v>
      </c>
      <c r="C234" s="15" t="s">
        <v>19</v>
      </c>
      <c r="D234" s="3" t="n">
        <v>0.447916666666667</v>
      </c>
      <c r="E234" s="3" t="n">
        <v>0.486111111111111</v>
      </c>
      <c r="G234" s="1" t="s">
        <v>146</v>
      </c>
      <c r="H234" s="15" t="s">
        <v>126</v>
      </c>
      <c r="I234" s="4" t="n">
        <v>665</v>
      </c>
      <c r="J234" s="4" t="n">
        <v>9620</v>
      </c>
      <c r="K234" s="5" t="n">
        <v>14.4661654135338</v>
      </c>
    </row>
    <row r="235" customFormat="false" ht="13.5" hidden="false" customHeight="false" outlineLevel="0" collapsed="false">
      <c r="A235" s="2" t="n">
        <v>4305</v>
      </c>
      <c r="B235" s="15" t="s">
        <v>50</v>
      </c>
      <c r="C235" s="15" t="s">
        <v>19</v>
      </c>
      <c r="D235" s="3" t="n">
        <v>0.447916666666667</v>
      </c>
      <c r="E235" s="3" t="n">
        <v>0.486111111111111</v>
      </c>
      <c r="G235" s="1" t="s">
        <v>146</v>
      </c>
      <c r="H235" s="15" t="s">
        <v>55</v>
      </c>
      <c r="I235" s="4" t="n">
        <v>265</v>
      </c>
      <c r="J235" s="4" t="n">
        <v>6220</v>
      </c>
      <c r="K235" s="5" t="n">
        <v>23.4716981132075</v>
      </c>
    </row>
    <row r="236" customFormat="false" ht="13.5" hidden="false" customHeight="false" outlineLevel="0" collapsed="false">
      <c r="A236" s="2" t="n">
        <v>4306</v>
      </c>
      <c r="B236" s="15" t="s">
        <v>50</v>
      </c>
      <c r="C236" s="15" t="s">
        <v>19</v>
      </c>
      <c r="D236" s="3" t="n">
        <v>0.447916666666667</v>
      </c>
      <c r="E236" s="3" t="n">
        <v>0.486111111111111</v>
      </c>
      <c r="G236" s="1" t="s">
        <v>146</v>
      </c>
      <c r="H236" s="15" t="s">
        <v>165</v>
      </c>
      <c r="I236" s="4" t="n">
        <v>265</v>
      </c>
      <c r="J236" s="4" t="n">
        <v>6920</v>
      </c>
      <c r="K236" s="5" t="n">
        <v>26.1132075471698</v>
      </c>
    </row>
    <row r="237" customFormat="false" ht="13.5" hidden="false" customHeight="false" outlineLevel="0" collapsed="false">
      <c r="A237" s="2" t="n">
        <v>4307</v>
      </c>
      <c r="B237" s="15" t="s">
        <v>50</v>
      </c>
      <c r="C237" s="15" t="s">
        <v>19</v>
      </c>
      <c r="D237" s="3" t="n">
        <v>0.447916666666667</v>
      </c>
      <c r="E237" s="3" t="n">
        <v>0.486111111111111</v>
      </c>
      <c r="G237" s="1" t="s">
        <v>146</v>
      </c>
      <c r="H237" s="15" t="s">
        <v>84</v>
      </c>
      <c r="I237" s="4" t="n">
        <v>265</v>
      </c>
      <c r="J237" s="4" t="n">
        <v>7920</v>
      </c>
      <c r="K237" s="5" t="n">
        <v>29.8867924528302</v>
      </c>
    </row>
    <row r="238" customFormat="false" ht="13.5" hidden="false" customHeight="false" outlineLevel="0" collapsed="false">
      <c r="A238" s="2" t="n">
        <v>4308</v>
      </c>
      <c r="B238" s="15" t="s">
        <v>50</v>
      </c>
      <c r="C238" s="15" t="s">
        <v>19</v>
      </c>
      <c r="D238" s="3" t="n">
        <v>0.447916666666667</v>
      </c>
      <c r="E238" s="3" t="n">
        <v>0.486111111111111</v>
      </c>
      <c r="G238" s="1" t="s">
        <v>146</v>
      </c>
      <c r="H238" s="15" t="s">
        <v>85</v>
      </c>
      <c r="I238" s="4" t="n">
        <v>931</v>
      </c>
      <c r="J238" s="4" t="n">
        <v>22720</v>
      </c>
      <c r="K238" s="5" t="n">
        <v>24.4038668098818</v>
      </c>
    </row>
    <row r="239" customFormat="false" ht="13.5" hidden="false" customHeight="false" outlineLevel="0" collapsed="false">
      <c r="A239" s="2" t="n">
        <v>4309</v>
      </c>
      <c r="B239" s="15" t="s">
        <v>50</v>
      </c>
      <c r="C239" s="15" t="s">
        <v>19</v>
      </c>
      <c r="D239" s="3" t="n">
        <v>0.447916666666667</v>
      </c>
      <c r="E239" s="3" t="n">
        <v>0.486111111111111</v>
      </c>
      <c r="G239" s="1" t="s">
        <v>146</v>
      </c>
      <c r="H239" s="15" t="s">
        <v>128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310</v>
      </c>
      <c r="B240" s="15" t="s">
        <v>50</v>
      </c>
      <c r="C240" s="15" t="s">
        <v>19</v>
      </c>
      <c r="D240" s="3" t="n">
        <v>0.447916666666667</v>
      </c>
      <c r="E240" s="3" t="n">
        <v>0.486111111111111</v>
      </c>
      <c r="G240" s="1" t="s">
        <v>146</v>
      </c>
      <c r="H240" s="15" t="s">
        <v>22</v>
      </c>
      <c r="I240" s="4" t="n">
        <v>842</v>
      </c>
      <c r="J240" s="4" t="n">
        <v>10220</v>
      </c>
      <c r="K240" s="5" t="n">
        <v>12.1377672209026</v>
      </c>
    </row>
    <row r="241" customFormat="false" ht="13.5" hidden="false" customHeight="false" outlineLevel="0" collapsed="false">
      <c r="A241" s="2" t="n">
        <v>4311</v>
      </c>
      <c r="B241" s="15" t="s">
        <v>50</v>
      </c>
      <c r="C241" s="15" t="s">
        <v>19</v>
      </c>
      <c r="D241" s="3" t="n">
        <v>0.447916666666667</v>
      </c>
      <c r="E241" s="3" t="n">
        <v>0.486111111111111</v>
      </c>
      <c r="G241" s="1" t="s">
        <v>146</v>
      </c>
      <c r="H241" s="15" t="s">
        <v>129</v>
      </c>
      <c r="I241" s="4" t="n">
        <v>931</v>
      </c>
      <c r="J241" s="4" t="n">
        <v>19470</v>
      </c>
      <c r="K241" s="5" t="n">
        <v>20.9129967776584</v>
      </c>
    </row>
    <row r="242" customFormat="false" ht="13.5" hidden="false" customHeight="false" outlineLevel="0" collapsed="false">
      <c r="A242" s="2" t="n">
        <v>4312</v>
      </c>
      <c r="B242" s="15" t="s">
        <v>50</v>
      </c>
      <c r="C242" s="15" t="s">
        <v>19</v>
      </c>
      <c r="D242" s="3" t="n">
        <v>0.447916666666667</v>
      </c>
      <c r="E242" s="3" t="n">
        <v>0.486111111111111</v>
      </c>
      <c r="G242" s="1" t="s">
        <v>146</v>
      </c>
      <c r="H242" s="15" t="s">
        <v>130</v>
      </c>
      <c r="I242" s="4" t="n">
        <v>931</v>
      </c>
      <c r="J242" s="4" t="n">
        <v>14620</v>
      </c>
      <c r="K242" s="5" t="n">
        <v>15.703544575725</v>
      </c>
    </row>
    <row r="243" customFormat="false" ht="13.5" hidden="false" customHeight="false" outlineLevel="0" collapsed="false">
      <c r="A243" s="2" t="n">
        <v>4313</v>
      </c>
      <c r="B243" s="15" t="s">
        <v>50</v>
      </c>
      <c r="C243" s="15" t="s">
        <v>19</v>
      </c>
      <c r="D243" s="3" t="n">
        <v>0.447916666666667</v>
      </c>
      <c r="E243" s="3" t="n">
        <v>0.486111111111111</v>
      </c>
      <c r="G243" s="1" t="s">
        <v>146</v>
      </c>
      <c r="H243" s="15" t="s">
        <v>132</v>
      </c>
      <c r="I243" s="4" t="n">
        <v>842</v>
      </c>
      <c r="J243" s="4" t="n">
        <v>12120</v>
      </c>
      <c r="K243" s="5" t="n">
        <v>14.3942992874109</v>
      </c>
    </row>
    <row r="244" customFormat="false" ht="13.5" hidden="false" customHeight="false" outlineLevel="0" collapsed="false">
      <c r="A244" s="2" t="n">
        <v>4314</v>
      </c>
      <c r="B244" s="15" t="s">
        <v>50</v>
      </c>
      <c r="C244" s="15" t="s">
        <v>19</v>
      </c>
      <c r="D244" s="3" t="n">
        <v>0.545138888888889</v>
      </c>
      <c r="E244" s="3" t="n">
        <v>0.583333333333333</v>
      </c>
      <c r="G244" s="1" t="s">
        <v>190</v>
      </c>
      <c r="H244" s="15" t="s">
        <v>59</v>
      </c>
      <c r="I244" s="4" t="n">
        <v>665</v>
      </c>
      <c r="J244" s="4" t="n">
        <v>8920</v>
      </c>
      <c r="K244" s="5" t="n">
        <v>13.4135338345865</v>
      </c>
    </row>
    <row r="245" customFormat="false" ht="13.5" hidden="false" customHeight="false" outlineLevel="0" collapsed="false">
      <c r="A245" s="2" t="n">
        <v>4315</v>
      </c>
      <c r="B245" s="15" t="s">
        <v>50</v>
      </c>
      <c r="C245" s="15" t="s">
        <v>19</v>
      </c>
      <c r="D245" s="3" t="n">
        <v>0.545138888888889</v>
      </c>
      <c r="E245" s="3" t="n">
        <v>0.583333333333333</v>
      </c>
      <c r="G245" s="1" t="s">
        <v>190</v>
      </c>
      <c r="H245" s="15" t="s">
        <v>126</v>
      </c>
      <c r="I245" s="4" t="n">
        <v>665</v>
      </c>
      <c r="J245" s="4" t="n">
        <v>15520</v>
      </c>
      <c r="K245" s="5" t="n">
        <v>23.3383458646617</v>
      </c>
    </row>
    <row r="246" customFormat="false" ht="13.5" hidden="false" customHeight="false" outlineLevel="0" collapsed="false">
      <c r="A246" s="2" t="n">
        <v>4316</v>
      </c>
      <c r="B246" s="15" t="s">
        <v>50</v>
      </c>
      <c r="C246" s="15" t="s">
        <v>19</v>
      </c>
      <c r="D246" s="3" t="n">
        <v>0.545138888888889</v>
      </c>
      <c r="E246" s="3" t="n">
        <v>0.583333333333333</v>
      </c>
      <c r="G246" s="1" t="s">
        <v>190</v>
      </c>
      <c r="H246" s="15" t="s">
        <v>85</v>
      </c>
      <c r="I246" s="4" t="n">
        <v>931</v>
      </c>
      <c r="J246" s="4" t="n">
        <v>22720</v>
      </c>
      <c r="K246" s="5" t="n">
        <v>24.4038668098818</v>
      </c>
    </row>
    <row r="247" customFormat="false" ht="13.5" hidden="false" customHeight="false" outlineLevel="0" collapsed="false">
      <c r="A247" s="2" t="n">
        <v>4317</v>
      </c>
      <c r="B247" s="15" t="s">
        <v>50</v>
      </c>
      <c r="C247" s="15" t="s">
        <v>19</v>
      </c>
      <c r="D247" s="3" t="n">
        <v>0.545138888888889</v>
      </c>
      <c r="E247" s="3" t="n">
        <v>0.583333333333333</v>
      </c>
      <c r="G247" s="1" t="s">
        <v>190</v>
      </c>
      <c r="H247" s="15" t="s">
        <v>128</v>
      </c>
      <c r="I247" s="4" t="n">
        <v>842</v>
      </c>
      <c r="J247" s="4" t="n">
        <v>11220</v>
      </c>
      <c r="K247" s="5" t="n">
        <v>13.3254156769596</v>
      </c>
    </row>
    <row r="248" customFormat="false" ht="13.5" hidden="false" customHeight="false" outlineLevel="0" collapsed="false">
      <c r="A248" s="2" t="n">
        <v>4318</v>
      </c>
      <c r="B248" s="15" t="s">
        <v>50</v>
      </c>
      <c r="C248" s="15" t="s">
        <v>19</v>
      </c>
      <c r="D248" s="3" t="n">
        <v>0.545138888888889</v>
      </c>
      <c r="E248" s="3" t="n">
        <v>0.583333333333333</v>
      </c>
      <c r="G248" s="1" t="s">
        <v>190</v>
      </c>
      <c r="H248" s="15" t="s">
        <v>22</v>
      </c>
      <c r="I248" s="4" t="n">
        <v>842</v>
      </c>
      <c r="J248" s="4" t="n">
        <v>10220</v>
      </c>
      <c r="K248" s="5" t="n">
        <v>12.1377672209026</v>
      </c>
    </row>
    <row r="249" customFormat="false" ht="13.5" hidden="false" customHeight="false" outlineLevel="0" collapsed="false">
      <c r="A249" s="2" t="n">
        <v>4319</v>
      </c>
      <c r="B249" s="15" t="s">
        <v>50</v>
      </c>
      <c r="C249" s="15" t="s">
        <v>19</v>
      </c>
      <c r="D249" s="3" t="n">
        <v>0.545138888888889</v>
      </c>
      <c r="E249" s="3" t="n">
        <v>0.583333333333333</v>
      </c>
      <c r="G249" s="1" t="s">
        <v>190</v>
      </c>
      <c r="H249" s="15" t="s">
        <v>129</v>
      </c>
      <c r="I249" s="4" t="n">
        <v>931</v>
      </c>
      <c r="J249" s="4" t="n">
        <v>19470</v>
      </c>
      <c r="K249" s="5" t="n">
        <v>20.9129967776584</v>
      </c>
    </row>
    <row r="250" customFormat="false" ht="13.5" hidden="false" customHeight="false" outlineLevel="0" collapsed="false">
      <c r="A250" s="2" t="n">
        <v>4320</v>
      </c>
      <c r="B250" s="15" t="s">
        <v>50</v>
      </c>
      <c r="C250" s="15" t="s">
        <v>19</v>
      </c>
      <c r="D250" s="3" t="n">
        <v>0.545138888888889</v>
      </c>
      <c r="E250" s="3" t="n">
        <v>0.583333333333333</v>
      </c>
      <c r="G250" s="1" t="s">
        <v>190</v>
      </c>
      <c r="H250" s="15" t="s">
        <v>130</v>
      </c>
      <c r="I250" s="4" t="n">
        <v>931</v>
      </c>
      <c r="J250" s="4" t="n">
        <v>14620</v>
      </c>
      <c r="K250" s="5" t="n">
        <v>15.703544575725</v>
      </c>
    </row>
    <row r="251" customFormat="false" ht="13.5" hidden="false" customHeight="false" outlineLevel="0" collapsed="false">
      <c r="A251" s="2" t="n">
        <v>4321</v>
      </c>
      <c r="B251" s="15" t="s">
        <v>50</v>
      </c>
      <c r="C251" s="15" t="s">
        <v>19</v>
      </c>
      <c r="D251" s="3" t="n">
        <v>0.545138888888889</v>
      </c>
      <c r="E251" s="3" t="n">
        <v>0.583333333333333</v>
      </c>
      <c r="G251" s="1" t="s">
        <v>190</v>
      </c>
      <c r="H251" s="15" t="s">
        <v>132</v>
      </c>
      <c r="I251" s="4" t="n">
        <v>842</v>
      </c>
      <c r="J251" s="4" t="n">
        <v>12120</v>
      </c>
      <c r="K251" s="5" t="n">
        <v>14.3942992874109</v>
      </c>
    </row>
    <row r="252" customFormat="false" ht="13.5" hidden="false" customHeight="false" outlineLevel="0" collapsed="false">
      <c r="A252" s="2" t="n">
        <v>4322</v>
      </c>
      <c r="B252" s="15" t="s">
        <v>50</v>
      </c>
      <c r="C252" s="15" t="s">
        <v>19</v>
      </c>
      <c r="D252" s="3" t="n">
        <v>0.666666666666667</v>
      </c>
      <c r="E252" s="3" t="n">
        <v>0.704861111111111</v>
      </c>
      <c r="G252" s="1" t="s">
        <v>191</v>
      </c>
      <c r="H252" s="15" t="s">
        <v>59</v>
      </c>
      <c r="I252" s="4" t="n">
        <v>665</v>
      </c>
      <c r="J252" s="4" t="n">
        <v>7920</v>
      </c>
      <c r="K252" s="5" t="n">
        <v>11.9097744360902</v>
      </c>
    </row>
    <row r="253" customFormat="false" ht="13.5" hidden="false" customHeight="false" outlineLevel="0" collapsed="false">
      <c r="A253" s="2" t="n">
        <v>4323</v>
      </c>
      <c r="B253" s="15" t="s">
        <v>50</v>
      </c>
      <c r="C253" s="15" t="s">
        <v>19</v>
      </c>
      <c r="D253" s="3" t="n">
        <v>0.666666666666667</v>
      </c>
      <c r="E253" s="3" t="n">
        <v>0.704861111111111</v>
      </c>
      <c r="G253" s="1" t="s">
        <v>191</v>
      </c>
      <c r="H253" s="15" t="s">
        <v>126</v>
      </c>
      <c r="I253" s="4" t="n">
        <v>665</v>
      </c>
      <c r="J253" s="4" t="n">
        <v>8920</v>
      </c>
      <c r="K253" s="5" t="n">
        <v>13.4135338345865</v>
      </c>
    </row>
    <row r="254" customFormat="false" ht="13.5" hidden="false" customHeight="false" outlineLevel="0" collapsed="false">
      <c r="A254" s="2" t="n">
        <v>4324</v>
      </c>
      <c r="B254" s="15" t="s">
        <v>50</v>
      </c>
      <c r="C254" s="15" t="s">
        <v>19</v>
      </c>
      <c r="D254" s="3" t="n">
        <v>0.666666666666667</v>
      </c>
      <c r="E254" s="3" t="n">
        <v>0.704861111111111</v>
      </c>
      <c r="G254" s="1" t="s">
        <v>191</v>
      </c>
      <c r="H254" s="15" t="s">
        <v>55</v>
      </c>
      <c r="I254" s="4" t="n">
        <v>265</v>
      </c>
      <c r="J254" s="4" t="n">
        <v>5820</v>
      </c>
      <c r="K254" s="5" t="n">
        <v>21.9622641509434</v>
      </c>
    </row>
    <row r="255" customFormat="false" ht="13.5" hidden="false" customHeight="false" outlineLevel="0" collapsed="false">
      <c r="A255" s="2" t="n">
        <v>4325</v>
      </c>
      <c r="B255" s="15" t="s">
        <v>50</v>
      </c>
      <c r="C255" s="15" t="s">
        <v>19</v>
      </c>
      <c r="D255" s="3" t="n">
        <v>0.666666666666667</v>
      </c>
      <c r="E255" s="3" t="n">
        <v>0.704861111111111</v>
      </c>
      <c r="G255" s="1" t="s">
        <v>191</v>
      </c>
      <c r="H255" s="15" t="s">
        <v>165</v>
      </c>
      <c r="I255" s="4" t="n">
        <v>265</v>
      </c>
      <c r="J255" s="4" t="n">
        <v>6220</v>
      </c>
      <c r="K255" s="5" t="n">
        <v>23.4716981132075</v>
      </c>
    </row>
    <row r="256" customFormat="false" ht="13.5" hidden="false" customHeight="false" outlineLevel="0" collapsed="false">
      <c r="A256" s="2" t="n">
        <v>4326</v>
      </c>
      <c r="B256" s="15" t="s">
        <v>50</v>
      </c>
      <c r="C256" s="15" t="s">
        <v>19</v>
      </c>
      <c r="D256" s="3" t="n">
        <v>0.666666666666667</v>
      </c>
      <c r="E256" s="3" t="n">
        <v>0.704861111111111</v>
      </c>
      <c r="G256" s="1" t="s">
        <v>191</v>
      </c>
      <c r="H256" s="15" t="s">
        <v>84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327</v>
      </c>
      <c r="B257" s="15" t="s">
        <v>50</v>
      </c>
      <c r="C257" s="15" t="s">
        <v>19</v>
      </c>
      <c r="D257" s="3" t="n">
        <v>0.666666666666667</v>
      </c>
      <c r="E257" s="3" t="n">
        <v>0.704861111111111</v>
      </c>
      <c r="G257" s="1" t="s">
        <v>191</v>
      </c>
      <c r="H257" s="15" t="s">
        <v>85</v>
      </c>
      <c r="I257" s="4" t="n">
        <v>931</v>
      </c>
      <c r="J257" s="4" t="n">
        <v>22720</v>
      </c>
      <c r="K257" s="5" t="n">
        <v>24.4038668098818</v>
      </c>
    </row>
    <row r="258" customFormat="false" ht="13.5" hidden="false" customHeight="false" outlineLevel="0" collapsed="false">
      <c r="A258" s="2" t="n">
        <v>4328</v>
      </c>
      <c r="B258" s="15" t="s">
        <v>50</v>
      </c>
      <c r="C258" s="15" t="s">
        <v>19</v>
      </c>
      <c r="D258" s="3" t="n">
        <v>0.666666666666667</v>
      </c>
      <c r="E258" s="3" t="n">
        <v>0.704861111111111</v>
      </c>
      <c r="G258" s="1" t="s">
        <v>191</v>
      </c>
      <c r="H258" s="15" t="s">
        <v>128</v>
      </c>
      <c r="I258" s="4" t="n">
        <v>842</v>
      </c>
      <c r="J258" s="4" t="n">
        <v>10920</v>
      </c>
      <c r="K258" s="5" t="n">
        <v>12.9691211401425</v>
      </c>
    </row>
    <row r="259" customFormat="false" ht="13.5" hidden="false" customHeight="false" outlineLevel="0" collapsed="false">
      <c r="A259" s="2" t="n">
        <v>4329</v>
      </c>
      <c r="B259" s="15" t="s">
        <v>50</v>
      </c>
      <c r="C259" s="15" t="s">
        <v>19</v>
      </c>
      <c r="D259" s="3" t="n">
        <v>0.666666666666667</v>
      </c>
      <c r="E259" s="3" t="n">
        <v>0.704861111111111</v>
      </c>
      <c r="G259" s="1" t="s">
        <v>191</v>
      </c>
      <c r="H259" s="15" t="s">
        <v>22</v>
      </c>
      <c r="I259" s="4" t="n">
        <v>842</v>
      </c>
      <c r="J259" s="4" t="n">
        <v>9920</v>
      </c>
      <c r="K259" s="5" t="n">
        <v>11.7814726840855</v>
      </c>
    </row>
    <row r="260" customFormat="false" ht="13.5" hidden="false" customHeight="false" outlineLevel="0" collapsed="false">
      <c r="A260" s="2" t="n">
        <v>4330</v>
      </c>
      <c r="B260" s="15" t="s">
        <v>50</v>
      </c>
      <c r="C260" s="15" t="s">
        <v>19</v>
      </c>
      <c r="D260" s="3" t="n">
        <v>0.666666666666667</v>
      </c>
      <c r="E260" s="3" t="n">
        <v>0.704861111111111</v>
      </c>
      <c r="G260" s="1" t="s">
        <v>191</v>
      </c>
      <c r="H260" s="15" t="s">
        <v>129</v>
      </c>
      <c r="I260" s="4" t="n">
        <v>931</v>
      </c>
      <c r="J260" s="4" t="n">
        <v>19470</v>
      </c>
      <c r="K260" s="5" t="n">
        <v>20.9129967776584</v>
      </c>
    </row>
    <row r="261" customFormat="false" ht="13.5" hidden="false" customHeight="false" outlineLevel="0" collapsed="false">
      <c r="A261" s="2" t="n">
        <v>4331</v>
      </c>
      <c r="B261" s="15" t="s">
        <v>50</v>
      </c>
      <c r="C261" s="15" t="s">
        <v>19</v>
      </c>
      <c r="D261" s="3" t="n">
        <v>0.666666666666667</v>
      </c>
      <c r="E261" s="3" t="n">
        <v>0.704861111111111</v>
      </c>
      <c r="G261" s="1" t="s">
        <v>191</v>
      </c>
      <c r="H261" s="15" t="s">
        <v>130</v>
      </c>
      <c r="I261" s="4" t="n">
        <v>931</v>
      </c>
      <c r="J261" s="4" t="n">
        <v>14620</v>
      </c>
      <c r="K261" s="5" t="n">
        <v>15.703544575725</v>
      </c>
    </row>
    <row r="262" customFormat="false" ht="13.5" hidden="false" customHeight="false" outlineLevel="0" collapsed="false">
      <c r="A262" s="2" t="n">
        <v>4332</v>
      </c>
      <c r="B262" s="15" t="s">
        <v>50</v>
      </c>
      <c r="C262" s="15" t="s">
        <v>19</v>
      </c>
      <c r="D262" s="3" t="n">
        <v>0.666666666666667</v>
      </c>
      <c r="E262" s="3" t="n">
        <v>0.704861111111111</v>
      </c>
      <c r="G262" s="1" t="s">
        <v>191</v>
      </c>
      <c r="H262" s="15" t="s">
        <v>132</v>
      </c>
      <c r="I262" s="4" t="n">
        <v>842</v>
      </c>
      <c r="J262" s="4" t="n">
        <v>12120</v>
      </c>
      <c r="K262" s="5" t="n">
        <v>14.3942992874109</v>
      </c>
    </row>
    <row r="263" customFormat="false" ht="13.5" hidden="false" customHeight="false" outlineLevel="0" collapsed="false">
      <c r="A263" s="2" t="n">
        <v>4333</v>
      </c>
      <c r="B263" s="15" t="s">
        <v>50</v>
      </c>
      <c r="C263" s="15" t="s">
        <v>19</v>
      </c>
      <c r="D263" s="3" t="n">
        <v>0.708333333333333</v>
      </c>
      <c r="E263" s="3" t="n">
        <v>0.746527777777778</v>
      </c>
      <c r="G263" s="1" t="s">
        <v>149</v>
      </c>
      <c r="H263" s="15" t="s">
        <v>59</v>
      </c>
      <c r="I263" s="4" t="n">
        <v>665</v>
      </c>
      <c r="J263" s="4" t="n">
        <v>7920</v>
      </c>
      <c r="K263" s="5" t="n">
        <v>11.9097744360902</v>
      </c>
    </row>
    <row r="264" customFormat="false" ht="13.5" hidden="false" customHeight="false" outlineLevel="0" collapsed="false">
      <c r="A264" s="2" t="n">
        <v>4334</v>
      </c>
      <c r="B264" s="15" t="s">
        <v>50</v>
      </c>
      <c r="C264" s="15" t="s">
        <v>19</v>
      </c>
      <c r="D264" s="3" t="n">
        <v>0.708333333333333</v>
      </c>
      <c r="E264" s="3" t="n">
        <v>0.746527777777778</v>
      </c>
      <c r="G264" s="1" t="s">
        <v>149</v>
      </c>
      <c r="H264" s="15" t="s">
        <v>126</v>
      </c>
      <c r="I264" s="4" t="n">
        <v>665</v>
      </c>
      <c r="J264" s="4" t="n">
        <v>8920</v>
      </c>
      <c r="K264" s="5" t="n">
        <v>13.4135338345865</v>
      </c>
    </row>
    <row r="265" customFormat="false" ht="13.5" hidden="false" customHeight="false" outlineLevel="0" collapsed="false">
      <c r="A265" s="2" t="n">
        <v>4335</v>
      </c>
      <c r="B265" s="15" t="s">
        <v>50</v>
      </c>
      <c r="C265" s="15" t="s">
        <v>19</v>
      </c>
      <c r="D265" s="3" t="n">
        <v>0.708333333333333</v>
      </c>
      <c r="E265" s="3" t="n">
        <v>0.746527777777778</v>
      </c>
      <c r="G265" s="1" t="s">
        <v>149</v>
      </c>
      <c r="H265" s="15" t="s">
        <v>55</v>
      </c>
      <c r="I265" s="4" t="n">
        <v>265</v>
      </c>
      <c r="J265" s="4" t="n">
        <v>5820</v>
      </c>
      <c r="K265" s="5" t="n">
        <v>21.9622641509434</v>
      </c>
    </row>
    <row r="266" customFormat="false" ht="13.5" hidden="false" customHeight="false" outlineLevel="0" collapsed="false">
      <c r="A266" s="2" t="n">
        <v>4336</v>
      </c>
      <c r="B266" s="15" t="s">
        <v>50</v>
      </c>
      <c r="C266" s="15" t="s">
        <v>19</v>
      </c>
      <c r="D266" s="3" t="n">
        <v>0.708333333333333</v>
      </c>
      <c r="E266" s="3" t="n">
        <v>0.746527777777778</v>
      </c>
      <c r="G266" s="1" t="s">
        <v>149</v>
      </c>
      <c r="H266" s="15" t="s">
        <v>165</v>
      </c>
      <c r="I266" s="4" t="n">
        <v>265</v>
      </c>
      <c r="J266" s="4" t="n">
        <v>6220</v>
      </c>
      <c r="K266" s="5" t="n">
        <v>23.4716981132075</v>
      </c>
    </row>
    <row r="267" customFormat="false" ht="13.5" hidden="false" customHeight="false" outlineLevel="0" collapsed="false">
      <c r="A267" s="2" t="n">
        <v>4337</v>
      </c>
      <c r="B267" s="15" t="s">
        <v>50</v>
      </c>
      <c r="C267" s="15" t="s">
        <v>19</v>
      </c>
      <c r="D267" s="3" t="n">
        <v>0.708333333333333</v>
      </c>
      <c r="E267" s="3" t="n">
        <v>0.746527777777778</v>
      </c>
      <c r="G267" s="1" t="s">
        <v>149</v>
      </c>
      <c r="H267" s="15" t="s">
        <v>84</v>
      </c>
      <c r="I267" s="4" t="n">
        <v>265</v>
      </c>
      <c r="J267" s="4" t="n">
        <v>7220</v>
      </c>
      <c r="K267" s="5" t="n">
        <v>27.2452830188679</v>
      </c>
    </row>
    <row r="268" customFormat="false" ht="13.5" hidden="false" customHeight="false" outlineLevel="0" collapsed="false">
      <c r="A268" s="2" t="n">
        <v>4338</v>
      </c>
      <c r="B268" s="15" t="s">
        <v>50</v>
      </c>
      <c r="C268" s="15" t="s">
        <v>19</v>
      </c>
      <c r="D268" s="3" t="n">
        <v>0.708333333333333</v>
      </c>
      <c r="E268" s="3" t="n">
        <v>0.746527777777778</v>
      </c>
      <c r="G268" s="1" t="s">
        <v>149</v>
      </c>
      <c r="H268" s="15" t="s">
        <v>85</v>
      </c>
      <c r="I268" s="4" t="n">
        <v>931</v>
      </c>
      <c r="J268" s="4" t="n">
        <v>22720</v>
      </c>
      <c r="K268" s="5" t="n">
        <v>24.4038668098818</v>
      </c>
    </row>
    <row r="269" customFormat="false" ht="13.5" hidden="false" customHeight="false" outlineLevel="0" collapsed="false">
      <c r="A269" s="2" t="n">
        <v>4339</v>
      </c>
      <c r="B269" s="15" t="s">
        <v>50</v>
      </c>
      <c r="C269" s="15" t="s">
        <v>19</v>
      </c>
      <c r="D269" s="3" t="n">
        <v>0.708333333333333</v>
      </c>
      <c r="E269" s="3" t="n">
        <v>0.746527777777778</v>
      </c>
      <c r="G269" s="1" t="s">
        <v>149</v>
      </c>
      <c r="H269" s="15" t="s">
        <v>128</v>
      </c>
      <c r="I269" s="4" t="n">
        <v>842</v>
      </c>
      <c r="J269" s="4" t="n">
        <v>10920</v>
      </c>
      <c r="K269" s="5" t="n">
        <v>12.9691211401425</v>
      </c>
    </row>
    <row r="270" customFormat="false" ht="13.5" hidden="false" customHeight="false" outlineLevel="0" collapsed="false">
      <c r="A270" s="2" t="n">
        <v>4340</v>
      </c>
      <c r="B270" s="15" t="s">
        <v>50</v>
      </c>
      <c r="C270" s="15" t="s">
        <v>19</v>
      </c>
      <c r="D270" s="3" t="n">
        <v>0.708333333333333</v>
      </c>
      <c r="E270" s="3" t="n">
        <v>0.746527777777778</v>
      </c>
      <c r="G270" s="1" t="s">
        <v>149</v>
      </c>
      <c r="H270" s="15" t="s">
        <v>22</v>
      </c>
      <c r="I270" s="4" t="n">
        <v>842</v>
      </c>
      <c r="J270" s="4" t="n">
        <v>9920</v>
      </c>
      <c r="K270" s="5" t="n">
        <v>11.7814726840855</v>
      </c>
    </row>
    <row r="271" customFormat="false" ht="13.5" hidden="false" customHeight="false" outlineLevel="0" collapsed="false">
      <c r="A271" s="2" t="n">
        <v>4341</v>
      </c>
      <c r="B271" s="15" t="s">
        <v>50</v>
      </c>
      <c r="C271" s="15" t="s">
        <v>19</v>
      </c>
      <c r="D271" s="3" t="n">
        <v>0.708333333333333</v>
      </c>
      <c r="E271" s="3" t="n">
        <v>0.746527777777778</v>
      </c>
      <c r="G271" s="1" t="s">
        <v>149</v>
      </c>
      <c r="H271" s="15" t="s">
        <v>129</v>
      </c>
      <c r="I271" s="4" t="n">
        <v>931</v>
      </c>
      <c r="J271" s="4" t="n">
        <v>19470</v>
      </c>
      <c r="K271" s="5" t="n">
        <v>20.9129967776584</v>
      </c>
    </row>
    <row r="272" customFormat="false" ht="13.5" hidden="false" customHeight="false" outlineLevel="0" collapsed="false">
      <c r="A272" s="2" t="n">
        <v>4342</v>
      </c>
      <c r="B272" s="15" t="s">
        <v>50</v>
      </c>
      <c r="C272" s="15" t="s">
        <v>19</v>
      </c>
      <c r="D272" s="3" t="n">
        <v>0.708333333333333</v>
      </c>
      <c r="E272" s="3" t="n">
        <v>0.746527777777778</v>
      </c>
      <c r="G272" s="1" t="s">
        <v>149</v>
      </c>
      <c r="H272" s="15" t="s">
        <v>130</v>
      </c>
      <c r="I272" s="4" t="n">
        <v>931</v>
      </c>
      <c r="J272" s="4" t="n">
        <v>14620</v>
      </c>
      <c r="K272" s="5" t="n">
        <v>15.703544575725</v>
      </c>
    </row>
    <row r="273" customFormat="false" ht="13.5" hidden="false" customHeight="false" outlineLevel="0" collapsed="false">
      <c r="A273" s="2" t="n">
        <v>4343</v>
      </c>
      <c r="B273" s="15" t="s">
        <v>50</v>
      </c>
      <c r="C273" s="15" t="s">
        <v>19</v>
      </c>
      <c r="D273" s="3" t="n">
        <v>0.708333333333333</v>
      </c>
      <c r="E273" s="3" t="n">
        <v>0.746527777777778</v>
      </c>
      <c r="G273" s="1" t="s">
        <v>149</v>
      </c>
      <c r="H273" s="15" t="s">
        <v>132</v>
      </c>
      <c r="I273" s="4" t="n">
        <v>842</v>
      </c>
      <c r="J273" s="4" t="n">
        <v>12120</v>
      </c>
      <c r="K27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250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8</v>
      </c>
      <c r="B3" s="15" t="s">
        <v>19</v>
      </c>
      <c r="C3" s="15" t="s">
        <v>28</v>
      </c>
      <c r="D3" s="3" t="n">
        <v>0.65625</v>
      </c>
      <c r="E3" s="3" t="n">
        <v>0.763888888888889</v>
      </c>
      <c r="G3" s="1" t="s">
        <v>57</v>
      </c>
      <c r="H3" s="15" t="s">
        <v>55</v>
      </c>
      <c r="I3" s="4" t="n">
        <v>1737</v>
      </c>
      <c r="J3" s="4" t="n">
        <v>20190</v>
      </c>
      <c r="K3" s="5" t="n">
        <v>11.6234887737478</v>
      </c>
    </row>
    <row r="4" customFormat="false" ht="13.5" hidden="false" customHeight="false" outlineLevel="0" collapsed="false">
      <c r="A4" s="2" t="n">
        <v>4464</v>
      </c>
      <c r="B4" s="15" t="s">
        <v>19</v>
      </c>
      <c r="C4" s="15" t="s">
        <v>28</v>
      </c>
      <c r="D4" s="3" t="n">
        <v>0.65625</v>
      </c>
      <c r="E4" s="3" t="n">
        <v>0.763888888888889</v>
      </c>
      <c r="G4" s="1" t="s">
        <v>29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470</v>
      </c>
      <c r="B5" s="15" t="s">
        <v>19</v>
      </c>
      <c r="C5" s="15" t="s">
        <v>40</v>
      </c>
      <c r="D5" s="3" t="n">
        <v>0.59375</v>
      </c>
      <c r="E5" s="3" t="n">
        <v>0.6875</v>
      </c>
      <c r="G5" s="1" t="s">
        <v>86</v>
      </c>
      <c r="H5" s="15" t="s">
        <v>55</v>
      </c>
      <c r="I5" s="4" t="n">
        <v>1468</v>
      </c>
      <c r="J5" s="4" t="n">
        <v>17810</v>
      </c>
      <c r="K5" s="5" t="n">
        <v>12.1321525885559</v>
      </c>
    </row>
    <row r="6" customFormat="false" ht="13.5" hidden="false" customHeight="false" outlineLevel="0" collapsed="false">
      <c r="A6" s="2" t="n">
        <v>4476</v>
      </c>
      <c r="B6" s="15" t="s">
        <v>19</v>
      </c>
      <c r="C6" s="15" t="s">
        <v>40</v>
      </c>
      <c r="D6" s="3" t="n">
        <v>0.59375</v>
      </c>
      <c r="E6" s="3" t="n">
        <v>0.6875</v>
      </c>
      <c r="G6" s="1" t="s">
        <v>4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482</v>
      </c>
      <c r="B7" s="15" t="s">
        <v>19</v>
      </c>
      <c r="C7" s="15" t="s">
        <v>20</v>
      </c>
      <c r="D7" s="3" t="n">
        <v>0.552083333333333</v>
      </c>
      <c r="E7" s="3" t="n">
        <v>0.638888888888889</v>
      </c>
      <c r="G7" s="1" t="s">
        <v>54</v>
      </c>
      <c r="H7" s="15" t="s">
        <v>55</v>
      </c>
      <c r="I7" s="4" t="n">
        <v>1359</v>
      </c>
      <c r="J7" s="4" t="n">
        <v>13230</v>
      </c>
      <c r="K7" s="5" t="n">
        <v>9.73509933774834</v>
      </c>
    </row>
    <row r="8" customFormat="false" ht="13.5" hidden="false" customHeight="false" outlineLevel="0" collapsed="false">
      <c r="A8" s="2" t="n">
        <v>4488</v>
      </c>
      <c r="B8" s="15" t="s">
        <v>19</v>
      </c>
      <c r="C8" s="15" t="s">
        <v>20</v>
      </c>
      <c r="D8" s="3" t="n">
        <v>0.552083333333333</v>
      </c>
      <c r="E8" s="3" t="n">
        <v>0.638888888888889</v>
      </c>
      <c r="G8" s="1" t="s">
        <v>21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492</v>
      </c>
      <c r="B9" s="15" t="s">
        <v>19</v>
      </c>
      <c r="C9" s="15" t="s">
        <v>50</v>
      </c>
      <c r="D9" s="3" t="n">
        <v>0.454861111111111</v>
      </c>
      <c r="E9" s="3" t="n">
        <v>0.489583333333333</v>
      </c>
      <c r="G9" s="1" t="s">
        <v>179</v>
      </c>
      <c r="H9" s="15" t="s">
        <v>59</v>
      </c>
      <c r="I9" s="4" t="n">
        <v>665</v>
      </c>
      <c r="J9" s="4" t="n">
        <v>8220</v>
      </c>
      <c r="K9" s="5" t="n">
        <v>12.3609022556391</v>
      </c>
    </row>
    <row r="10" customFormat="false" ht="13.5" hidden="false" customHeight="false" outlineLevel="0" collapsed="false">
      <c r="A10" s="2" t="n">
        <v>4499</v>
      </c>
      <c r="B10" s="15" t="s">
        <v>19</v>
      </c>
      <c r="C10" s="15" t="s">
        <v>50</v>
      </c>
      <c r="D10" s="3" t="n">
        <v>0.454861111111111</v>
      </c>
      <c r="E10" s="3" t="n">
        <v>0.489583333333333</v>
      </c>
      <c r="G10" s="1" t="s">
        <v>81</v>
      </c>
      <c r="H10" s="15" t="s">
        <v>22</v>
      </c>
      <c r="I10" s="4" t="n">
        <v>842</v>
      </c>
      <c r="J10" s="4" t="n">
        <v>10220</v>
      </c>
      <c r="K10" s="5" t="n">
        <v>12.1377672209026</v>
      </c>
    </row>
    <row r="11" customFormat="false" ht="13.5" hidden="false" customHeight="false" outlineLevel="0" collapsed="false">
      <c r="A11" s="2" t="n">
        <v>4503</v>
      </c>
      <c r="B11" s="15" t="s">
        <v>19</v>
      </c>
      <c r="C11" s="15" t="s">
        <v>50</v>
      </c>
      <c r="D11" s="3" t="n">
        <v>0.513888888888889</v>
      </c>
      <c r="E11" s="3" t="n">
        <v>0.552083333333333</v>
      </c>
      <c r="G11" s="1" t="s">
        <v>58</v>
      </c>
      <c r="H11" s="15" t="s">
        <v>59</v>
      </c>
      <c r="I11" s="4" t="n">
        <v>665</v>
      </c>
      <c r="J11" s="4" t="n">
        <v>7920</v>
      </c>
      <c r="K11" s="5" t="n">
        <v>11.9097744360902</v>
      </c>
    </row>
    <row r="12" customFormat="false" ht="13.5" hidden="false" customHeight="false" outlineLevel="0" collapsed="false">
      <c r="A12" s="2" t="n">
        <v>4510</v>
      </c>
      <c r="B12" s="15" t="s">
        <v>19</v>
      </c>
      <c r="C12" s="15" t="s">
        <v>50</v>
      </c>
      <c r="D12" s="3" t="n">
        <v>0.513888888888889</v>
      </c>
      <c r="E12" s="3" t="n">
        <v>0.552083333333333</v>
      </c>
      <c r="G12" s="1" t="s">
        <v>51</v>
      </c>
      <c r="H12" s="15" t="s">
        <v>22</v>
      </c>
      <c r="I12" s="4" t="n">
        <v>842</v>
      </c>
      <c r="J12" s="4" t="n">
        <v>9920</v>
      </c>
      <c r="K12" s="5" t="n">
        <v>11.7814726840855</v>
      </c>
    </row>
    <row r="13" customFormat="false" ht="13.5" hidden="false" customHeight="false" outlineLevel="0" collapsed="false">
      <c r="A13" s="2" t="n">
        <v>4514</v>
      </c>
      <c r="B13" s="15" t="s">
        <v>19</v>
      </c>
      <c r="C13" s="15" t="s">
        <v>50</v>
      </c>
      <c r="D13" s="3" t="n">
        <v>0.607638888888889</v>
      </c>
      <c r="E13" s="3" t="n">
        <v>0.642361111111111</v>
      </c>
      <c r="G13" s="1" t="s">
        <v>60</v>
      </c>
      <c r="H13" s="15" t="s">
        <v>59</v>
      </c>
      <c r="I13" s="4" t="n">
        <v>665</v>
      </c>
      <c r="J13" s="4" t="n">
        <v>7920</v>
      </c>
      <c r="K13" s="5" t="n">
        <v>11.9097744360902</v>
      </c>
    </row>
    <row r="14" customFormat="false" ht="13.5" hidden="false" customHeight="false" outlineLevel="0" collapsed="false">
      <c r="A14" s="2" t="n">
        <v>4519</v>
      </c>
      <c r="B14" s="15" t="s">
        <v>19</v>
      </c>
      <c r="C14" s="15" t="s">
        <v>50</v>
      </c>
      <c r="D14" s="3" t="n">
        <v>0.607638888888889</v>
      </c>
      <c r="E14" s="3" t="n">
        <v>0.642361111111111</v>
      </c>
      <c r="G14" s="1" t="s">
        <v>52</v>
      </c>
      <c r="H14" s="15" t="s">
        <v>22</v>
      </c>
      <c r="I14" s="4" t="n">
        <v>842</v>
      </c>
      <c r="J14" s="4" t="n">
        <v>9920</v>
      </c>
      <c r="K14" s="5" t="n">
        <v>11.7814726840855</v>
      </c>
    </row>
    <row r="15" customFormat="false" ht="13.5" hidden="false" customHeight="false" outlineLevel="0" collapsed="false">
      <c r="A15" s="2" t="n">
        <v>4523</v>
      </c>
      <c r="B15" s="15" t="s">
        <v>19</v>
      </c>
      <c r="C15" s="15" t="s">
        <v>50</v>
      </c>
      <c r="D15" s="3" t="n">
        <v>0.729166666666667</v>
      </c>
      <c r="E15" s="3" t="n">
        <v>0.763888888888889</v>
      </c>
      <c r="G15" s="1" t="s">
        <v>180</v>
      </c>
      <c r="H15" s="15" t="s">
        <v>59</v>
      </c>
      <c r="I15" s="4" t="n">
        <v>665</v>
      </c>
      <c r="J15" s="4" t="n">
        <v>8220</v>
      </c>
      <c r="K15" s="5" t="n">
        <v>12.3609022556391</v>
      </c>
    </row>
    <row r="16" customFormat="false" ht="13.5" hidden="false" customHeight="false" outlineLevel="0" collapsed="false">
      <c r="A16" s="2" t="n">
        <v>4530</v>
      </c>
      <c r="B16" s="15" t="s">
        <v>19</v>
      </c>
      <c r="C16" s="15" t="s">
        <v>50</v>
      </c>
      <c r="D16" s="3" t="n">
        <v>0.729166666666667</v>
      </c>
      <c r="E16" s="3" t="n">
        <v>0.763888888888889</v>
      </c>
      <c r="G16" s="1" t="s">
        <v>18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4534</v>
      </c>
      <c r="B17" s="15" t="s">
        <v>19</v>
      </c>
      <c r="C17" s="15" t="s">
        <v>50</v>
      </c>
      <c r="D17" s="3" t="n">
        <v>0.770833333333333</v>
      </c>
      <c r="E17" s="3" t="n">
        <v>0.805555555555555</v>
      </c>
      <c r="G17" s="1" t="s">
        <v>94</v>
      </c>
      <c r="H17" s="15" t="s">
        <v>59</v>
      </c>
      <c r="I17" s="4" t="n">
        <v>665</v>
      </c>
      <c r="J17" s="4" t="n">
        <v>8220</v>
      </c>
      <c r="K17" s="5" t="n">
        <v>12.3609022556391</v>
      </c>
    </row>
    <row r="18" customFormat="false" ht="13.5" hidden="false" customHeight="false" outlineLevel="0" collapsed="false">
      <c r="A18" s="2" t="n">
        <v>4541</v>
      </c>
      <c r="B18" s="15" t="s">
        <v>19</v>
      </c>
      <c r="C18" s="15" t="s">
        <v>50</v>
      </c>
      <c r="D18" s="3" t="n">
        <v>0.770833333333333</v>
      </c>
      <c r="E18" s="3" t="n">
        <v>0.805555555555555</v>
      </c>
      <c r="G18" s="1" t="s">
        <v>95</v>
      </c>
      <c r="H18" s="15" t="s">
        <v>22</v>
      </c>
      <c r="I18" s="4" t="n">
        <v>842</v>
      </c>
      <c r="J18" s="4" t="n">
        <v>10220</v>
      </c>
      <c r="K18" s="5" t="n">
        <v>12.137767220902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58</v>
      </c>
      <c r="B20" s="15" t="s">
        <v>28</v>
      </c>
      <c r="C20" s="15" t="s">
        <v>19</v>
      </c>
      <c r="D20" s="3" t="n">
        <v>0.489583333333333</v>
      </c>
      <c r="E20" s="3" t="n">
        <v>0.625</v>
      </c>
      <c r="G20" s="1" t="s">
        <v>70</v>
      </c>
      <c r="H20" s="15" t="s">
        <v>55</v>
      </c>
      <c r="I20" s="4" t="n">
        <v>1737</v>
      </c>
      <c r="J20" s="4" t="n">
        <v>20190</v>
      </c>
      <c r="K20" s="5" t="n">
        <v>11.6234887737478</v>
      </c>
    </row>
    <row r="21" customFormat="false" ht="13.5" hidden="false" customHeight="false" outlineLevel="0" collapsed="false">
      <c r="A21" s="2" t="n">
        <v>1962</v>
      </c>
      <c r="B21" s="15" t="s">
        <v>28</v>
      </c>
      <c r="C21" s="15" t="s">
        <v>19</v>
      </c>
      <c r="D21" s="3" t="n">
        <v>0.489583333333333</v>
      </c>
      <c r="E21" s="3" t="n">
        <v>0.625</v>
      </c>
      <c r="G21" s="1" t="s">
        <v>64</v>
      </c>
      <c r="H21" s="15" t="s">
        <v>85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257</v>
      </c>
      <c r="B22" s="15" t="s">
        <v>40</v>
      </c>
      <c r="C22" s="15" t="s">
        <v>19</v>
      </c>
      <c r="D22" s="3" t="n">
        <v>0.447916666666667</v>
      </c>
      <c r="E22" s="3" t="n">
        <v>0.565972222222222</v>
      </c>
      <c r="G22" s="1" t="s">
        <v>96</v>
      </c>
      <c r="H22" s="15" t="s">
        <v>55</v>
      </c>
      <c r="I22" s="4" t="n">
        <v>1468</v>
      </c>
      <c r="J22" s="4" t="n">
        <v>17810</v>
      </c>
      <c r="K22" s="5" t="n">
        <v>12.1321525885559</v>
      </c>
    </row>
    <row r="23" customFormat="false" ht="13.5" hidden="false" customHeight="false" outlineLevel="0" collapsed="false">
      <c r="A23" s="2" t="n">
        <v>2263</v>
      </c>
      <c r="B23" s="15" t="s">
        <v>40</v>
      </c>
      <c r="C23" s="15" t="s">
        <v>19</v>
      </c>
      <c r="D23" s="3" t="n">
        <v>0.447916666666667</v>
      </c>
      <c r="E23" s="3" t="n">
        <v>0.565972222222222</v>
      </c>
      <c r="G23" s="1" t="s">
        <v>67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890</v>
      </c>
      <c r="B24" s="15" t="s">
        <v>20</v>
      </c>
      <c r="C24" s="15" t="s">
        <v>19</v>
      </c>
      <c r="D24" s="3" t="n">
        <v>0.416666666666667</v>
      </c>
      <c r="E24" s="3" t="n">
        <v>0.527777777777778</v>
      </c>
      <c r="G24" s="1" t="s">
        <v>74</v>
      </c>
      <c r="H24" s="15" t="s">
        <v>55</v>
      </c>
      <c r="I24" s="4" t="n">
        <v>1359</v>
      </c>
      <c r="J24" s="4" t="n">
        <v>13230</v>
      </c>
      <c r="K24" s="5" t="n">
        <v>9.73509933774834</v>
      </c>
    </row>
    <row r="25" customFormat="false" ht="13.5" hidden="false" customHeight="false" outlineLevel="0" collapsed="false">
      <c r="A25" s="2" t="n">
        <v>2896</v>
      </c>
      <c r="B25" s="15" t="s">
        <v>20</v>
      </c>
      <c r="C25" s="15" t="s">
        <v>19</v>
      </c>
      <c r="D25" s="3" t="n">
        <v>0.416666666666667</v>
      </c>
      <c r="E25" s="3" t="n">
        <v>0.527777777777778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323</v>
      </c>
      <c r="B26" s="15" t="s">
        <v>50</v>
      </c>
      <c r="C26" s="15" t="s">
        <v>19</v>
      </c>
      <c r="D26" s="3" t="n">
        <v>0.392361111111111</v>
      </c>
      <c r="E26" s="3" t="n">
        <v>0.430555555555556</v>
      </c>
      <c r="G26" s="1" t="s">
        <v>182</v>
      </c>
      <c r="H26" s="15" t="s">
        <v>59</v>
      </c>
      <c r="I26" s="4" t="n">
        <v>665</v>
      </c>
      <c r="J26" s="4" t="n">
        <v>8220</v>
      </c>
      <c r="K26" s="5" t="n">
        <v>12.3609022556391</v>
      </c>
    </row>
    <row r="27" customFormat="false" ht="13.5" hidden="false" customHeight="false" outlineLevel="0" collapsed="false">
      <c r="A27" s="2" t="n">
        <v>4330</v>
      </c>
      <c r="B27" s="15" t="s">
        <v>50</v>
      </c>
      <c r="C27" s="15" t="s">
        <v>19</v>
      </c>
      <c r="D27" s="3" t="n">
        <v>0.392361111111111</v>
      </c>
      <c r="E27" s="3" t="n">
        <v>0.430555555555556</v>
      </c>
      <c r="G27" s="1" t="s">
        <v>183</v>
      </c>
      <c r="H27" s="15" t="s">
        <v>22</v>
      </c>
      <c r="I27" s="4" t="n">
        <v>842</v>
      </c>
      <c r="J27" s="4" t="n">
        <v>10220</v>
      </c>
      <c r="K27" s="5" t="n">
        <v>12.1377672209026</v>
      </c>
    </row>
    <row r="28" customFormat="false" ht="13.5" hidden="false" customHeight="false" outlineLevel="0" collapsed="false">
      <c r="A28" s="2" t="n">
        <v>4334</v>
      </c>
      <c r="B28" s="15" t="s">
        <v>50</v>
      </c>
      <c r="C28" s="15" t="s">
        <v>19</v>
      </c>
      <c r="D28" s="3" t="n">
        <v>0.447916666666667</v>
      </c>
      <c r="E28" s="3" t="n">
        <v>0.486111111111111</v>
      </c>
      <c r="G28" s="1" t="s">
        <v>100</v>
      </c>
      <c r="H28" s="15" t="s">
        <v>59</v>
      </c>
      <c r="I28" s="4" t="n">
        <v>665</v>
      </c>
      <c r="J28" s="4" t="n">
        <v>8220</v>
      </c>
      <c r="K28" s="5" t="n">
        <v>12.3609022556391</v>
      </c>
    </row>
    <row r="29" customFormat="false" ht="13.5" hidden="false" customHeight="false" outlineLevel="0" collapsed="false">
      <c r="A29" s="2" t="n">
        <v>4341</v>
      </c>
      <c r="B29" s="15" t="s">
        <v>50</v>
      </c>
      <c r="C29" s="15" t="s">
        <v>19</v>
      </c>
      <c r="D29" s="3" t="n">
        <v>0.447916666666667</v>
      </c>
      <c r="E29" s="3" t="n">
        <v>0.486111111111111</v>
      </c>
      <c r="G29" s="1" t="s">
        <v>101</v>
      </c>
      <c r="H29" s="15" t="s">
        <v>22</v>
      </c>
      <c r="I29" s="4" t="n">
        <v>842</v>
      </c>
      <c r="J29" s="4" t="n">
        <v>10220</v>
      </c>
      <c r="K29" s="5" t="n">
        <v>12.1377672209026</v>
      </c>
    </row>
    <row r="30" customFormat="false" ht="13.5" hidden="false" customHeight="false" outlineLevel="0" collapsed="false">
      <c r="A30" s="2" t="n">
        <v>4345</v>
      </c>
      <c r="B30" s="15" t="s">
        <v>50</v>
      </c>
      <c r="C30" s="15" t="s">
        <v>19</v>
      </c>
      <c r="D30" s="3" t="n">
        <v>0.545138888888889</v>
      </c>
      <c r="E30" s="3" t="n">
        <v>0.583333333333333</v>
      </c>
      <c r="G30" s="1" t="s">
        <v>184</v>
      </c>
      <c r="H30" s="15" t="s">
        <v>59</v>
      </c>
      <c r="I30" s="4" t="n">
        <v>665</v>
      </c>
      <c r="J30" s="4" t="n">
        <v>8220</v>
      </c>
      <c r="K30" s="5" t="n">
        <v>12.3609022556391</v>
      </c>
    </row>
    <row r="31" customFormat="false" ht="13.5" hidden="false" customHeight="false" outlineLevel="0" collapsed="false">
      <c r="A31" s="2" t="n">
        <v>4352</v>
      </c>
      <c r="B31" s="15" t="s">
        <v>50</v>
      </c>
      <c r="C31" s="15" t="s">
        <v>19</v>
      </c>
      <c r="D31" s="3" t="n">
        <v>0.545138888888889</v>
      </c>
      <c r="E31" s="3" t="n">
        <v>0.583333333333333</v>
      </c>
      <c r="G31" s="1" t="s">
        <v>185</v>
      </c>
      <c r="H31" s="15" t="s">
        <v>22</v>
      </c>
      <c r="I31" s="4" t="n">
        <v>842</v>
      </c>
      <c r="J31" s="4" t="n">
        <v>10220</v>
      </c>
      <c r="K31" s="5" t="n">
        <v>12.1377672209026</v>
      </c>
    </row>
    <row r="32" customFormat="false" ht="13.5" hidden="false" customHeight="false" outlineLevel="0" collapsed="false">
      <c r="A32" s="2" t="n">
        <v>4356</v>
      </c>
      <c r="B32" s="15" t="s">
        <v>50</v>
      </c>
      <c r="C32" s="15" t="s">
        <v>19</v>
      </c>
      <c r="D32" s="3" t="n">
        <v>0.666666666666667</v>
      </c>
      <c r="E32" s="3" t="n">
        <v>0.704861111111111</v>
      </c>
      <c r="G32" s="1" t="s">
        <v>72</v>
      </c>
      <c r="H32" s="15" t="s">
        <v>59</v>
      </c>
      <c r="I32" s="4" t="n">
        <v>665</v>
      </c>
      <c r="J32" s="4" t="n">
        <v>7920</v>
      </c>
      <c r="K32" s="5" t="n">
        <v>11.9097744360902</v>
      </c>
    </row>
    <row r="33" customFormat="false" ht="13.5" hidden="false" customHeight="false" outlineLevel="0" collapsed="false">
      <c r="A33" s="2" t="n">
        <v>4363</v>
      </c>
      <c r="B33" s="15" t="s">
        <v>50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9920</v>
      </c>
      <c r="K33" s="5" t="n">
        <v>11.7814726840855</v>
      </c>
    </row>
    <row r="34" customFormat="false" ht="13.5" hidden="false" customHeight="false" outlineLevel="0" collapsed="false">
      <c r="A34" s="2" t="n">
        <v>4367</v>
      </c>
      <c r="B34" s="15" t="s">
        <v>50</v>
      </c>
      <c r="C34" s="15" t="s">
        <v>19</v>
      </c>
      <c r="D34" s="3" t="n">
        <v>0.708333333333333</v>
      </c>
      <c r="E34" s="3" t="n">
        <v>0.746527777777778</v>
      </c>
      <c r="G34" s="1" t="s">
        <v>73</v>
      </c>
      <c r="H34" s="15" t="s">
        <v>59</v>
      </c>
      <c r="I34" s="4" t="n">
        <v>665</v>
      </c>
      <c r="J34" s="4" t="n">
        <v>7920</v>
      </c>
      <c r="K34" s="5" t="n">
        <v>11.9097744360902</v>
      </c>
    </row>
    <row r="35" customFormat="false" ht="13.5" hidden="false" customHeight="false" outlineLevel="0" collapsed="false">
      <c r="A35" s="2" t="n">
        <v>4374</v>
      </c>
      <c r="B35" s="15" t="s">
        <v>50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9920</v>
      </c>
      <c r="K35" s="5" t="n">
        <v>11.7814726840855</v>
      </c>
    </row>
    <row r="36" customFormat="false" ht="13.5" hidden="false" customHeight="false" outlineLevel="0" collapsed="false">
      <c r="A36" s="14" t="s">
        <v>75</v>
      </c>
    </row>
    <row r="37" customFormat="false" ht="13.5" hidden="false" customHeight="false" outlineLevel="0" collapsed="false">
      <c r="A37" s="18" t="s">
        <v>106</v>
      </c>
    </row>
    <row r="38" customFormat="false" ht="13.5" hidden="false" customHeight="false" outlineLevel="0" collapsed="false">
      <c r="A38" s="19" t="n">
        <v>4458</v>
      </c>
      <c r="B38" s="20" t="s">
        <v>19</v>
      </c>
      <c r="C38" s="20" t="s">
        <v>28</v>
      </c>
      <c r="D38" s="21" t="n">
        <v>0.65625</v>
      </c>
      <c r="E38" s="21" t="n">
        <v>0.763888888888889</v>
      </c>
      <c r="F38" s="21"/>
      <c r="G38" s="22" t="s">
        <v>57</v>
      </c>
      <c r="H38" s="20" t="s">
        <v>55</v>
      </c>
      <c r="I38" s="23" t="n">
        <v>1737</v>
      </c>
      <c r="J38" s="23" t="n">
        <v>20190</v>
      </c>
      <c r="K38" s="24" t="n">
        <v>11.6234887737478</v>
      </c>
      <c r="L38" s="23"/>
      <c r="M38" s="23"/>
      <c r="N38" s="24"/>
    </row>
    <row r="39" customFormat="false" ht="13.5" hidden="false" customHeight="false" outlineLevel="0" collapsed="false">
      <c r="A39" s="18" t="s">
        <v>107</v>
      </c>
    </row>
    <row r="40" customFormat="false" ht="13.5" hidden="false" customHeight="false" outlineLevel="0" collapsed="false">
      <c r="A40" s="25" t="n">
        <v>4464</v>
      </c>
      <c r="B40" s="26" t="s">
        <v>19</v>
      </c>
      <c r="C40" s="26" t="s">
        <v>28</v>
      </c>
      <c r="D40" s="27" t="n">
        <v>0.65625</v>
      </c>
      <c r="E40" s="27" t="n">
        <v>0.763888888888889</v>
      </c>
      <c r="F40" s="27"/>
      <c r="G40" s="28" t="s">
        <v>29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4470</v>
      </c>
      <c r="B42" s="20" t="s">
        <v>19</v>
      </c>
      <c r="C42" s="20" t="s">
        <v>40</v>
      </c>
      <c r="D42" s="21" t="n">
        <v>0.59375</v>
      </c>
      <c r="E42" s="21" t="n">
        <v>0.6875</v>
      </c>
      <c r="F42" s="21"/>
      <c r="G42" s="22" t="s">
        <v>86</v>
      </c>
      <c r="H42" s="20" t="s">
        <v>55</v>
      </c>
      <c r="I42" s="23" t="n">
        <v>1468</v>
      </c>
      <c r="J42" s="23" t="n">
        <v>17810</v>
      </c>
      <c r="K42" s="24" t="n">
        <v>12.1321525885559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4476</v>
      </c>
      <c r="B44" s="26" t="s">
        <v>19</v>
      </c>
      <c r="C44" s="26" t="s">
        <v>40</v>
      </c>
      <c r="D44" s="27" t="n">
        <v>0.59375</v>
      </c>
      <c r="E44" s="27" t="n">
        <v>0.6875</v>
      </c>
      <c r="F44" s="27"/>
      <c r="G44" s="28" t="s">
        <v>41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4482</v>
      </c>
      <c r="B46" s="20" t="s">
        <v>19</v>
      </c>
      <c r="C46" s="20" t="s">
        <v>20</v>
      </c>
      <c r="D46" s="21" t="n">
        <v>0.552083333333333</v>
      </c>
      <c r="E46" s="21" t="n">
        <v>0.638888888888889</v>
      </c>
      <c r="F46" s="21"/>
      <c r="G46" s="22" t="s">
        <v>54</v>
      </c>
      <c r="H46" s="20" t="s">
        <v>55</v>
      </c>
      <c r="I46" s="23" t="n">
        <v>1359</v>
      </c>
      <c r="J46" s="23" t="n">
        <v>13230</v>
      </c>
      <c r="K46" s="24" t="n">
        <v>9.73509933774834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4488</v>
      </c>
      <c r="B48" s="26" t="s">
        <v>19</v>
      </c>
      <c r="C48" s="26" t="s">
        <v>20</v>
      </c>
      <c r="D48" s="27" t="n">
        <v>0.552083333333333</v>
      </c>
      <c r="E48" s="27" t="n">
        <v>0.638888888888889</v>
      </c>
      <c r="F48" s="27"/>
      <c r="G48" s="28" t="s">
        <v>21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4</v>
      </c>
    </row>
    <row r="50" customFormat="false" ht="13.5" hidden="false" customHeight="false" outlineLevel="0" collapsed="false">
      <c r="A50" s="19" t="n">
        <v>4492</v>
      </c>
      <c r="B50" s="20" t="s">
        <v>19</v>
      </c>
      <c r="C50" s="20" t="s">
        <v>50</v>
      </c>
      <c r="D50" s="21" t="n">
        <v>0.454861111111111</v>
      </c>
      <c r="E50" s="21" t="n">
        <v>0.489583333333333</v>
      </c>
      <c r="F50" s="21"/>
      <c r="G50" s="22" t="s">
        <v>179</v>
      </c>
      <c r="H50" s="20" t="s">
        <v>59</v>
      </c>
      <c r="I50" s="23" t="n">
        <v>665</v>
      </c>
      <c r="J50" s="23" t="n">
        <v>8220</v>
      </c>
      <c r="K50" s="24" t="n">
        <v>12.3609022556391</v>
      </c>
      <c r="L50" s="23"/>
      <c r="M50" s="23"/>
      <c r="N50" s="24"/>
    </row>
    <row r="51" customFormat="false" ht="13.5" hidden="false" customHeight="false" outlineLevel="0" collapsed="false">
      <c r="A51" s="2" t="n">
        <v>4345</v>
      </c>
      <c r="B51" s="15" t="s">
        <v>5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184</v>
      </c>
      <c r="H51" s="15" t="s">
        <v>59</v>
      </c>
      <c r="I51" s="4" t="n">
        <v>665</v>
      </c>
      <c r="J51" s="4" t="n">
        <v>8220</v>
      </c>
      <c r="K51" s="5" t="n">
        <v>12.3609022556391</v>
      </c>
      <c r="L51" s="4" t="n">
        <f aca="false">I50+I51</f>
        <v>1330</v>
      </c>
      <c r="M51" s="4" t="n">
        <f aca="false">J50+J51</f>
        <v>16440</v>
      </c>
      <c r="N51" s="5" t="n">
        <f aca="false">M51/L51</f>
        <v>12.3609022556391</v>
      </c>
    </row>
    <row r="52" customFormat="false" ht="13.5" hidden="false" customHeight="false" outlineLevel="0" collapsed="false">
      <c r="A52" s="2" t="n">
        <v>4352</v>
      </c>
      <c r="B52" s="15" t="s">
        <v>5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185</v>
      </c>
      <c r="H52" s="15" t="s">
        <v>22</v>
      </c>
      <c r="I52" s="4" t="n">
        <v>842</v>
      </c>
      <c r="J52" s="4" t="n">
        <v>10220</v>
      </c>
      <c r="K52" s="5" t="n">
        <v>12.1377672209026</v>
      </c>
      <c r="L52" s="4" t="n">
        <f aca="false">I50+I52</f>
        <v>1507</v>
      </c>
      <c r="M52" s="4" t="n">
        <f aca="false">J50+J52</f>
        <v>18440</v>
      </c>
      <c r="N52" s="5" t="n">
        <f aca="false">M52/L52</f>
        <v>12.2362309223623</v>
      </c>
    </row>
    <row r="53" customFormat="false" ht="13.5" hidden="false" customHeight="false" outlineLevel="0" collapsed="false">
      <c r="A53" s="2" t="n">
        <v>4356</v>
      </c>
      <c r="B53" s="15" t="s">
        <v>5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2</v>
      </c>
      <c r="H53" s="15" t="s">
        <v>59</v>
      </c>
      <c r="I53" s="4" t="n">
        <v>665</v>
      </c>
      <c r="J53" s="4" t="n">
        <v>7920</v>
      </c>
      <c r="K53" s="5" t="n">
        <v>11.9097744360902</v>
      </c>
      <c r="L53" s="4" t="n">
        <f aca="false">I50+I53</f>
        <v>1330</v>
      </c>
      <c r="M53" s="4" t="n">
        <f aca="false">J50+J53</f>
        <v>16140</v>
      </c>
      <c r="N53" s="5" t="n">
        <f aca="false">M53/L53</f>
        <v>12.1353383458647</v>
      </c>
    </row>
    <row r="54" customFormat="false" ht="13.5" hidden="false" customHeight="false" outlineLevel="0" collapsed="false">
      <c r="A54" s="2" t="n">
        <v>4363</v>
      </c>
      <c r="B54" s="15" t="s">
        <v>5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9920</v>
      </c>
      <c r="K54" s="5" t="n">
        <v>11.7814726840855</v>
      </c>
      <c r="L54" s="4" t="n">
        <f aca="false">I50+I54</f>
        <v>1507</v>
      </c>
      <c r="M54" s="4" t="n">
        <f aca="false">J50+J54</f>
        <v>18140</v>
      </c>
      <c r="N54" s="5" t="n">
        <f aca="false">M54/L54</f>
        <v>12.0371599203716</v>
      </c>
    </row>
    <row r="55" customFormat="false" ht="13.5" hidden="false" customHeight="false" outlineLevel="0" collapsed="false">
      <c r="A55" s="2" t="n">
        <v>4367</v>
      </c>
      <c r="B55" s="15" t="s">
        <v>5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3</v>
      </c>
      <c r="H55" s="15" t="s">
        <v>59</v>
      </c>
      <c r="I55" s="4" t="n">
        <v>665</v>
      </c>
      <c r="J55" s="4" t="n">
        <v>7920</v>
      </c>
      <c r="K55" s="5" t="n">
        <v>11.9097744360902</v>
      </c>
      <c r="L55" s="4" t="n">
        <f aca="false">I50+I55</f>
        <v>1330</v>
      </c>
      <c r="M55" s="4" t="n">
        <f aca="false">J50+J55</f>
        <v>16140</v>
      </c>
      <c r="N55" s="5" t="n">
        <f aca="false">M55/L55</f>
        <v>12.1353383458647</v>
      </c>
    </row>
    <row r="56" customFormat="false" ht="13.5" hidden="false" customHeight="false" outlineLevel="0" collapsed="false">
      <c r="A56" s="2" t="n">
        <v>4374</v>
      </c>
      <c r="B56" s="15" t="s">
        <v>5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9920</v>
      </c>
      <c r="K56" s="5" t="n">
        <v>11.7814726840855</v>
      </c>
      <c r="L56" s="4" t="n">
        <f aca="false">I50+I56</f>
        <v>1507</v>
      </c>
      <c r="M56" s="4" t="n">
        <f aca="false">J50+J56</f>
        <v>18140</v>
      </c>
      <c r="N56" s="5" t="n">
        <f aca="false">M56/L56</f>
        <v>12.0371599203716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4499</v>
      </c>
      <c r="B58" s="26" t="s">
        <v>19</v>
      </c>
      <c r="C58" s="26" t="s">
        <v>50</v>
      </c>
      <c r="D58" s="27" t="n">
        <v>0.454861111111111</v>
      </c>
      <c r="E58" s="27" t="n">
        <v>0.489583333333333</v>
      </c>
      <c r="F58" s="27"/>
      <c r="G58" s="28" t="s">
        <v>81</v>
      </c>
      <c r="H58" s="26" t="s">
        <v>22</v>
      </c>
      <c r="I58" s="29" t="n">
        <v>842</v>
      </c>
      <c r="J58" s="29" t="n">
        <v>10220</v>
      </c>
      <c r="K58" s="30" t="n">
        <v>12.1377672209026</v>
      </c>
      <c r="L58" s="29"/>
      <c r="M58" s="29"/>
      <c r="N58" s="30"/>
    </row>
    <row r="59" customFormat="false" ht="13.5" hidden="false" customHeight="false" outlineLevel="0" collapsed="false">
      <c r="A59" s="2" t="n">
        <v>4345</v>
      </c>
      <c r="B59" s="15" t="s">
        <v>5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184</v>
      </c>
      <c r="H59" s="15" t="s">
        <v>59</v>
      </c>
      <c r="I59" s="4" t="n">
        <v>665</v>
      </c>
      <c r="J59" s="4" t="n">
        <v>8220</v>
      </c>
      <c r="K59" s="5" t="n">
        <v>12.3609022556391</v>
      </c>
      <c r="L59" s="4" t="n">
        <f aca="false">I58+I59</f>
        <v>1507</v>
      </c>
      <c r="M59" s="4" t="n">
        <f aca="false">J58+J59</f>
        <v>18440</v>
      </c>
      <c r="N59" s="5" t="n">
        <f aca="false">M59/L59</f>
        <v>12.2362309223623</v>
      </c>
    </row>
    <row r="60" customFormat="false" ht="13.5" hidden="false" customHeight="false" outlineLevel="0" collapsed="false">
      <c r="A60" s="2" t="n">
        <v>4352</v>
      </c>
      <c r="B60" s="15" t="s">
        <v>5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185</v>
      </c>
      <c r="H60" s="15" t="s">
        <v>22</v>
      </c>
      <c r="I60" s="4" t="n">
        <v>842</v>
      </c>
      <c r="J60" s="4" t="n">
        <v>10220</v>
      </c>
      <c r="K60" s="5" t="n">
        <v>12.1377672209026</v>
      </c>
      <c r="L60" s="4" t="n">
        <f aca="false">I58+I60</f>
        <v>1684</v>
      </c>
      <c r="M60" s="4" t="n">
        <f aca="false">J58+J60</f>
        <v>20440</v>
      </c>
      <c r="N60" s="5" t="n">
        <f aca="false">M60/L60</f>
        <v>12.1377672209026</v>
      </c>
    </row>
    <row r="61" customFormat="false" ht="13.5" hidden="false" customHeight="false" outlineLevel="0" collapsed="false">
      <c r="A61" s="2" t="n">
        <v>4356</v>
      </c>
      <c r="B61" s="15" t="s">
        <v>5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2</v>
      </c>
      <c r="H61" s="15" t="s">
        <v>59</v>
      </c>
      <c r="I61" s="4" t="n">
        <v>665</v>
      </c>
      <c r="J61" s="4" t="n">
        <v>7920</v>
      </c>
      <c r="K61" s="5" t="n">
        <v>11.9097744360902</v>
      </c>
      <c r="L61" s="4" t="n">
        <f aca="false">I58+I61</f>
        <v>1507</v>
      </c>
      <c r="M61" s="4" t="n">
        <f aca="false">J58+J61</f>
        <v>18140</v>
      </c>
      <c r="N61" s="5" t="n">
        <f aca="false">M61/L61</f>
        <v>12.0371599203716</v>
      </c>
    </row>
    <row r="62" customFormat="false" ht="13.5" hidden="false" customHeight="false" outlineLevel="0" collapsed="false">
      <c r="A62" s="2" t="n">
        <v>4363</v>
      </c>
      <c r="B62" s="15" t="s">
        <v>5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9920</v>
      </c>
      <c r="K62" s="5" t="n">
        <v>11.7814726840855</v>
      </c>
      <c r="L62" s="4" t="n">
        <f aca="false">I58+I62</f>
        <v>1684</v>
      </c>
      <c r="M62" s="4" t="n">
        <f aca="false">J58+J62</f>
        <v>20140</v>
      </c>
      <c r="N62" s="5" t="n">
        <f aca="false">M62/L62</f>
        <v>11.9596199524941</v>
      </c>
    </row>
    <row r="63" customFormat="false" ht="13.5" hidden="false" customHeight="false" outlineLevel="0" collapsed="false">
      <c r="A63" s="2" t="n">
        <v>4367</v>
      </c>
      <c r="B63" s="15" t="s">
        <v>5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3</v>
      </c>
      <c r="H63" s="15" t="s">
        <v>59</v>
      </c>
      <c r="I63" s="4" t="n">
        <v>665</v>
      </c>
      <c r="J63" s="4" t="n">
        <v>7920</v>
      </c>
      <c r="K63" s="5" t="n">
        <v>11.9097744360902</v>
      </c>
      <c r="L63" s="4" t="n">
        <f aca="false">I58+I63</f>
        <v>1507</v>
      </c>
      <c r="M63" s="4" t="n">
        <f aca="false">J58+J63</f>
        <v>18140</v>
      </c>
      <c r="N63" s="5" t="n">
        <f aca="false">M63/L63</f>
        <v>12.0371599203716</v>
      </c>
    </row>
    <row r="64" customFormat="false" ht="13.5" hidden="false" customHeight="false" outlineLevel="0" collapsed="false">
      <c r="A64" s="2" t="n">
        <v>4374</v>
      </c>
      <c r="B64" s="15" t="s">
        <v>5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9920</v>
      </c>
      <c r="K64" s="5" t="n">
        <v>11.7814726840855</v>
      </c>
      <c r="L64" s="4" t="n">
        <f aca="false">I58+I64</f>
        <v>1684</v>
      </c>
      <c r="M64" s="4" t="n">
        <f aca="false">J58+J64</f>
        <v>20140</v>
      </c>
      <c r="N64" s="5" t="n">
        <f aca="false">M64/L64</f>
        <v>11.9596199524941</v>
      </c>
    </row>
    <row r="65" customFormat="false" ht="13.5" hidden="false" customHeight="false" outlineLevel="0" collapsed="false">
      <c r="A65" s="18" t="s">
        <v>116</v>
      </c>
    </row>
    <row r="66" customFormat="false" ht="13.5" hidden="false" customHeight="false" outlineLevel="0" collapsed="false">
      <c r="A66" s="19" t="n">
        <v>4503</v>
      </c>
      <c r="B66" s="20" t="s">
        <v>19</v>
      </c>
      <c r="C66" s="20" t="s">
        <v>50</v>
      </c>
      <c r="D66" s="21" t="n">
        <v>0.513888888888889</v>
      </c>
      <c r="E66" s="21" t="n">
        <v>0.552083333333333</v>
      </c>
      <c r="F66" s="21"/>
      <c r="G66" s="22" t="s">
        <v>58</v>
      </c>
      <c r="H66" s="20" t="s">
        <v>59</v>
      </c>
      <c r="I66" s="23" t="n">
        <v>665</v>
      </c>
      <c r="J66" s="23" t="n">
        <v>7920</v>
      </c>
      <c r="K66" s="24" t="n">
        <v>11.9097744360902</v>
      </c>
      <c r="L66" s="23"/>
      <c r="M66" s="23"/>
      <c r="N66" s="24"/>
    </row>
    <row r="67" customFormat="false" ht="13.5" hidden="false" customHeight="false" outlineLevel="0" collapsed="false">
      <c r="A67" s="2" t="n">
        <v>4356</v>
      </c>
      <c r="B67" s="15" t="s">
        <v>5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2</v>
      </c>
      <c r="H67" s="15" t="s">
        <v>59</v>
      </c>
      <c r="I67" s="4" t="n">
        <v>665</v>
      </c>
      <c r="J67" s="4" t="n">
        <v>7920</v>
      </c>
      <c r="K67" s="5" t="n">
        <v>11.9097744360902</v>
      </c>
      <c r="L67" s="4" t="n">
        <f aca="false">I66+I67</f>
        <v>1330</v>
      </c>
      <c r="M67" s="4" t="n">
        <f aca="false">J66+J67</f>
        <v>15840</v>
      </c>
      <c r="N67" s="5" t="n">
        <f aca="false">M67/L67</f>
        <v>11.9097744360902</v>
      </c>
    </row>
    <row r="68" customFormat="false" ht="13.5" hidden="false" customHeight="false" outlineLevel="0" collapsed="false">
      <c r="A68" s="2" t="n">
        <v>4363</v>
      </c>
      <c r="B68" s="15" t="s">
        <v>5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9920</v>
      </c>
      <c r="K68" s="5" t="n">
        <v>11.7814726840855</v>
      </c>
      <c r="L68" s="4" t="n">
        <f aca="false">I66+I68</f>
        <v>1507</v>
      </c>
      <c r="M68" s="4" t="n">
        <f aca="false">J66+J68</f>
        <v>17840</v>
      </c>
      <c r="N68" s="5" t="n">
        <f aca="false">M68/L68</f>
        <v>11.8380889183809</v>
      </c>
    </row>
    <row r="69" customFormat="false" ht="13.5" hidden="false" customHeight="false" outlineLevel="0" collapsed="false">
      <c r="A69" s="2" t="n">
        <v>4367</v>
      </c>
      <c r="B69" s="15" t="s">
        <v>5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3</v>
      </c>
      <c r="H69" s="15" t="s">
        <v>59</v>
      </c>
      <c r="I69" s="4" t="n">
        <v>665</v>
      </c>
      <c r="J69" s="4" t="n">
        <v>7920</v>
      </c>
      <c r="K69" s="5" t="n">
        <v>11.9097744360902</v>
      </c>
      <c r="L69" s="4" t="n">
        <f aca="false">I66+I69</f>
        <v>1330</v>
      </c>
      <c r="M69" s="4" t="n">
        <f aca="false">J66+J69</f>
        <v>15840</v>
      </c>
      <c r="N69" s="5" t="n">
        <f aca="false">M69/L69</f>
        <v>11.9097744360902</v>
      </c>
    </row>
    <row r="70" customFormat="false" ht="13.5" hidden="false" customHeight="false" outlineLevel="0" collapsed="false">
      <c r="A70" s="2" t="n">
        <v>4374</v>
      </c>
      <c r="B70" s="15" t="s">
        <v>5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9920</v>
      </c>
      <c r="K70" s="5" t="n">
        <v>11.7814726840855</v>
      </c>
      <c r="L70" s="4" t="n">
        <f aca="false">I66+I70</f>
        <v>1507</v>
      </c>
      <c r="M70" s="4" t="n">
        <f aca="false">J66+J70</f>
        <v>17840</v>
      </c>
      <c r="N70" s="5" t="n">
        <f aca="false">M70/L70</f>
        <v>11.8380889183809</v>
      </c>
    </row>
    <row r="71" customFormat="false" ht="13.5" hidden="false" customHeight="false" outlineLevel="0" collapsed="false">
      <c r="A71" s="18" t="s">
        <v>117</v>
      </c>
    </row>
    <row r="72" customFormat="false" ht="13.5" hidden="false" customHeight="false" outlineLevel="0" collapsed="false">
      <c r="A72" s="25" t="n">
        <v>4510</v>
      </c>
      <c r="B72" s="26" t="s">
        <v>19</v>
      </c>
      <c r="C72" s="26" t="s">
        <v>50</v>
      </c>
      <c r="D72" s="27" t="n">
        <v>0.513888888888889</v>
      </c>
      <c r="E72" s="27" t="n">
        <v>0.552083333333333</v>
      </c>
      <c r="F72" s="27"/>
      <c r="G72" s="28" t="s">
        <v>51</v>
      </c>
      <c r="H72" s="26" t="s">
        <v>22</v>
      </c>
      <c r="I72" s="29" t="n">
        <v>842</v>
      </c>
      <c r="J72" s="29" t="n">
        <v>9920</v>
      </c>
      <c r="K72" s="30" t="n">
        <v>11.7814726840855</v>
      </c>
      <c r="L72" s="29"/>
      <c r="M72" s="29"/>
      <c r="N72" s="30"/>
    </row>
    <row r="73" customFormat="false" ht="13.5" hidden="false" customHeight="false" outlineLevel="0" collapsed="false">
      <c r="A73" s="2" t="n">
        <v>4356</v>
      </c>
      <c r="B73" s="15" t="s">
        <v>5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2</v>
      </c>
      <c r="H73" s="15" t="s">
        <v>59</v>
      </c>
      <c r="I73" s="4" t="n">
        <v>665</v>
      </c>
      <c r="J73" s="4" t="n">
        <v>7920</v>
      </c>
      <c r="K73" s="5" t="n">
        <v>11.9097744360902</v>
      </c>
      <c r="L73" s="4" t="n">
        <f aca="false">I72+I73</f>
        <v>1507</v>
      </c>
      <c r="M73" s="4" t="n">
        <f aca="false">J72+J73</f>
        <v>17840</v>
      </c>
      <c r="N73" s="5" t="n">
        <f aca="false">M73/L73</f>
        <v>11.8380889183809</v>
      </c>
    </row>
    <row r="74" customFormat="false" ht="13.5" hidden="false" customHeight="false" outlineLevel="0" collapsed="false">
      <c r="A74" s="2" t="n">
        <v>4363</v>
      </c>
      <c r="B74" s="15" t="s">
        <v>5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9920</v>
      </c>
      <c r="K74" s="5" t="n">
        <v>11.7814726840855</v>
      </c>
      <c r="L74" s="4" t="n">
        <f aca="false">I72+I74</f>
        <v>1684</v>
      </c>
      <c r="M74" s="4" t="n">
        <f aca="false">J72+J74</f>
        <v>19840</v>
      </c>
      <c r="N74" s="5" t="n">
        <f aca="false">M74/L74</f>
        <v>11.7814726840855</v>
      </c>
    </row>
    <row r="75" customFormat="false" ht="13.5" hidden="false" customHeight="false" outlineLevel="0" collapsed="false">
      <c r="A75" s="2" t="n">
        <v>4367</v>
      </c>
      <c r="B75" s="15" t="s">
        <v>5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3</v>
      </c>
      <c r="H75" s="15" t="s">
        <v>59</v>
      </c>
      <c r="I75" s="4" t="n">
        <v>665</v>
      </c>
      <c r="J75" s="4" t="n">
        <v>7920</v>
      </c>
      <c r="K75" s="5" t="n">
        <v>11.9097744360902</v>
      </c>
      <c r="L75" s="4" t="n">
        <f aca="false">I72+I75</f>
        <v>1507</v>
      </c>
      <c r="M75" s="4" t="n">
        <f aca="false">J72+J75</f>
        <v>17840</v>
      </c>
      <c r="N75" s="5" t="n">
        <f aca="false">M75/L75</f>
        <v>11.8380889183809</v>
      </c>
    </row>
    <row r="76" customFormat="false" ht="13.5" hidden="false" customHeight="false" outlineLevel="0" collapsed="false">
      <c r="A76" s="2" t="n">
        <v>4374</v>
      </c>
      <c r="B76" s="15" t="s">
        <v>5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9920</v>
      </c>
      <c r="K76" s="5" t="n">
        <v>11.7814726840855</v>
      </c>
      <c r="L76" s="4" t="n">
        <f aca="false">I72+I76</f>
        <v>1684</v>
      </c>
      <c r="M76" s="4" t="n">
        <f aca="false">J72+J76</f>
        <v>19840</v>
      </c>
      <c r="N76" s="5" t="n">
        <f aca="false">M76/L76</f>
        <v>11.7814726840855</v>
      </c>
    </row>
    <row r="77" customFormat="false" ht="13.5" hidden="false" customHeight="false" outlineLevel="0" collapsed="false">
      <c r="A77" s="18" t="s">
        <v>118</v>
      </c>
    </row>
    <row r="78" customFormat="false" ht="13.5" hidden="false" customHeight="false" outlineLevel="0" collapsed="false">
      <c r="A78" s="19" t="n">
        <v>4514</v>
      </c>
      <c r="B78" s="20" t="s">
        <v>19</v>
      </c>
      <c r="C78" s="20" t="s">
        <v>50</v>
      </c>
      <c r="D78" s="21" t="n">
        <v>0.607638888888889</v>
      </c>
      <c r="E78" s="21" t="n">
        <v>0.642361111111111</v>
      </c>
      <c r="F78" s="21"/>
      <c r="G78" s="22" t="s">
        <v>60</v>
      </c>
      <c r="H78" s="20" t="s">
        <v>59</v>
      </c>
      <c r="I78" s="23" t="n">
        <v>665</v>
      </c>
      <c r="J78" s="23" t="n">
        <v>7920</v>
      </c>
      <c r="K78" s="24" t="n">
        <v>11.9097744360902</v>
      </c>
      <c r="L78" s="23"/>
      <c r="M78" s="23"/>
      <c r="N78" s="24"/>
    </row>
    <row r="79" customFormat="false" ht="13.5" hidden="false" customHeight="false" outlineLevel="0" collapsed="false">
      <c r="A79" s="2" t="n">
        <v>4367</v>
      </c>
      <c r="B79" s="15" t="s">
        <v>5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3</v>
      </c>
      <c r="H79" s="15" t="s">
        <v>59</v>
      </c>
      <c r="I79" s="4" t="n">
        <v>665</v>
      </c>
      <c r="J79" s="4" t="n">
        <v>7920</v>
      </c>
      <c r="K79" s="5" t="n">
        <v>11.9097744360902</v>
      </c>
      <c r="L79" s="4" t="n">
        <f aca="false">I78+I79</f>
        <v>1330</v>
      </c>
      <c r="M79" s="4" t="n">
        <f aca="false">J78+J79</f>
        <v>15840</v>
      </c>
      <c r="N79" s="5" t="n">
        <f aca="false">M79/L79</f>
        <v>11.9097744360902</v>
      </c>
    </row>
    <row r="80" customFormat="false" ht="13.5" hidden="false" customHeight="false" outlineLevel="0" collapsed="false">
      <c r="A80" s="2" t="n">
        <v>4374</v>
      </c>
      <c r="B80" s="15" t="s">
        <v>5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9920</v>
      </c>
      <c r="K80" s="5" t="n">
        <v>11.7814726840855</v>
      </c>
      <c r="L80" s="4" t="n">
        <f aca="false">I78+I80</f>
        <v>1507</v>
      </c>
      <c r="M80" s="4" t="n">
        <f aca="false">J78+J80</f>
        <v>17840</v>
      </c>
      <c r="N80" s="5" t="n">
        <f aca="false">M80/L80</f>
        <v>11.8380889183809</v>
      </c>
    </row>
    <row r="81" customFormat="false" ht="13.5" hidden="false" customHeight="false" outlineLevel="0" collapsed="false">
      <c r="A81" s="18" t="s">
        <v>119</v>
      </c>
    </row>
    <row r="82" customFormat="false" ht="13.5" hidden="false" customHeight="false" outlineLevel="0" collapsed="false">
      <c r="A82" s="25" t="n">
        <v>4519</v>
      </c>
      <c r="B82" s="26" t="s">
        <v>19</v>
      </c>
      <c r="C82" s="26" t="s">
        <v>50</v>
      </c>
      <c r="D82" s="27" t="n">
        <v>0.607638888888889</v>
      </c>
      <c r="E82" s="27" t="n">
        <v>0.642361111111111</v>
      </c>
      <c r="F82" s="27"/>
      <c r="G82" s="28" t="s">
        <v>52</v>
      </c>
      <c r="H82" s="26" t="s">
        <v>22</v>
      </c>
      <c r="I82" s="29" t="n">
        <v>842</v>
      </c>
      <c r="J82" s="29" t="n">
        <v>9920</v>
      </c>
      <c r="K82" s="30" t="n">
        <v>11.7814726840855</v>
      </c>
      <c r="L82" s="29"/>
      <c r="M82" s="29"/>
      <c r="N82" s="30"/>
    </row>
    <row r="83" customFormat="false" ht="13.5" hidden="false" customHeight="false" outlineLevel="0" collapsed="false">
      <c r="A83" s="2" t="n">
        <v>4367</v>
      </c>
      <c r="B83" s="15" t="s">
        <v>5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3</v>
      </c>
      <c r="H83" s="15" t="s">
        <v>59</v>
      </c>
      <c r="I83" s="4" t="n">
        <v>665</v>
      </c>
      <c r="J83" s="4" t="n">
        <v>7920</v>
      </c>
      <c r="K83" s="5" t="n">
        <v>11.9097744360902</v>
      </c>
      <c r="L83" s="4" t="n">
        <f aca="false">I82+I83</f>
        <v>1507</v>
      </c>
      <c r="M83" s="4" t="n">
        <f aca="false">J82+J83</f>
        <v>17840</v>
      </c>
      <c r="N83" s="5" t="n">
        <f aca="false">M83/L83</f>
        <v>11.8380889183809</v>
      </c>
    </row>
    <row r="84" customFormat="false" ht="13.5" hidden="false" customHeight="false" outlineLevel="0" collapsed="false">
      <c r="A84" s="2" t="n">
        <v>4374</v>
      </c>
      <c r="B84" s="15" t="s">
        <v>5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9920</v>
      </c>
      <c r="K84" s="5" t="n">
        <v>11.7814726840855</v>
      </c>
      <c r="L84" s="4" t="n">
        <f aca="false">I82+I84</f>
        <v>1684</v>
      </c>
      <c r="M84" s="4" t="n">
        <f aca="false">J82+J84</f>
        <v>19840</v>
      </c>
      <c r="N84" s="5" t="n">
        <f aca="false">M84/L84</f>
        <v>11.7814726840855</v>
      </c>
    </row>
    <row r="85" customFormat="false" ht="13.5" hidden="false" customHeight="false" outlineLevel="0" collapsed="false">
      <c r="A85" s="18" t="s">
        <v>120</v>
      </c>
    </row>
    <row r="86" customFormat="false" ht="13.5" hidden="false" customHeight="false" outlineLevel="0" collapsed="false">
      <c r="A86" s="19" t="n">
        <v>4523</v>
      </c>
      <c r="B86" s="20" t="s">
        <v>19</v>
      </c>
      <c r="C86" s="20" t="s">
        <v>50</v>
      </c>
      <c r="D86" s="21" t="n">
        <v>0.729166666666667</v>
      </c>
      <c r="E86" s="21" t="n">
        <v>0.763888888888889</v>
      </c>
      <c r="F86" s="21"/>
      <c r="G86" s="22" t="s">
        <v>180</v>
      </c>
      <c r="H86" s="20" t="s">
        <v>59</v>
      </c>
      <c r="I86" s="23" t="n">
        <v>665</v>
      </c>
      <c r="J86" s="23" t="n">
        <v>8220</v>
      </c>
      <c r="K86" s="24" t="n">
        <v>12.3609022556391</v>
      </c>
      <c r="L86" s="23"/>
      <c r="M86" s="23"/>
      <c r="N86" s="24"/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25" t="n">
        <v>4530</v>
      </c>
      <c r="B88" s="26" t="s">
        <v>19</v>
      </c>
      <c r="C88" s="26" t="s">
        <v>50</v>
      </c>
      <c r="D88" s="27" t="n">
        <v>0.729166666666667</v>
      </c>
      <c r="E88" s="27" t="n">
        <v>0.763888888888889</v>
      </c>
      <c r="F88" s="27"/>
      <c r="G88" s="28" t="s">
        <v>181</v>
      </c>
      <c r="H88" s="26" t="s">
        <v>22</v>
      </c>
      <c r="I88" s="29" t="n">
        <v>842</v>
      </c>
      <c r="J88" s="29" t="n">
        <v>10220</v>
      </c>
      <c r="K88" s="30" t="n">
        <v>12.1377672209026</v>
      </c>
      <c r="L88" s="29"/>
      <c r="M88" s="29"/>
      <c r="N88" s="30"/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4534</v>
      </c>
      <c r="B90" s="20" t="s">
        <v>19</v>
      </c>
      <c r="C90" s="20" t="s">
        <v>50</v>
      </c>
      <c r="D90" s="21" t="n">
        <v>0.770833333333333</v>
      </c>
      <c r="E90" s="21" t="n">
        <v>0.805555555555555</v>
      </c>
      <c r="F90" s="21"/>
      <c r="G90" s="22" t="s">
        <v>94</v>
      </c>
      <c r="H90" s="20" t="s">
        <v>59</v>
      </c>
      <c r="I90" s="23" t="n">
        <v>665</v>
      </c>
      <c r="J90" s="23" t="n">
        <v>8220</v>
      </c>
      <c r="K90" s="24" t="n">
        <v>12.360902255639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4541</v>
      </c>
      <c r="B92" s="26" t="s">
        <v>19</v>
      </c>
      <c r="C92" s="26" t="s">
        <v>50</v>
      </c>
      <c r="D92" s="27" t="n">
        <v>0.770833333333333</v>
      </c>
      <c r="E92" s="27" t="n">
        <v>0.805555555555555</v>
      </c>
      <c r="F92" s="27"/>
      <c r="G92" s="28" t="s">
        <v>95</v>
      </c>
      <c r="H92" s="26" t="s">
        <v>22</v>
      </c>
      <c r="I92" s="29" t="n">
        <v>842</v>
      </c>
      <c r="J92" s="29" t="n">
        <v>10220</v>
      </c>
      <c r="K92" s="30" t="n">
        <v>12.1377672209026</v>
      </c>
      <c r="L92" s="29"/>
      <c r="M92" s="29"/>
      <c r="N92" s="30"/>
    </row>
    <row r="93" customFormat="false" ht="13.5" hidden="false" customHeight="false" outlineLevel="0" collapsed="false">
      <c r="A93" s="31" t="s">
        <v>124</v>
      </c>
    </row>
    <row r="94" customFormat="false" ht="13.5" hidden="false" customHeight="false" outlineLevel="0" collapsed="false">
      <c r="A94" s="2" t="n">
        <v>4456</v>
      </c>
      <c r="B94" s="15" t="s">
        <v>19</v>
      </c>
      <c r="C94" s="15" t="s">
        <v>28</v>
      </c>
      <c r="D94" s="3" t="n">
        <v>0.65625</v>
      </c>
      <c r="E94" s="3" t="n">
        <v>0.763888888888889</v>
      </c>
      <c r="G94" s="1" t="s">
        <v>125</v>
      </c>
      <c r="H94" s="15" t="s">
        <v>59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457</v>
      </c>
      <c r="B95" s="15" t="s">
        <v>19</v>
      </c>
      <c r="C95" s="15" t="s">
        <v>28</v>
      </c>
      <c r="D95" s="3" t="n">
        <v>0.65625</v>
      </c>
      <c r="E95" s="3" t="n">
        <v>0.763888888888889</v>
      </c>
      <c r="G95" s="1" t="s">
        <v>125</v>
      </c>
      <c r="H95" s="15" t="s">
        <v>126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458</v>
      </c>
      <c r="B96" s="15" t="s">
        <v>19</v>
      </c>
      <c r="C96" s="15" t="s">
        <v>28</v>
      </c>
      <c r="D96" s="3" t="n">
        <v>0.65625</v>
      </c>
      <c r="E96" s="3" t="n">
        <v>0.763888888888889</v>
      </c>
      <c r="G96" s="1" t="s">
        <v>125</v>
      </c>
      <c r="H96" s="15" t="s">
        <v>55</v>
      </c>
      <c r="I96" s="4" t="n">
        <v>1737</v>
      </c>
      <c r="J96" s="4" t="n">
        <v>20190</v>
      </c>
      <c r="K96" s="5" t="n">
        <v>11.6234887737478</v>
      </c>
    </row>
    <row r="97" customFormat="false" ht="13.5" hidden="false" customHeight="false" outlineLevel="0" collapsed="false">
      <c r="A97" s="2" t="n">
        <v>4459</v>
      </c>
      <c r="B97" s="15" t="s">
        <v>19</v>
      </c>
      <c r="C97" s="15" t="s">
        <v>28</v>
      </c>
      <c r="D97" s="3" t="n">
        <v>0.65625</v>
      </c>
      <c r="E97" s="3" t="n">
        <v>0.763888888888889</v>
      </c>
      <c r="G97" s="1" t="s">
        <v>125</v>
      </c>
      <c r="H97" s="15" t="s">
        <v>165</v>
      </c>
      <c r="I97" s="4" t="n">
        <v>1737</v>
      </c>
      <c r="J97" s="4" t="n">
        <v>20690</v>
      </c>
      <c r="K97" s="5" t="n">
        <v>11.9113413932067</v>
      </c>
    </row>
    <row r="98" customFormat="false" ht="13.5" hidden="false" customHeight="false" outlineLevel="0" collapsed="false">
      <c r="A98" s="2" t="n">
        <v>4460</v>
      </c>
      <c r="B98" s="15" t="s">
        <v>19</v>
      </c>
      <c r="C98" s="15" t="s">
        <v>28</v>
      </c>
      <c r="D98" s="3" t="n">
        <v>0.65625</v>
      </c>
      <c r="E98" s="3" t="n">
        <v>0.763888888888889</v>
      </c>
      <c r="G98" s="1" t="s">
        <v>125</v>
      </c>
      <c r="H98" s="15" t="s">
        <v>84</v>
      </c>
      <c r="I98" s="4" t="n">
        <v>1737</v>
      </c>
      <c r="J98" s="4" t="n">
        <v>22690</v>
      </c>
      <c r="K98" s="5" t="n">
        <v>13.062751871042</v>
      </c>
    </row>
    <row r="99" customFormat="false" ht="13.5" hidden="false" customHeight="false" outlineLevel="0" collapsed="false">
      <c r="A99" s="2" t="n">
        <v>4461</v>
      </c>
      <c r="B99" s="15" t="s">
        <v>19</v>
      </c>
      <c r="C99" s="15" t="s">
        <v>28</v>
      </c>
      <c r="D99" s="3" t="n">
        <v>0.65625</v>
      </c>
      <c r="E99" s="3" t="n">
        <v>0.763888888888889</v>
      </c>
      <c r="G99" s="1" t="s">
        <v>125</v>
      </c>
      <c r="H99" s="15" t="s">
        <v>127</v>
      </c>
      <c r="I99" s="4" t="n">
        <v>1737</v>
      </c>
      <c r="J99" s="4" t="n">
        <v>23290</v>
      </c>
      <c r="K99" s="5" t="n">
        <v>13.4081750143926</v>
      </c>
    </row>
    <row r="100" customFormat="false" ht="13.5" hidden="false" customHeight="false" outlineLevel="0" collapsed="false">
      <c r="A100" s="2" t="n">
        <v>4462</v>
      </c>
      <c r="B100" s="15" t="s">
        <v>19</v>
      </c>
      <c r="C100" s="15" t="s">
        <v>28</v>
      </c>
      <c r="D100" s="3" t="n">
        <v>0.65625</v>
      </c>
      <c r="E100" s="3" t="n">
        <v>0.763888888888889</v>
      </c>
      <c r="G100" s="1" t="s">
        <v>125</v>
      </c>
      <c r="H100" s="15" t="s">
        <v>85</v>
      </c>
      <c r="I100" s="4" t="n">
        <v>3874</v>
      </c>
      <c r="J100" s="4" t="n">
        <v>76490</v>
      </c>
      <c r="K100" s="5" t="n">
        <v>19.7444501806918</v>
      </c>
    </row>
    <row r="101" customFormat="false" ht="13.5" hidden="false" customHeight="false" outlineLevel="0" collapsed="false">
      <c r="A101" s="2" t="n">
        <v>4463</v>
      </c>
      <c r="B101" s="15" t="s">
        <v>19</v>
      </c>
      <c r="C101" s="15" t="s">
        <v>28</v>
      </c>
      <c r="D101" s="3" t="n">
        <v>0.65625</v>
      </c>
      <c r="E101" s="3" t="n">
        <v>0.763888888888889</v>
      </c>
      <c r="G101" s="1" t="s">
        <v>125</v>
      </c>
      <c r="H101" s="15" t="s">
        <v>128</v>
      </c>
      <c r="I101" s="4" t="n">
        <v>3295</v>
      </c>
      <c r="J101" s="4" t="n">
        <v>56390</v>
      </c>
      <c r="K101" s="5" t="n">
        <v>17.113808801214</v>
      </c>
    </row>
    <row r="102" customFormat="false" ht="13.5" hidden="false" customHeight="false" outlineLevel="0" collapsed="false">
      <c r="A102" s="2" t="n">
        <v>4464</v>
      </c>
      <c r="B102" s="15" t="s">
        <v>19</v>
      </c>
      <c r="C102" s="15" t="s">
        <v>28</v>
      </c>
      <c r="D102" s="3" t="n">
        <v>0.65625</v>
      </c>
      <c r="E102" s="3" t="n">
        <v>0.763888888888889</v>
      </c>
      <c r="G102" s="1" t="s">
        <v>125</v>
      </c>
      <c r="H102" s="15" t="s">
        <v>22</v>
      </c>
      <c r="I102" s="4" t="n">
        <v>3295</v>
      </c>
      <c r="J102" s="4" t="n">
        <v>36690</v>
      </c>
      <c r="K102" s="5" t="n">
        <v>11.1350531107739</v>
      </c>
    </row>
    <row r="103" customFormat="false" ht="13.5" hidden="false" customHeight="false" outlineLevel="0" collapsed="false">
      <c r="A103" s="2" t="n">
        <v>4465</v>
      </c>
      <c r="B103" s="15" t="s">
        <v>19</v>
      </c>
      <c r="C103" s="15" t="s">
        <v>28</v>
      </c>
      <c r="D103" s="3" t="n">
        <v>0.65625</v>
      </c>
      <c r="E103" s="3" t="n">
        <v>0.763888888888889</v>
      </c>
      <c r="G103" s="1" t="s">
        <v>125</v>
      </c>
      <c r="H103" s="15" t="s">
        <v>129</v>
      </c>
      <c r="I103" s="4" t="n">
        <v>3874</v>
      </c>
      <c r="J103" s="4" t="n">
        <v>67740</v>
      </c>
      <c r="K103" s="5" t="n">
        <v>17.4858027878162</v>
      </c>
    </row>
    <row r="104" customFormat="false" ht="13.5" hidden="false" customHeight="false" outlineLevel="0" collapsed="false">
      <c r="A104" s="2" t="n">
        <v>4466</v>
      </c>
      <c r="B104" s="15" t="s">
        <v>19</v>
      </c>
      <c r="C104" s="15" t="s">
        <v>28</v>
      </c>
      <c r="D104" s="3" t="n">
        <v>0.65625</v>
      </c>
      <c r="E104" s="3" t="n">
        <v>0.763888888888889</v>
      </c>
      <c r="G104" s="1" t="s">
        <v>125</v>
      </c>
      <c r="H104" s="15" t="s">
        <v>130</v>
      </c>
      <c r="I104" s="4" t="n">
        <v>3874</v>
      </c>
      <c r="J104" s="4" t="n">
        <v>50840</v>
      </c>
      <c r="K104" s="5" t="n">
        <v>13.1233866804337</v>
      </c>
    </row>
    <row r="105" customFormat="false" ht="13.5" hidden="false" customHeight="false" outlineLevel="0" collapsed="false">
      <c r="A105" s="2" t="n">
        <v>4467</v>
      </c>
      <c r="B105" s="15" t="s">
        <v>19</v>
      </c>
      <c r="C105" s="15" t="s">
        <v>28</v>
      </c>
      <c r="D105" s="3" t="n">
        <v>0.65625</v>
      </c>
      <c r="E105" s="3" t="n">
        <v>0.763888888888889</v>
      </c>
      <c r="G105" s="1" t="s">
        <v>125</v>
      </c>
      <c r="H105" s="15" t="s">
        <v>132</v>
      </c>
      <c r="I105" s="4" t="n">
        <v>3295</v>
      </c>
      <c r="J105" s="4" t="n">
        <v>42690</v>
      </c>
      <c r="K105" s="5" t="n">
        <v>12.9559939301973</v>
      </c>
    </row>
    <row r="106" customFormat="false" ht="13.5" hidden="false" customHeight="false" outlineLevel="0" collapsed="false">
      <c r="A106" s="2" t="n">
        <v>4468</v>
      </c>
      <c r="B106" s="15" t="s">
        <v>19</v>
      </c>
      <c r="C106" s="15" t="s">
        <v>40</v>
      </c>
      <c r="D106" s="3" t="n">
        <v>0.59375</v>
      </c>
      <c r="E106" s="3" t="n">
        <v>0.6875</v>
      </c>
      <c r="G106" s="1" t="s">
        <v>131</v>
      </c>
      <c r="H106" s="15" t="s">
        <v>59</v>
      </c>
      <c r="I106" s="4" t="n">
        <v>1868</v>
      </c>
      <c r="J106" s="4" t="n">
        <v>38210</v>
      </c>
      <c r="K106" s="5" t="n">
        <v>20.4550321199143</v>
      </c>
    </row>
    <row r="107" customFormat="false" ht="13.5" hidden="false" customHeight="false" outlineLevel="0" collapsed="false">
      <c r="A107" s="2" t="n">
        <v>4469</v>
      </c>
      <c r="B107" s="15" t="s">
        <v>19</v>
      </c>
      <c r="C107" s="15" t="s">
        <v>40</v>
      </c>
      <c r="D107" s="3" t="n">
        <v>0.59375</v>
      </c>
      <c r="E107" s="3" t="n">
        <v>0.6875</v>
      </c>
      <c r="G107" s="1" t="s">
        <v>131</v>
      </c>
      <c r="H107" s="15" t="s">
        <v>126</v>
      </c>
      <c r="I107" s="4" t="n">
        <v>1868</v>
      </c>
      <c r="J107" s="4" t="n">
        <v>49310</v>
      </c>
      <c r="K107" s="5" t="n">
        <v>26.3972162740899</v>
      </c>
    </row>
    <row r="108" customFormat="false" ht="13.5" hidden="false" customHeight="false" outlineLevel="0" collapsed="false">
      <c r="A108" s="2" t="n">
        <v>4470</v>
      </c>
      <c r="B108" s="15" t="s">
        <v>19</v>
      </c>
      <c r="C108" s="15" t="s">
        <v>40</v>
      </c>
      <c r="D108" s="3" t="n">
        <v>0.59375</v>
      </c>
      <c r="E108" s="3" t="n">
        <v>0.6875</v>
      </c>
      <c r="G108" s="1" t="s">
        <v>131</v>
      </c>
      <c r="H108" s="15" t="s">
        <v>55</v>
      </c>
      <c r="I108" s="4" t="n">
        <v>1468</v>
      </c>
      <c r="J108" s="4" t="n">
        <v>17810</v>
      </c>
      <c r="K108" s="5" t="n">
        <v>12.1321525885559</v>
      </c>
    </row>
    <row r="109" customFormat="false" ht="13.5" hidden="false" customHeight="false" outlineLevel="0" collapsed="false">
      <c r="A109" s="2" t="n">
        <v>4471</v>
      </c>
      <c r="B109" s="15" t="s">
        <v>19</v>
      </c>
      <c r="C109" s="15" t="s">
        <v>40</v>
      </c>
      <c r="D109" s="3" t="n">
        <v>0.59375</v>
      </c>
      <c r="E109" s="3" t="n">
        <v>0.6875</v>
      </c>
      <c r="G109" s="1" t="s">
        <v>131</v>
      </c>
      <c r="H109" s="15" t="s">
        <v>165</v>
      </c>
      <c r="I109" s="4" t="n">
        <v>1468</v>
      </c>
      <c r="J109" s="4" t="n">
        <v>18310</v>
      </c>
      <c r="K109" s="5" t="n">
        <v>12.4727520435967</v>
      </c>
    </row>
    <row r="110" customFormat="false" ht="13.5" hidden="false" customHeight="false" outlineLevel="0" collapsed="false">
      <c r="A110" s="2" t="n">
        <v>4472</v>
      </c>
      <c r="B110" s="15" t="s">
        <v>19</v>
      </c>
      <c r="C110" s="15" t="s">
        <v>40</v>
      </c>
      <c r="D110" s="3" t="n">
        <v>0.59375</v>
      </c>
      <c r="E110" s="3" t="n">
        <v>0.6875</v>
      </c>
      <c r="G110" s="1" t="s">
        <v>131</v>
      </c>
      <c r="H110" s="15" t="s">
        <v>84</v>
      </c>
      <c r="I110" s="4" t="n">
        <v>1468</v>
      </c>
      <c r="J110" s="4" t="n">
        <v>20210</v>
      </c>
      <c r="K110" s="5" t="n">
        <v>13.767029972752</v>
      </c>
    </row>
    <row r="111" customFormat="false" ht="13.5" hidden="false" customHeight="false" outlineLevel="0" collapsed="false">
      <c r="A111" s="2" t="n">
        <v>4473</v>
      </c>
      <c r="B111" s="15" t="s">
        <v>19</v>
      </c>
      <c r="C111" s="15" t="s">
        <v>40</v>
      </c>
      <c r="D111" s="3" t="n">
        <v>0.59375</v>
      </c>
      <c r="E111" s="3" t="n">
        <v>0.6875</v>
      </c>
      <c r="G111" s="1" t="s">
        <v>131</v>
      </c>
      <c r="H111" s="15" t="s">
        <v>127</v>
      </c>
      <c r="I111" s="4" t="n">
        <v>1468</v>
      </c>
      <c r="J111" s="4" t="n">
        <v>20910</v>
      </c>
      <c r="K111" s="5" t="n">
        <v>14.2438692098093</v>
      </c>
    </row>
    <row r="112" customFormat="false" ht="13.5" hidden="false" customHeight="false" outlineLevel="0" collapsed="false">
      <c r="A112" s="2" t="n">
        <v>4474</v>
      </c>
      <c r="B112" s="15" t="s">
        <v>19</v>
      </c>
      <c r="C112" s="15" t="s">
        <v>40</v>
      </c>
      <c r="D112" s="3" t="n">
        <v>0.59375</v>
      </c>
      <c r="E112" s="3" t="n">
        <v>0.6875</v>
      </c>
      <c r="G112" s="1" t="s">
        <v>131</v>
      </c>
      <c r="H112" s="15" t="s">
        <v>85</v>
      </c>
      <c r="I112" s="4" t="n">
        <v>3337</v>
      </c>
      <c r="J112" s="4" t="n">
        <v>67510</v>
      </c>
      <c r="K112" s="5" t="n">
        <v>20.2307461792029</v>
      </c>
    </row>
    <row r="113" customFormat="false" ht="13.5" hidden="false" customHeight="false" outlineLevel="0" collapsed="false">
      <c r="A113" s="2" t="n">
        <v>4475</v>
      </c>
      <c r="B113" s="15" t="s">
        <v>19</v>
      </c>
      <c r="C113" s="15" t="s">
        <v>40</v>
      </c>
      <c r="D113" s="3" t="n">
        <v>0.59375</v>
      </c>
      <c r="E113" s="3" t="n">
        <v>0.6875</v>
      </c>
      <c r="G113" s="1" t="s">
        <v>131</v>
      </c>
      <c r="H113" s="15" t="s">
        <v>128</v>
      </c>
      <c r="I113" s="4" t="n">
        <v>2847</v>
      </c>
      <c r="J113" s="4" t="n">
        <v>50210</v>
      </c>
      <c r="K113" s="5" t="n">
        <v>17.6361081840534</v>
      </c>
    </row>
    <row r="114" customFormat="false" ht="13.5" hidden="false" customHeight="false" outlineLevel="0" collapsed="false">
      <c r="A114" s="2" t="n">
        <v>4476</v>
      </c>
      <c r="B114" s="15" t="s">
        <v>19</v>
      </c>
      <c r="C114" s="15" t="s">
        <v>40</v>
      </c>
      <c r="D114" s="3" t="n">
        <v>0.59375</v>
      </c>
      <c r="E114" s="3" t="n">
        <v>0.6875</v>
      </c>
      <c r="G114" s="1" t="s">
        <v>131</v>
      </c>
      <c r="H114" s="15" t="s">
        <v>22</v>
      </c>
      <c r="I114" s="4" t="n">
        <v>2847</v>
      </c>
      <c r="J114" s="4" t="n">
        <v>33910</v>
      </c>
      <c r="K114" s="5" t="n">
        <v>11.9107832806463</v>
      </c>
    </row>
    <row r="115" customFormat="false" ht="13.5" hidden="false" customHeight="false" outlineLevel="0" collapsed="false">
      <c r="A115" s="2" t="n">
        <v>4477</v>
      </c>
      <c r="B115" s="15" t="s">
        <v>19</v>
      </c>
      <c r="C115" s="15" t="s">
        <v>40</v>
      </c>
      <c r="D115" s="3" t="n">
        <v>0.59375</v>
      </c>
      <c r="E115" s="3" t="n">
        <v>0.6875</v>
      </c>
      <c r="G115" s="1" t="s">
        <v>131</v>
      </c>
      <c r="H115" s="15" t="s">
        <v>129</v>
      </c>
      <c r="I115" s="4" t="n">
        <v>3337</v>
      </c>
      <c r="J115" s="4" t="n">
        <v>59560</v>
      </c>
      <c r="K115" s="5" t="n">
        <v>17.8483667965238</v>
      </c>
    </row>
    <row r="116" customFormat="false" ht="13.5" hidden="false" customHeight="false" outlineLevel="0" collapsed="false">
      <c r="A116" s="2" t="n">
        <v>4478</v>
      </c>
      <c r="B116" s="15" t="s">
        <v>19</v>
      </c>
      <c r="C116" s="15" t="s">
        <v>40</v>
      </c>
      <c r="D116" s="3" t="n">
        <v>0.59375</v>
      </c>
      <c r="E116" s="3" t="n">
        <v>0.6875</v>
      </c>
      <c r="G116" s="1" t="s">
        <v>131</v>
      </c>
      <c r="H116" s="15" t="s">
        <v>130</v>
      </c>
      <c r="I116" s="4" t="n">
        <v>3337</v>
      </c>
      <c r="J116" s="4" t="n">
        <v>43810</v>
      </c>
      <c r="K116" s="5" t="n">
        <v>13.1285585855559</v>
      </c>
    </row>
    <row r="117" customFormat="false" ht="13.5" hidden="false" customHeight="false" outlineLevel="0" collapsed="false">
      <c r="A117" s="2" t="n">
        <v>4479</v>
      </c>
      <c r="B117" s="15" t="s">
        <v>19</v>
      </c>
      <c r="C117" s="15" t="s">
        <v>40</v>
      </c>
      <c r="D117" s="3" t="n">
        <v>0.59375</v>
      </c>
      <c r="E117" s="3" t="n">
        <v>0.6875</v>
      </c>
      <c r="G117" s="1" t="s">
        <v>131</v>
      </c>
      <c r="H117" s="15" t="s">
        <v>132</v>
      </c>
      <c r="I117" s="4" t="n">
        <v>2847</v>
      </c>
      <c r="J117" s="4" t="n">
        <v>36310</v>
      </c>
      <c r="K117" s="5" t="n">
        <v>12.7537759044608</v>
      </c>
    </row>
    <row r="118" customFormat="false" ht="13.5" hidden="false" customHeight="false" outlineLevel="0" collapsed="false">
      <c r="A118" s="2" t="n">
        <v>4480</v>
      </c>
      <c r="B118" s="15" t="s">
        <v>19</v>
      </c>
      <c r="C118" s="15" t="s">
        <v>20</v>
      </c>
      <c r="D118" s="3" t="n">
        <v>0.552083333333333</v>
      </c>
      <c r="E118" s="3" t="n">
        <v>0.638888888888889</v>
      </c>
      <c r="G118" s="1" t="s">
        <v>133</v>
      </c>
      <c r="H118" s="15" t="s">
        <v>59</v>
      </c>
      <c r="I118" s="4" t="n">
        <v>1759</v>
      </c>
      <c r="J118" s="4" t="n">
        <v>35130</v>
      </c>
      <c r="K118" s="5" t="n">
        <v>19.9715747583854</v>
      </c>
    </row>
    <row r="119" customFormat="false" ht="13.5" hidden="false" customHeight="false" outlineLevel="0" collapsed="false">
      <c r="A119" s="2" t="n">
        <v>4481</v>
      </c>
      <c r="B119" s="15" t="s">
        <v>19</v>
      </c>
      <c r="C119" s="15" t="s">
        <v>20</v>
      </c>
      <c r="D119" s="3" t="n">
        <v>0.552083333333333</v>
      </c>
      <c r="E119" s="3" t="n">
        <v>0.638888888888889</v>
      </c>
      <c r="G119" s="1" t="s">
        <v>133</v>
      </c>
      <c r="H119" s="15" t="s">
        <v>126</v>
      </c>
      <c r="I119" s="4" t="n">
        <v>1759</v>
      </c>
      <c r="J119" s="4" t="n">
        <v>44930</v>
      </c>
      <c r="K119" s="5" t="n">
        <v>25.542922114838</v>
      </c>
    </row>
    <row r="120" customFormat="false" ht="13.5" hidden="false" customHeight="false" outlineLevel="0" collapsed="false">
      <c r="A120" s="2" t="n">
        <v>4482</v>
      </c>
      <c r="B120" s="15" t="s">
        <v>19</v>
      </c>
      <c r="C120" s="15" t="s">
        <v>20</v>
      </c>
      <c r="D120" s="3" t="n">
        <v>0.552083333333333</v>
      </c>
      <c r="E120" s="3" t="n">
        <v>0.638888888888889</v>
      </c>
      <c r="G120" s="1" t="s">
        <v>133</v>
      </c>
      <c r="H120" s="15" t="s">
        <v>55</v>
      </c>
      <c r="I120" s="4" t="n">
        <v>1359</v>
      </c>
      <c r="J120" s="4" t="n">
        <v>13230</v>
      </c>
      <c r="K120" s="5" t="n">
        <v>9.73509933774834</v>
      </c>
    </row>
    <row r="121" customFormat="false" ht="13.5" hidden="false" customHeight="false" outlineLevel="0" collapsed="false">
      <c r="A121" s="2" t="n">
        <v>4483</v>
      </c>
      <c r="B121" s="15" t="s">
        <v>19</v>
      </c>
      <c r="C121" s="15" t="s">
        <v>20</v>
      </c>
      <c r="D121" s="3" t="n">
        <v>0.552083333333333</v>
      </c>
      <c r="E121" s="3" t="n">
        <v>0.638888888888889</v>
      </c>
      <c r="G121" s="1" t="s">
        <v>133</v>
      </c>
      <c r="H121" s="15" t="s">
        <v>165</v>
      </c>
      <c r="I121" s="4" t="n">
        <v>1359</v>
      </c>
      <c r="J121" s="4" t="n">
        <v>13730</v>
      </c>
      <c r="K121" s="5" t="n">
        <v>10.103016924209</v>
      </c>
    </row>
    <row r="122" customFormat="false" ht="13.5" hidden="false" customHeight="false" outlineLevel="0" collapsed="false">
      <c r="A122" s="2" t="n">
        <v>4484</v>
      </c>
      <c r="B122" s="15" t="s">
        <v>19</v>
      </c>
      <c r="C122" s="15" t="s">
        <v>20</v>
      </c>
      <c r="D122" s="3" t="n">
        <v>0.552083333333333</v>
      </c>
      <c r="E122" s="3" t="n">
        <v>0.638888888888889</v>
      </c>
      <c r="G122" s="1" t="s">
        <v>133</v>
      </c>
      <c r="H122" s="15" t="s">
        <v>84</v>
      </c>
      <c r="I122" s="4" t="n">
        <v>1359</v>
      </c>
      <c r="J122" s="4" t="n">
        <v>14230</v>
      </c>
      <c r="K122" s="5" t="n">
        <v>10.4709345106696</v>
      </c>
    </row>
    <row r="123" customFormat="false" ht="13.5" hidden="false" customHeight="false" outlineLevel="0" collapsed="false">
      <c r="A123" s="2" t="n">
        <v>4485</v>
      </c>
      <c r="B123" s="15" t="s">
        <v>19</v>
      </c>
      <c r="C123" s="15" t="s">
        <v>20</v>
      </c>
      <c r="D123" s="3" t="n">
        <v>0.552083333333333</v>
      </c>
      <c r="E123" s="3" t="n">
        <v>0.638888888888889</v>
      </c>
      <c r="G123" s="1" t="s">
        <v>133</v>
      </c>
      <c r="H123" s="15" t="s">
        <v>127</v>
      </c>
      <c r="I123" s="4" t="n">
        <v>1359</v>
      </c>
      <c r="J123" s="4" t="n">
        <v>14730</v>
      </c>
      <c r="K123" s="5" t="n">
        <v>10.8388520971302</v>
      </c>
    </row>
    <row r="124" customFormat="false" ht="13.5" hidden="false" customHeight="false" outlineLevel="0" collapsed="false">
      <c r="A124" s="2" t="n">
        <v>4486</v>
      </c>
      <c r="B124" s="15" t="s">
        <v>19</v>
      </c>
      <c r="C124" s="15" t="s">
        <v>20</v>
      </c>
      <c r="D124" s="3" t="n">
        <v>0.552083333333333</v>
      </c>
      <c r="E124" s="3" t="n">
        <v>0.638888888888889</v>
      </c>
      <c r="G124" s="1" t="s">
        <v>133</v>
      </c>
      <c r="H124" s="15" t="s">
        <v>85</v>
      </c>
      <c r="I124" s="4" t="n">
        <v>3118</v>
      </c>
      <c r="J124" s="4" t="n">
        <v>61430</v>
      </c>
      <c r="K124" s="5" t="n">
        <v>19.7017318794099</v>
      </c>
    </row>
    <row r="125" customFormat="false" ht="13.5" hidden="false" customHeight="false" outlineLevel="0" collapsed="false">
      <c r="A125" s="2" t="n">
        <v>4487</v>
      </c>
      <c r="B125" s="15" t="s">
        <v>19</v>
      </c>
      <c r="C125" s="15" t="s">
        <v>20</v>
      </c>
      <c r="D125" s="3" t="n">
        <v>0.552083333333333</v>
      </c>
      <c r="E125" s="3" t="n">
        <v>0.638888888888889</v>
      </c>
      <c r="G125" s="1" t="s">
        <v>133</v>
      </c>
      <c r="H125" s="15" t="s">
        <v>128</v>
      </c>
      <c r="I125" s="4" t="n">
        <v>2665</v>
      </c>
      <c r="J125" s="4" t="n">
        <v>47130</v>
      </c>
      <c r="K125" s="5" t="n">
        <v>17.6848030018762</v>
      </c>
    </row>
    <row r="126" customFormat="false" ht="13.5" hidden="false" customHeight="false" outlineLevel="0" collapsed="false">
      <c r="A126" s="2" t="n">
        <v>4488</v>
      </c>
      <c r="B126" s="15" t="s">
        <v>19</v>
      </c>
      <c r="C126" s="15" t="s">
        <v>20</v>
      </c>
      <c r="D126" s="3" t="n">
        <v>0.552083333333333</v>
      </c>
      <c r="E126" s="3" t="n">
        <v>0.638888888888889</v>
      </c>
      <c r="G126" s="1" t="s">
        <v>133</v>
      </c>
      <c r="H126" s="15" t="s">
        <v>22</v>
      </c>
      <c r="I126" s="4" t="n">
        <v>2665</v>
      </c>
      <c r="J126" s="4" t="n">
        <v>29830</v>
      </c>
      <c r="K126" s="5" t="n">
        <v>11.1932457786116</v>
      </c>
    </row>
    <row r="127" customFormat="false" ht="13.5" hidden="false" customHeight="false" outlineLevel="0" collapsed="false">
      <c r="A127" s="2" t="n">
        <v>4489</v>
      </c>
      <c r="B127" s="15" t="s">
        <v>19</v>
      </c>
      <c r="C127" s="15" t="s">
        <v>20</v>
      </c>
      <c r="D127" s="3" t="n">
        <v>0.552083333333333</v>
      </c>
      <c r="E127" s="3" t="n">
        <v>0.638888888888889</v>
      </c>
      <c r="G127" s="1" t="s">
        <v>133</v>
      </c>
      <c r="H127" s="15" t="s">
        <v>129</v>
      </c>
      <c r="I127" s="4" t="n">
        <v>3118</v>
      </c>
      <c r="J127" s="4" t="n">
        <v>54280</v>
      </c>
      <c r="K127" s="5" t="n">
        <v>17.4085952533675</v>
      </c>
    </row>
    <row r="128" customFormat="false" ht="13.5" hidden="false" customHeight="false" outlineLevel="0" collapsed="false">
      <c r="A128" s="2" t="n">
        <v>4490</v>
      </c>
      <c r="B128" s="15" t="s">
        <v>19</v>
      </c>
      <c r="C128" s="15" t="s">
        <v>20</v>
      </c>
      <c r="D128" s="3" t="n">
        <v>0.552083333333333</v>
      </c>
      <c r="E128" s="3" t="n">
        <v>0.638888888888889</v>
      </c>
      <c r="G128" s="1" t="s">
        <v>133</v>
      </c>
      <c r="H128" s="15" t="s">
        <v>130</v>
      </c>
      <c r="I128" s="4" t="n">
        <v>3118</v>
      </c>
      <c r="J128" s="4" t="n">
        <v>40530</v>
      </c>
      <c r="K128" s="5" t="n">
        <v>12.9987171263631</v>
      </c>
    </row>
    <row r="129" customFormat="false" ht="13.5" hidden="false" customHeight="false" outlineLevel="0" collapsed="false">
      <c r="A129" s="2" t="n">
        <v>4491</v>
      </c>
      <c r="B129" s="15" t="s">
        <v>19</v>
      </c>
      <c r="C129" s="15" t="s">
        <v>20</v>
      </c>
      <c r="D129" s="3" t="n">
        <v>0.552083333333333</v>
      </c>
      <c r="E129" s="3" t="n">
        <v>0.638888888888889</v>
      </c>
      <c r="G129" s="1" t="s">
        <v>133</v>
      </c>
      <c r="H129" s="15" t="s">
        <v>132</v>
      </c>
      <c r="I129" s="4" t="n">
        <v>2665</v>
      </c>
      <c r="J129" s="4" t="n">
        <v>34080</v>
      </c>
      <c r="K129" s="5" t="n">
        <v>12.7879924953096</v>
      </c>
    </row>
    <row r="130" customFormat="false" ht="13.5" hidden="false" customHeight="false" outlineLevel="0" collapsed="false">
      <c r="A130" s="2" t="n">
        <v>4492</v>
      </c>
      <c r="B130" s="15" t="s">
        <v>19</v>
      </c>
      <c r="C130" s="15" t="s">
        <v>50</v>
      </c>
      <c r="D130" s="3" t="n">
        <v>0.454861111111111</v>
      </c>
      <c r="E130" s="3" t="n">
        <v>0.489583333333333</v>
      </c>
      <c r="G130" s="1" t="s">
        <v>186</v>
      </c>
      <c r="H130" s="15" t="s">
        <v>59</v>
      </c>
      <c r="I130" s="4" t="n">
        <v>665</v>
      </c>
      <c r="J130" s="4" t="n">
        <v>8220</v>
      </c>
      <c r="K130" s="5" t="n">
        <v>12.3609022556391</v>
      </c>
    </row>
    <row r="131" customFormat="false" ht="13.5" hidden="false" customHeight="false" outlineLevel="0" collapsed="false">
      <c r="A131" s="2" t="n">
        <v>4493</v>
      </c>
      <c r="B131" s="15" t="s">
        <v>19</v>
      </c>
      <c r="C131" s="15" t="s">
        <v>50</v>
      </c>
      <c r="D131" s="3" t="n">
        <v>0.454861111111111</v>
      </c>
      <c r="E131" s="3" t="n">
        <v>0.489583333333333</v>
      </c>
      <c r="G131" s="1" t="s">
        <v>186</v>
      </c>
      <c r="H131" s="15" t="s">
        <v>126</v>
      </c>
      <c r="I131" s="4" t="n">
        <v>665</v>
      </c>
      <c r="J131" s="4" t="n">
        <v>9820</v>
      </c>
      <c r="K131" s="5" t="n">
        <v>14.7669172932331</v>
      </c>
    </row>
    <row r="132" customFormat="false" ht="13.5" hidden="false" customHeight="false" outlineLevel="0" collapsed="false">
      <c r="A132" s="2" t="n">
        <v>4494</v>
      </c>
      <c r="B132" s="15" t="s">
        <v>19</v>
      </c>
      <c r="C132" s="15" t="s">
        <v>50</v>
      </c>
      <c r="D132" s="3" t="n">
        <v>0.454861111111111</v>
      </c>
      <c r="E132" s="3" t="n">
        <v>0.489583333333333</v>
      </c>
      <c r="G132" s="1" t="s">
        <v>186</v>
      </c>
      <c r="H132" s="15" t="s">
        <v>55</v>
      </c>
      <c r="I132" s="4" t="n">
        <v>265</v>
      </c>
      <c r="J132" s="4" t="n">
        <v>6520</v>
      </c>
      <c r="K132" s="5" t="n">
        <v>24.6037735849057</v>
      </c>
    </row>
    <row r="133" customFormat="false" ht="13.5" hidden="false" customHeight="false" outlineLevel="0" collapsed="false">
      <c r="A133" s="2" t="n">
        <v>4495</v>
      </c>
      <c r="B133" s="15" t="s">
        <v>19</v>
      </c>
      <c r="C133" s="15" t="s">
        <v>50</v>
      </c>
      <c r="D133" s="3" t="n">
        <v>0.454861111111111</v>
      </c>
      <c r="E133" s="3" t="n">
        <v>0.489583333333333</v>
      </c>
      <c r="G133" s="1" t="s">
        <v>186</v>
      </c>
      <c r="H133" s="15" t="s">
        <v>165</v>
      </c>
      <c r="I133" s="4" t="n">
        <v>265</v>
      </c>
      <c r="J133" s="4" t="n">
        <v>7020</v>
      </c>
      <c r="K133" s="5" t="n">
        <v>26.4905660377358</v>
      </c>
    </row>
    <row r="134" customFormat="false" ht="13.5" hidden="false" customHeight="false" outlineLevel="0" collapsed="false">
      <c r="A134" s="2" t="n">
        <v>4496</v>
      </c>
      <c r="B134" s="15" t="s">
        <v>19</v>
      </c>
      <c r="C134" s="15" t="s">
        <v>50</v>
      </c>
      <c r="D134" s="3" t="n">
        <v>0.454861111111111</v>
      </c>
      <c r="E134" s="3" t="n">
        <v>0.489583333333333</v>
      </c>
      <c r="G134" s="1" t="s">
        <v>186</v>
      </c>
      <c r="H134" s="15" t="s">
        <v>84</v>
      </c>
      <c r="I134" s="4" t="n">
        <v>265</v>
      </c>
      <c r="J134" s="4" t="n">
        <v>7820</v>
      </c>
      <c r="K134" s="5" t="n">
        <v>29.5094339622642</v>
      </c>
    </row>
    <row r="135" customFormat="false" ht="13.5" hidden="false" customHeight="false" outlineLevel="0" collapsed="false">
      <c r="A135" s="2" t="n">
        <v>4497</v>
      </c>
      <c r="B135" s="15" t="s">
        <v>19</v>
      </c>
      <c r="C135" s="15" t="s">
        <v>50</v>
      </c>
      <c r="D135" s="3" t="n">
        <v>0.454861111111111</v>
      </c>
      <c r="E135" s="3" t="n">
        <v>0.489583333333333</v>
      </c>
      <c r="G135" s="1" t="s">
        <v>186</v>
      </c>
      <c r="H135" s="15" t="s">
        <v>85</v>
      </c>
      <c r="I135" s="4" t="n">
        <v>931</v>
      </c>
      <c r="J135" s="4" t="n">
        <v>22720</v>
      </c>
      <c r="K135" s="5" t="n">
        <v>24.4038668098818</v>
      </c>
    </row>
    <row r="136" customFormat="false" ht="13.5" hidden="false" customHeight="false" outlineLevel="0" collapsed="false">
      <c r="A136" s="2" t="n">
        <v>4498</v>
      </c>
      <c r="B136" s="15" t="s">
        <v>19</v>
      </c>
      <c r="C136" s="15" t="s">
        <v>50</v>
      </c>
      <c r="D136" s="3" t="n">
        <v>0.454861111111111</v>
      </c>
      <c r="E136" s="3" t="n">
        <v>0.489583333333333</v>
      </c>
      <c r="G136" s="1" t="s">
        <v>186</v>
      </c>
      <c r="H136" s="15" t="s">
        <v>128</v>
      </c>
      <c r="I136" s="4" t="n">
        <v>842</v>
      </c>
      <c r="J136" s="4" t="n">
        <v>11220</v>
      </c>
      <c r="K136" s="5" t="n">
        <v>13.3254156769596</v>
      </c>
    </row>
    <row r="137" customFormat="false" ht="13.5" hidden="false" customHeight="false" outlineLevel="0" collapsed="false">
      <c r="A137" s="2" t="n">
        <v>4499</v>
      </c>
      <c r="B137" s="15" t="s">
        <v>19</v>
      </c>
      <c r="C137" s="15" t="s">
        <v>50</v>
      </c>
      <c r="D137" s="3" t="n">
        <v>0.454861111111111</v>
      </c>
      <c r="E137" s="3" t="n">
        <v>0.489583333333333</v>
      </c>
      <c r="G137" s="1" t="s">
        <v>186</v>
      </c>
      <c r="H137" s="15" t="s">
        <v>22</v>
      </c>
      <c r="I137" s="4" t="n">
        <v>842</v>
      </c>
      <c r="J137" s="4" t="n">
        <v>10220</v>
      </c>
      <c r="K137" s="5" t="n">
        <v>12.1377672209026</v>
      </c>
    </row>
    <row r="138" customFormat="false" ht="13.5" hidden="false" customHeight="false" outlineLevel="0" collapsed="false">
      <c r="A138" s="2" t="n">
        <v>4500</v>
      </c>
      <c r="B138" s="15" t="s">
        <v>19</v>
      </c>
      <c r="C138" s="15" t="s">
        <v>50</v>
      </c>
      <c r="D138" s="3" t="n">
        <v>0.454861111111111</v>
      </c>
      <c r="E138" s="3" t="n">
        <v>0.489583333333333</v>
      </c>
      <c r="G138" s="1" t="s">
        <v>186</v>
      </c>
      <c r="H138" s="15" t="s">
        <v>129</v>
      </c>
      <c r="I138" s="4" t="n">
        <v>931</v>
      </c>
      <c r="J138" s="4" t="n">
        <v>19470</v>
      </c>
      <c r="K138" s="5" t="n">
        <v>20.9129967776584</v>
      </c>
    </row>
    <row r="139" customFormat="false" ht="13.5" hidden="false" customHeight="false" outlineLevel="0" collapsed="false">
      <c r="A139" s="2" t="n">
        <v>4501</v>
      </c>
      <c r="B139" s="15" t="s">
        <v>19</v>
      </c>
      <c r="C139" s="15" t="s">
        <v>50</v>
      </c>
      <c r="D139" s="3" t="n">
        <v>0.454861111111111</v>
      </c>
      <c r="E139" s="3" t="n">
        <v>0.489583333333333</v>
      </c>
      <c r="G139" s="1" t="s">
        <v>186</v>
      </c>
      <c r="H139" s="15" t="s">
        <v>130</v>
      </c>
      <c r="I139" s="4" t="n">
        <v>931</v>
      </c>
      <c r="J139" s="4" t="n">
        <v>14620</v>
      </c>
      <c r="K139" s="5" t="n">
        <v>15.703544575725</v>
      </c>
    </row>
    <row r="140" customFormat="false" ht="13.5" hidden="false" customHeight="false" outlineLevel="0" collapsed="false">
      <c r="A140" s="2" t="n">
        <v>4502</v>
      </c>
      <c r="B140" s="15" t="s">
        <v>19</v>
      </c>
      <c r="C140" s="15" t="s">
        <v>50</v>
      </c>
      <c r="D140" s="3" t="n">
        <v>0.454861111111111</v>
      </c>
      <c r="E140" s="3" t="n">
        <v>0.489583333333333</v>
      </c>
      <c r="G140" s="1" t="s">
        <v>186</v>
      </c>
      <c r="H140" s="15" t="s">
        <v>132</v>
      </c>
      <c r="I140" s="4" t="n">
        <v>842</v>
      </c>
      <c r="J140" s="4" t="n">
        <v>12120</v>
      </c>
      <c r="K140" s="5" t="n">
        <v>14.3942992874109</v>
      </c>
    </row>
    <row r="141" customFormat="false" ht="13.5" hidden="false" customHeight="false" outlineLevel="0" collapsed="false">
      <c r="A141" s="2" t="n">
        <v>4503</v>
      </c>
      <c r="B141" s="15" t="s">
        <v>19</v>
      </c>
      <c r="C141" s="15" t="s">
        <v>50</v>
      </c>
      <c r="D141" s="3" t="n">
        <v>0.513888888888889</v>
      </c>
      <c r="E141" s="3" t="n">
        <v>0.552083333333333</v>
      </c>
      <c r="G141" s="1" t="s">
        <v>136</v>
      </c>
      <c r="H141" s="15" t="s">
        <v>59</v>
      </c>
      <c r="I141" s="4" t="n">
        <v>665</v>
      </c>
      <c r="J141" s="4" t="n">
        <v>7920</v>
      </c>
      <c r="K141" s="5" t="n">
        <v>11.9097744360902</v>
      </c>
    </row>
    <row r="142" customFormat="false" ht="13.5" hidden="false" customHeight="false" outlineLevel="0" collapsed="false">
      <c r="A142" s="2" t="n">
        <v>4504</v>
      </c>
      <c r="B142" s="15" t="s">
        <v>19</v>
      </c>
      <c r="C142" s="15" t="s">
        <v>50</v>
      </c>
      <c r="D142" s="3" t="n">
        <v>0.513888888888889</v>
      </c>
      <c r="E142" s="3" t="n">
        <v>0.552083333333333</v>
      </c>
      <c r="G142" s="1" t="s">
        <v>136</v>
      </c>
      <c r="H142" s="15" t="s">
        <v>126</v>
      </c>
      <c r="I142" s="4" t="n">
        <v>665</v>
      </c>
      <c r="J142" s="4" t="n">
        <v>8920</v>
      </c>
      <c r="K142" s="5" t="n">
        <v>13.4135338345865</v>
      </c>
    </row>
    <row r="143" customFormat="false" ht="13.5" hidden="false" customHeight="false" outlineLevel="0" collapsed="false">
      <c r="A143" s="2" t="n">
        <v>4505</v>
      </c>
      <c r="B143" s="15" t="s">
        <v>19</v>
      </c>
      <c r="C143" s="15" t="s">
        <v>50</v>
      </c>
      <c r="D143" s="3" t="n">
        <v>0.513888888888889</v>
      </c>
      <c r="E143" s="3" t="n">
        <v>0.552083333333333</v>
      </c>
      <c r="G143" s="1" t="s">
        <v>136</v>
      </c>
      <c r="H143" s="15" t="s">
        <v>55</v>
      </c>
      <c r="I143" s="4" t="n">
        <v>265</v>
      </c>
      <c r="J143" s="4" t="n">
        <v>5820</v>
      </c>
      <c r="K143" s="5" t="n">
        <v>21.9622641509434</v>
      </c>
    </row>
    <row r="144" customFormat="false" ht="13.5" hidden="false" customHeight="false" outlineLevel="0" collapsed="false">
      <c r="A144" s="2" t="n">
        <v>4506</v>
      </c>
      <c r="B144" s="15" t="s">
        <v>19</v>
      </c>
      <c r="C144" s="15" t="s">
        <v>50</v>
      </c>
      <c r="D144" s="3" t="n">
        <v>0.513888888888889</v>
      </c>
      <c r="E144" s="3" t="n">
        <v>0.552083333333333</v>
      </c>
      <c r="G144" s="1" t="s">
        <v>136</v>
      </c>
      <c r="H144" s="15" t="s">
        <v>165</v>
      </c>
      <c r="I144" s="4" t="n">
        <v>265</v>
      </c>
      <c r="J144" s="4" t="n">
        <v>6220</v>
      </c>
      <c r="K144" s="5" t="n">
        <v>23.4716981132075</v>
      </c>
    </row>
    <row r="145" customFormat="false" ht="13.5" hidden="false" customHeight="false" outlineLevel="0" collapsed="false">
      <c r="A145" s="2" t="n">
        <v>4507</v>
      </c>
      <c r="B145" s="15" t="s">
        <v>19</v>
      </c>
      <c r="C145" s="15" t="s">
        <v>50</v>
      </c>
      <c r="D145" s="3" t="n">
        <v>0.513888888888889</v>
      </c>
      <c r="E145" s="3" t="n">
        <v>0.552083333333333</v>
      </c>
      <c r="G145" s="1" t="s">
        <v>136</v>
      </c>
      <c r="H145" s="15" t="s">
        <v>84</v>
      </c>
      <c r="I145" s="4" t="n">
        <v>265</v>
      </c>
      <c r="J145" s="4" t="n">
        <v>7220</v>
      </c>
      <c r="K145" s="5" t="n">
        <v>27.2452830188679</v>
      </c>
    </row>
    <row r="146" customFormat="false" ht="13.5" hidden="false" customHeight="false" outlineLevel="0" collapsed="false">
      <c r="A146" s="2" t="n">
        <v>4508</v>
      </c>
      <c r="B146" s="15" t="s">
        <v>19</v>
      </c>
      <c r="C146" s="15" t="s">
        <v>50</v>
      </c>
      <c r="D146" s="3" t="n">
        <v>0.513888888888889</v>
      </c>
      <c r="E146" s="3" t="n">
        <v>0.552083333333333</v>
      </c>
      <c r="G146" s="1" t="s">
        <v>136</v>
      </c>
      <c r="H146" s="15" t="s">
        <v>85</v>
      </c>
      <c r="I146" s="4" t="n">
        <v>931</v>
      </c>
      <c r="J146" s="4" t="n">
        <v>22720</v>
      </c>
      <c r="K146" s="5" t="n">
        <v>24.4038668098818</v>
      </c>
    </row>
    <row r="147" customFormat="false" ht="13.5" hidden="false" customHeight="false" outlineLevel="0" collapsed="false">
      <c r="A147" s="2" t="n">
        <v>4509</v>
      </c>
      <c r="B147" s="15" t="s">
        <v>19</v>
      </c>
      <c r="C147" s="15" t="s">
        <v>50</v>
      </c>
      <c r="D147" s="3" t="n">
        <v>0.513888888888889</v>
      </c>
      <c r="E147" s="3" t="n">
        <v>0.552083333333333</v>
      </c>
      <c r="G147" s="1" t="s">
        <v>136</v>
      </c>
      <c r="H147" s="15" t="s">
        <v>128</v>
      </c>
      <c r="I147" s="4" t="n">
        <v>842</v>
      </c>
      <c r="J147" s="4" t="n">
        <v>10920</v>
      </c>
      <c r="K147" s="5" t="n">
        <v>12.9691211401425</v>
      </c>
    </row>
    <row r="148" customFormat="false" ht="13.5" hidden="false" customHeight="false" outlineLevel="0" collapsed="false">
      <c r="A148" s="2" t="n">
        <v>4510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22</v>
      </c>
      <c r="I148" s="4" t="n">
        <v>842</v>
      </c>
      <c r="J148" s="4" t="n">
        <v>9920</v>
      </c>
      <c r="K148" s="5" t="n">
        <v>11.7814726840855</v>
      </c>
    </row>
    <row r="149" customFormat="false" ht="13.5" hidden="false" customHeight="false" outlineLevel="0" collapsed="false">
      <c r="A149" s="2" t="n">
        <v>4511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129</v>
      </c>
      <c r="I149" s="4" t="n">
        <v>931</v>
      </c>
      <c r="J149" s="4" t="n">
        <v>19470</v>
      </c>
      <c r="K149" s="5" t="n">
        <v>20.9129967776584</v>
      </c>
    </row>
    <row r="150" customFormat="false" ht="13.5" hidden="false" customHeight="false" outlineLevel="0" collapsed="false">
      <c r="A150" s="2" t="n">
        <v>4512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130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4513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132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4514</v>
      </c>
      <c r="B152" s="15" t="s">
        <v>19</v>
      </c>
      <c r="C152" s="15" t="s">
        <v>50</v>
      </c>
      <c r="D152" s="3" t="n">
        <v>0.607638888888889</v>
      </c>
      <c r="E152" s="3" t="n">
        <v>0.642361111111111</v>
      </c>
      <c r="G152" s="1" t="s">
        <v>187</v>
      </c>
      <c r="H152" s="15" t="s">
        <v>59</v>
      </c>
      <c r="I152" s="4" t="n">
        <v>665</v>
      </c>
      <c r="J152" s="4" t="n">
        <v>7920</v>
      </c>
      <c r="K152" s="5" t="n">
        <v>11.9097744360902</v>
      </c>
    </row>
    <row r="153" customFormat="false" ht="13.5" hidden="false" customHeight="false" outlineLevel="0" collapsed="false">
      <c r="A153" s="2" t="n">
        <v>4515</v>
      </c>
      <c r="B153" s="15" t="s">
        <v>19</v>
      </c>
      <c r="C153" s="15" t="s">
        <v>50</v>
      </c>
      <c r="D153" s="3" t="n">
        <v>0.607638888888889</v>
      </c>
      <c r="E153" s="3" t="n">
        <v>0.642361111111111</v>
      </c>
      <c r="G153" s="1" t="s">
        <v>187</v>
      </c>
      <c r="H153" s="15" t="s">
        <v>126</v>
      </c>
      <c r="I153" s="4" t="n">
        <v>665</v>
      </c>
      <c r="J153" s="4" t="n">
        <v>8920</v>
      </c>
      <c r="K153" s="5" t="n">
        <v>13.4135338345865</v>
      </c>
    </row>
    <row r="154" customFormat="false" ht="13.5" hidden="false" customHeight="false" outlineLevel="0" collapsed="false">
      <c r="A154" s="2" t="n">
        <v>4516</v>
      </c>
      <c r="B154" s="15" t="s">
        <v>19</v>
      </c>
      <c r="C154" s="15" t="s">
        <v>50</v>
      </c>
      <c r="D154" s="3" t="n">
        <v>0.607638888888889</v>
      </c>
      <c r="E154" s="3" t="n">
        <v>0.642361111111111</v>
      </c>
      <c r="G154" s="1" t="s">
        <v>187</v>
      </c>
      <c r="H154" s="15" t="s">
        <v>84</v>
      </c>
      <c r="I154" s="4" t="n">
        <v>265</v>
      </c>
      <c r="J154" s="4" t="n">
        <v>7420</v>
      </c>
      <c r="K154" s="5" t="n">
        <v>28</v>
      </c>
    </row>
    <row r="155" customFormat="false" ht="13.5" hidden="false" customHeight="false" outlineLevel="0" collapsed="false">
      <c r="A155" s="2" t="n">
        <v>4517</v>
      </c>
      <c r="B155" s="15" t="s">
        <v>19</v>
      </c>
      <c r="C155" s="15" t="s">
        <v>50</v>
      </c>
      <c r="D155" s="3" t="n">
        <v>0.607638888888889</v>
      </c>
      <c r="E155" s="3" t="n">
        <v>0.642361111111111</v>
      </c>
      <c r="G155" s="1" t="s">
        <v>187</v>
      </c>
      <c r="H155" s="15" t="s">
        <v>85</v>
      </c>
      <c r="I155" s="4" t="n">
        <v>931</v>
      </c>
      <c r="J155" s="4" t="n">
        <v>22720</v>
      </c>
      <c r="K155" s="5" t="n">
        <v>24.4038668098818</v>
      </c>
    </row>
    <row r="156" customFormat="false" ht="13.5" hidden="false" customHeight="false" outlineLevel="0" collapsed="false">
      <c r="A156" s="2" t="n">
        <v>4518</v>
      </c>
      <c r="B156" s="15" t="s">
        <v>19</v>
      </c>
      <c r="C156" s="15" t="s">
        <v>50</v>
      </c>
      <c r="D156" s="3" t="n">
        <v>0.607638888888889</v>
      </c>
      <c r="E156" s="3" t="n">
        <v>0.642361111111111</v>
      </c>
      <c r="G156" s="1" t="s">
        <v>187</v>
      </c>
      <c r="H156" s="15" t="s">
        <v>128</v>
      </c>
      <c r="I156" s="4" t="n">
        <v>842</v>
      </c>
      <c r="J156" s="4" t="n">
        <v>10920</v>
      </c>
      <c r="K156" s="5" t="n">
        <v>12.9691211401425</v>
      </c>
    </row>
    <row r="157" customFormat="false" ht="13.5" hidden="false" customHeight="false" outlineLevel="0" collapsed="false">
      <c r="A157" s="2" t="n">
        <v>4519</v>
      </c>
      <c r="B157" s="15" t="s">
        <v>19</v>
      </c>
      <c r="C157" s="15" t="s">
        <v>50</v>
      </c>
      <c r="D157" s="3" t="n">
        <v>0.607638888888889</v>
      </c>
      <c r="E157" s="3" t="n">
        <v>0.642361111111111</v>
      </c>
      <c r="G157" s="1" t="s">
        <v>187</v>
      </c>
      <c r="H157" s="15" t="s">
        <v>22</v>
      </c>
      <c r="I157" s="4" t="n">
        <v>842</v>
      </c>
      <c r="J157" s="4" t="n">
        <v>9920</v>
      </c>
      <c r="K157" s="5" t="n">
        <v>11.7814726840855</v>
      </c>
    </row>
    <row r="158" customFormat="false" ht="13.5" hidden="false" customHeight="false" outlineLevel="0" collapsed="false">
      <c r="A158" s="2" t="n">
        <v>4520</v>
      </c>
      <c r="B158" s="15" t="s">
        <v>19</v>
      </c>
      <c r="C158" s="15" t="s">
        <v>50</v>
      </c>
      <c r="D158" s="3" t="n">
        <v>0.607638888888889</v>
      </c>
      <c r="E158" s="3" t="n">
        <v>0.642361111111111</v>
      </c>
      <c r="G158" s="1" t="s">
        <v>187</v>
      </c>
      <c r="H158" s="15" t="s">
        <v>129</v>
      </c>
      <c r="I158" s="4" t="n">
        <v>931</v>
      </c>
      <c r="J158" s="4" t="n">
        <v>19470</v>
      </c>
      <c r="K158" s="5" t="n">
        <v>20.9129967776584</v>
      </c>
    </row>
    <row r="159" customFormat="false" ht="13.5" hidden="false" customHeight="false" outlineLevel="0" collapsed="false">
      <c r="A159" s="2" t="n">
        <v>4521</v>
      </c>
      <c r="B159" s="15" t="s">
        <v>19</v>
      </c>
      <c r="C159" s="15" t="s">
        <v>50</v>
      </c>
      <c r="D159" s="3" t="n">
        <v>0.607638888888889</v>
      </c>
      <c r="E159" s="3" t="n">
        <v>0.642361111111111</v>
      </c>
      <c r="G159" s="1" t="s">
        <v>187</v>
      </c>
      <c r="H159" s="15" t="s">
        <v>130</v>
      </c>
      <c r="I159" s="4" t="n">
        <v>931</v>
      </c>
      <c r="J159" s="4" t="n">
        <v>14620</v>
      </c>
      <c r="K159" s="5" t="n">
        <v>15.703544575725</v>
      </c>
    </row>
    <row r="160" customFormat="false" ht="13.5" hidden="false" customHeight="false" outlineLevel="0" collapsed="false">
      <c r="A160" s="2" t="n">
        <v>4522</v>
      </c>
      <c r="B160" s="15" t="s">
        <v>19</v>
      </c>
      <c r="C160" s="15" t="s">
        <v>50</v>
      </c>
      <c r="D160" s="3" t="n">
        <v>0.607638888888889</v>
      </c>
      <c r="E160" s="3" t="n">
        <v>0.642361111111111</v>
      </c>
      <c r="G160" s="1" t="s">
        <v>187</v>
      </c>
      <c r="H160" s="15" t="s">
        <v>132</v>
      </c>
      <c r="I160" s="4" t="n">
        <v>842</v>
      </c>
      <c r="J160" s="4" t="n">
        <v>12120</v>
      </c>
      <c r="K160" s="5" t="n">
        <v>14.3942992874109</v>
      </c>
    </row>
    <row r="161" customFormat="false" ht="13.5" hidden="false" customHeight="false" outlineLevel="0" collapsed="false">
      <c r="A161" s="2" t="n">
        <v>4523</v>
      </c>
      <c r="B161" s="15" t="s">
        <v>19</v>
      </c>
      <c r="C161" s="15" t="s">
        <v>50</v>
      </c>
      <c r="D161" s="3" t="n">
        <v>0.729166666666667</v>
      </c>
      <c r="E161" s="3" t="n">
        <v>0.763888888888889</v>
      </c>
      <c r="G161" s="1" t="s">
        <v>188</v>
      </c>
      <c r="H161" s="15" t="s">
        <v>59</v>
      </c>
      <c r="I161" s="4" t="n">
        <v>665</v>
      </c>
      <c r="J161" s="4" t="n">
        <v>8220</v>
      </c>
      <c r="K161" s="5" t="n">
        <v>12.3609022556391</v>
      </c>
    </row>
    <row r="162" customFormat="false" ht="13.5" hidden="false" customHeight="false" outlineLevel="0" collapsed="false">
      <c r="A162" s="2" t="n">
        <v>4524</v>
      </c>
      <c r="B162" s="15" t="s">
        <v>19</v>
      </c>
      <c r="C162" s="15" t="s">
        <v>50</v>
      </c>
      <c r="D162" s="3" t="n">
        <v>0.729166666666667</v>
      </c>
      <c r="E162" s="3" t="n">
        <v>0.763888888888889</v>
      </c>
      <c r="G162" s="1" t="s">
        <v>188</v>
      </c>
      <c r="H162" s="15" t="s">
        <v>126</v>
      </c>
      <c r="I162" s="4" t="n">
        <v>665</v>
      </c>
      <c r="J162" s="4" t="n">
        <v>9620</v>
      </c>
      <c r="K162" s="5" t="n">
        <v>14.4661654135338</v>
      </c>
    </row>
    <row r="163" customFormat="false" ht="13.5" hidden="false" customHeight="false" outlineLevel="0" collapsed="false">
      <c r="A163" s="2" t="n">
        <v>4525</v>
      </c>
      <c r="B163" s="15" t="s">
        <v>19</v>
      </c>
      <c r="C163" s="15" t="s">
        <v>50</v>
      </c>
      <c r="D163" s="3" t="n">
        <v>0.729166666666667</v>
      </c>
      <c r="E163" s="3" t="n">
        <v>0.763888888888889</v>
      </c>
      <c r="G163" s="1" t="s">
        <v>188</v>
      </c>
      <c r="H163" s="15" t="s">
        <v>55</v>
      </c>
      <c r="I163" s="4" t="n">
        <v>265</v>
      </c>
      <c r="J163" s="4" t="n">
        <v>6420</v>
      </c>
      <c r="K163" s="5" t="n">
        <v>24.2264150943396</v>
      </c>
    </row>
    <row r="164" customFormat="false" ht="13.5" hidden="false" customHeight="false" outlineLevel="0" collapsed="false">
      <c r="A164" s="2" t="n">
        <v>4526</v>
      </c>
      <c r="B164" s="15" t="s">
        <v>19</v>
      </c>
      <c r="C164" s="15" t="s">
        <v>50</v>
      </c>
      <c r="D164" s="3" t="n">
        <v>0.729166666666667</v>
      </c>
      <c r="E164" s="3" t="n">
        <v>0.763888888888889</v>
      </c>
      <c r="G164" s="1" t="s">
        <v>188</v>
      </c>
      <c r="H164" s="15" t="s">
        <v>165</v>
      </c>
      <c r="I164" s="4" t="n">
        <v>265</v>
      </c>
      <c r="J164" s="4" t="n">
        <v>6920</v>
      </c>
      <c r="K164" s="5" t="n">
        <v>26.1132075471698</v>
      </c>
    </row>
    <row r="165" customFormat="false" ht="13.5" hidden="false" customHeight="false" outlineLevel="0" collapsed="false">
      <c r="A165" s="2" t="n">
        <v>4527</v>
      </c>
      <c r="B165" s="15" t="s">
        <v>19</v>
      </c>
      <c r="C165" s="15" t="s">
        <v>50</v>
      </c>
      <c r="D165" s="3" t="n">
        <v>0.729166666666667</v>
      </c>
      <c r="E165" s="3" t="n">
        <v>0.763888888888889</v>
      </c>
      <c r="G165" s="1" t="s">
        <v>188</v>
      </c>
      <c r="H165" s="15" t="s">
        <v>84</v>
      </c>
      <c r="I165" s="4" t="n">
        <v>265</v>
      </c>
      <c r="J165" s="4" t="n">
        <v>7920</v>
      </c>
      <c r="K165" s="5" t="n">
        <v>29.8867924528302</v>
      </c>
    </row>
    <row r="166" customFormat="false" ht="13.5" hidden="false" customHeight="false" outlineLevel="0" collapsed="false">
      <c r="A166" s="2" t="n">
        <v>4528</v>
      </c>
      <c r="B166" s="15" t="s">
        <v>19</v>
      </c>
      <c r="C166" s="15" t="s">
        <v>50</v>
      </c>
      <c r="D166" s="3" t="n">
        <v>0.729166666666667</v>
      </c>
      <c r="E166" s="3" t="n">
        <v>0.763888888888889</v>
      </c>
      <c r="G166" s="1" t="s">
        <v>188</v>
      </c>
      <c r="H166" s="15" t="s">
        <v>85</v>
      </c>
      <c r="I166" s="4" t="n">
        <v>931</v>
      </c>
      <c r="J166" s="4" t="n">
        <v>22720</v>
      </c>
      <c r="K166" s="5" t="n">
        <v>24.4038668098818</v>
      </c>
    </row>
    <row r="167" customFormat="false" ht="13.5" hidden="false" customHeight="false" outlineLevel="0" collapsed="false">
      <c r="A167" s="2" t="n">
        <v>4529</v>
      </c>
      <c r="B167" s="15" t="s">
        <v>19</v>
      </c>
      <c r="C167" s="15" t="s">
        <v>50</v>
      </c>
      <c r="D167" s="3" t="n">
        <v>0.729166666666667</v>
      </c>
      <c r="E167" s="3" t="n">
        <v>0.763888888888889</v>
      </c>
      <c r="G167" s="1" t="s">
        <v>188</v>
      </c>
      <c r="H167" s="15" t="s">
        <v>128</v>
      </c>
      <c r="I167" s="4" t="n">
        <v>842</v>
      </c>
      <c r="J167" s="4" t="n">
        <v>11220</v>
      </c>
      <c r="K167" s="5" t="n">
        <v>13.3254156769596</v>
      </c>
    </row>
    <row r="168" customFormat="false" ht="13.5" hidden="false" customHeight="false" outlineLevel="0" collapsed="false">
      <c r="A168" s="2" t="n">
        <v>4530</v>
      </c>
      <c r="B168" s="15" t="s">
        <v>19</v>
      </c>
      <c r="C168" s="15" t="s">
        <v>50</v>
      </c>
      <c r="D168" s="3" t="n">
        <v>0.729166666666667</v>
      </c>
      <c r="E168" s="3" t="n">
        <v>0.763888888888889</v>
      </c>
      <c r="G168" s="1" t="s">
        <v>188</v>
      </c>
      <c r="H168" s="15" t="s">
        <v>22</v>
      </c>
      <c r="I168" s="4" t="n">
        <v>842</v>
      </c>
      <c r="J168" s="4" t="n">
        <v>10220</v>
      </c>
      <c r="K168" s="5" t="n">
        <v>12.1377672209026</v>
      </c>
    </row>
    <row r="169" customFormat="false" ht="13.5" hidden="false" customHeight="false" outlineLevel="0" collapsed="false">
      <c r="A169" s="2" t="n">
        <v>4531</v>
      </c>
      <c r="B169" s="15" t="s">
        <v>19</v>
      </c>
      <c r="C169" s="15" t="s">
        <v>50</v>
      </c>
      <c r="D169" s="3" t="n">
        <v>0.729166666666667</v>
      </c>
      <c r="E169" s="3" t="n">
        <v>0.763888888888889</v>
      </c>
      <c r="G169" s="1" t="s">
        <v>188</v>
      </c>
      <c r="H169" s="15" t="s">
        <v>129</v>
      </c>
      <c r="I169" s="4" t="n">
        <v>931</v>
      </c>
      <c r="J169" s="4" t="n">
        <v>19470</v>
      </c>
      <c r="K169" s="5" t="n">
        <v>20.9129967776584</v>
      </c>
    </row>
    <row r="170" customFormat="false" ht="13.5" hidden="false" customHeight="false" outlineLevel="0" collapsed="false">
      <c r="A170" s="2" t="n">
        <v>4532</v>
      </c>
      <c r="B170" s="15" t="s">
        <v>19</v>
      </c>
      <c r="C170" s="15" t="s">
        <v>50</v>
      </c>
      <c r="D170" s="3" t="n">
        <v>0.729166666666667</v>
      </c>
      <c r="E170" s="3" t="n">
        <v>0.763888888888889</v>
      </c>
      <c r="G170" s="1" t="s">
        <v>188</v>
      </c>
      <c r="H170" s="15" t="s">
        <v>130</v>
      </c>
      <c r="I170" s="4" t="n">
        <v>931</v>
      </c>
      <c r="J170" s="4" t="n">
        <v>14620</v>
      </c>
      <c r="K170" s="5" t="n">
        <v>15.703544575725</v>
      </c>
    </row>
    <row r="171" customFormat="false" ht="13.5" hidden="false" customHeight="false" outlineLevel="0" collapsed="false">
      <c r="A171" s="2" t="n">
        <v>4533</v>
      </c>
      <c r="B171" s="15" t="s">
        <v>19</v>
      </c>
      <c r="C171" s="15" t="s">
        <v>50</v>
      </c>
      <c r="D171" s="3" t="n">
        <v>0.729166666666667</v>
      </c>
      <c r="E171" s="3" t="n">
        <v>0.763888888888889</v>
      </c>
      <c r="G171" s="1" t="s">
        <v>188</v>
      </c>
      <c r="H171" s="15" t="s">
        <v>132</v>
      </c>
      <c r="I171" s="4" t="n">
        <v>842</v>
      </c>
      <c r="J171" s="4" t="n">
        <v>12120</v>
      </c>
      <c r="K171" s="5" t="n">
        <v>14.3942992874109</v>
      </c>
    </row>
    <row r="172" customFormat="false" ht="13.5" hidden="false" customHeight="false" outlineLevel="0" collapsed="false">
      <c r="A172" s="2" t="n">
        <v>4534</v>
      </c>
      <c r="B172" s="15" t="s">
        <v>19</v>
      </c>
      <c r="C172" s="15" t="s">
        <v>50</v>
      </c>
      <c r="D172" s="3" t="n">
        <v>0.770833333333333</v>
      </c>
      <c r="E172" s="3" t="n">
        <v>0.805555555555555</v>
      </c>
      <c r="G172" s="1" t="s">
        <v>139</v>
      </c>
      <c r="H172" s="15" t="s">
        <v>59</v>
      </c>
      <c r="I172" s="4" t="n">
        <v>665</v>
      </c>
      <c r="J172" s="4" t="n">
        <v>8220</v>
      </c>
      <c r="K172" s="5" t="n">
        <v>12.3609022556391</v>
      </c>
    </row>
    <row r="173" customFormat="false" ht="13.5" hidden="false" customHeight="false" outlineLevel="0" collapsed="false">
      <c r="A173" s="2" t="n">
        <v>4535</v>
      </c>
      <c r="B173" s="15" t="s">
        <v>19</v>
      </c>
      <c r="C173" s="15" t="s">
        <v>50</v>
      </c>
      <c r="D173" s="3" t="n">
        <v>0.770833333333333</v>
      </c>
      <c r="E173" s="3" t="n">
        <v>0.805555555555555</v>
      </c>
      <c r="G173" s="1" t="s">
        <v>139</v>
      </c>
      <c r="H173" s="15" t="s">
        <v>126</v>
      </c>
      <c r="I173" s="4" t="n">
        <v>665</v>
      </c>
      <c r="J173" s="4" t="n">
        <v>9620</v>
      </c>
      <c r="K173" s="5" t="n">
        <v>14.4661654135338</v>
      </c>
    </row>
    <row r="174" customFormat="false" ht="13.5" hidden="false" customHeight="false" outlineLevel="0" collapsed="false">
      <c r="A174" s="2" t="n">
        <v>4536</v>
      </c>
      <c r="B174" s="15" t="s">
        <v>19</v>
      </c>
      <c r="C174" s="15" t="s">
        <v>50</v>
      </c>
      <c r="D174" s="3" t="n">
        <v>0.770833333333333</v>
      </c>
      <c r="E174" s="3" t="n">
        <v>0.805555555555555</v>
      </c>
      <c r="G174" s="1" t="s">
        <v>139</v>
      </c>
      <c r="H174" s="15" t="s">
        <v>55</v>
      </c>
      <c r="I174" s="4" t="n">
        <v>265</v>
      </c>
      <c r="J174" s="4" t="n">
        <v>6420</v>
      </c>
      <c r="K174" s="5" t="n">
        <v>24.2264150943396</v>
      </c>
    </row>
    <row r="175" customFormat="false" ht="13.5" hidden="false" customHeight="false" outlineLevel="0" collapsed="false">
      <c r="A175" s="2" t="n">
        <v>4537</v>
      </c>
      <c r="B175" s="15" t="s">
        <v>19</v>
      </c>
      <c r="C175" s="15" t="s">
        <v>50</v>
      </c>
      <c r="D175" s="3" t="n">
        <v>0.770833333333333</v>
      </c>
      <c r="E175" s="3" t="n">
        <v>0.805555555555555</v>
      </c>
      <c r="G175" s="1" t="s">
        <v>139</v>
      </c>
      <c r="H175" s="15" t="s">
        <v>165</v>
      </c>
      <c r="I175" s="4" t="n">
        <v>265</v>
      </c>
      <c r="J175" s="4" t="n">
        <v>6920</v>
      </c>
      <c r="K175" s="5" t="n">
        <v>26.1132075471698</v>
      </c>
    </row>
    <row r="176" customFormat="false" ht="13.5" hidden="false" customHeight="false" outlineLevel="0" collapsed="false">
      <c r="A176" s="2" t="n">
        <v>4538</v>
      </c>
      <c r="B176" s="15" t="s">
        <v>19</v>
      </c>
      <c r="C176" s="15" t="s">
        <v>50</v>
      </c>
      <c r="D176" s="3" t="n">
        <v>0.770833333333333</v>
      </c>
      <c r="E176" s="3" t="n">
        <v>0.805555555555555</v>
      </c>
      <c r="G176" s="1" t="s">
        <v>139</v>
      </c>
      <c r="H176" s="15" t="s">
        <v>84</v>
      </c>
      <c r="I176" s="4" t="n">
        <v>265</v>
      </c>
      <c r="J176" s="4" t="n">
        <v>7920</v>
      </c>
      <c r="K176" s="5" t="n">
        <v>29.8867924528302</v>
      </c>
    </row>
    <row r="177" customFormat="false" ht="13.5" hidden="false" customHeight="false" outlineLevel="0" collapsed="false">
      <c r="A177" s="2" t="n">
        <v>4539</v>
      </c>
      <c r="B177" s="15" t="s">
        <v>19</v>
      </c>
      <c r="C177" s="15" t="s">
        <v>50</v>
      </c>
      <c r="D177" s="3" t="n">
        <v>0.770833333333333</v>
      </c>
      <c r="E177" s="3" t="n">
        <v>0.805555555555555</v>
      </c>
      <c r="G177" s="1" t="s">
        <v>139</v>
      </c>
      <c r="H177" s="15" t="s">
        <v>85</v>
      </c>
      <c r="I177" s="4" t="n">
        <v>931</v>
      </c>
      <c r="J177" s="4" t="n">
        <v>22720</v>
      </c>
      <c r="K177" s="5" t="n">
        <v>24.4038668098818</v>
      </c>
    </row>
    <row r="178" customFormat="false" ht="13.5" hidden="false" customHeight="false" outlineLevel="0" collapsed="false">
      <c r="A178" s="2" t="n">
        <v>4540</v>
      </c>
      <c r="B178" s="15" t="s">
        <v>19</v>
      </c>
      <c r="C178" s="15" t="s">
        <v>50</v>
      </c>
      <c r="D178" s="3" t="n">
        <v>0.770833333333333</v>
      </c>
      <c r="E178" s="3" t="n">
        <v>0.805555555555555</v>
      </c>
      <c r="G178" s="1" t="s">
        <v>139</v>
      </c>
      <c r="H178" s="15" t="s">
        <v>128</v>
      </c>
      <c r="I178" s="4" t="n">
        <v>842</v>
      </c>
      <c r="J178" s="4" t="n">
        <v>11220</v>
      </c>
      <c r="K178" s="5" t="n">
        <v>13.3254156769596</v>
      </c>
    </row>
    <row r="179" customFormat="false" ht="13.5" hidden="false" customHeight="false" outlineLevel="0" collapsed="false">
      <c r="A179" s="2" t="n">
        <v>4541</v>
      </c>
      <c r="B179" s="15" t="s">
        <v>19</v>
      </c>
      <c r="C179" s="15" t="s">
        <v>50</v>
      </c>
      <c r="D179" s="3" t="n">
        <v>0.770833333333333</v>
      </c>
      <c r="E179" s="3" t="n">
        <v>0.805555555555555</v>
      </c>
      <c r="G179" s="1" t="s">
        <v>139</v>
      </c>
      <c r="H179" s="15" t="s">
        <v>22</v>
      </c>
      <c r="I179" s="4" t="n">
        <v>842</v>
      </c>
      <c r="J179" s="4" t="n">
        <v>10220</v>
      </c>
      <c r="K179" s="5" t="n">
        <v>12.1377672209026</v>
      </c>
    </row>
    <row r="180" customFormat="false" ht="13.5" hidden="false" customHeight="false" outlineLevel="0" collapsed="false">
      <c r="A180" s="2" t="n">
        <v>4542</v>
      </c>
      <c r="B180" s="15" t="s">
        <v>19</v>
      </c>
      <c r="C180" s="15" t="s">
        <v>50</v>
      </c>
      <c r="D180" s="3" t="n">
        <v>0.770833333333333</v>
      </c>
      <c r="E180" s="3" t="n">
        <v>0.805555555555555</v>
      </c>
      <c r="G180" s="1" t="s">
        <v>139</v>
      </c>
      <c r="H180" s="15" t="s">
        <v>129</v>
      </c>
      <c r="I180" s="4" t="n">
        <v>931</v>
      </c>
      <c r="J180" s="4" t="n">
        <v>19470</v>
      </c>
      <c r="K180" s="5" t="n">
        <v>20.9129967776584</v>
      </c>
    </row>
    <row r="181" customFormat="false" ht="13.5" hidden="false" customHeight="false" outlineLevel="0" collapsed="false">
      <c r="A181" s="2" t="n">
        <v>4543</v>
      </c>
      <c r="B181" s="15" t="s">
        <v>19</v>
      </c>
      <c r="C181" s="15" t="s">
        <v>50</v>
      </c>
      <c r="D181" s="3" t="n">
        <v>0.770833333333333</v>
      </c>
      <c r="E181" s="3" t="n">
        <v>0.805555555555555</v>
      </c>
      <c r="G181" s="1" t="s">
        <v>139</v>
      </c>
      <c r="H181" s="15" t="s">
        <v>130</v>
      </c>
      <c r="I181" s="4" t="n">
        <v>931</v>
      </c>
      <c r="J181" s="4" t="n">
        <v>14620</v>
      </c>
      <c r="K181" s="5" t="n">
        <v>15.703544575725</v>
      </c>
    </row>
    <row r="182" customFormat="false" ht="13.5" hidden="false" customHeight="false" outlineLevel="0" collapsed="false">
      <c r="A182" s="2" t="n">
        <v>4544</v>
      </c>
      <c r="B182" s="15" t="s">
        <v>19</v>
      </c>
      <c r="C182" s="15" t="s">
        <v>50</v>
      </c>
      <c r="D182" s="3" t="n">
        <v>0.770833333333333</v>
      </c>
      <c r="E182" s="3" t="n">
        <v>0.805555555555555</v>
      </c>
      <c r="G182" s="1" t="s">
        <v>139</v>
      </c>
      <c r="H182" s="15" t="s">
        <v>132</v>
      </c>
      <c r="I182" s="4" t="n">
        <v>842</v>
      </c>
      <c r="J182" s="4" t="n">
        <v>12120</v>
      </c>
      <c r="K182" s="5" t="n">
        <v>14.3942992874109</v>
      </c>
    </row>
    <row r="183" customFormat="false" ht="13.5" hidden="false" customHeight="false" outlineLevel="0" collapsed="false">
      <c r="A183" s="31" t="s">
        <v>140</v>
      </c>
    </row>
    <row r="184" customFormat="false" ht="13.5" hidden="false" customHeight="false" outlineLevel="0" collapsed="false">
      <c r="A184" s="2" t="n">
        <v>1956</v>
      </c>
      <c r="B184" s="15" t="s">
        <v>28</v>
      </c>
      <c r="C184" s="15" t="s">
        <v>19</v>
      </c>
      <c r="D184" s="3" t="n">
        <v>0.489583333333333</v>
      </c>
      <c r="E184" s="3" t="n">
        <v>0.625</v>
      </c>
      <c r="G184" s="1" t="s">
        <v>141</v>
      </c>
      <c r="H184" s="15" t="s">
        <v>59</v>
      </c>
      <c r="I184" s="4" t="n">
        <v>2137</v>
      </c>
      <c r="J184" s="4" t="n">
        <v>41390</v>
      </c>
      <c r="K184" s="5" t="n">
        <v>19.3682732802995</v>
      </c>
    </row>
    <row r="185" customFormat="false" ht="13.5" hidden="false" customHeight="false" outlineLevel="0" collapsed="false">
      <c r="A185" s="2" t="n">
        <v>1957</v>
      </c>
      <c r="B185" s="15" t="s">
        <v>28</v>
      </c>
      <c r="C185" s="15" t="s">
        <v>19</v>
      </c>
      <c r="D185" s="3" t="n">
        <v>0.489583333333333</v>
      </c>
      <c r="E185" s="3" t="n">
        <v>0.625</v>
      </c>
      <c r="G185" s="1" t="s">
        <v>141</v>
      </c>
      <c r="H185" s="15" t="s">
        <v>126</v>
      </c>
      <c r="I185" s="4" t="n">
        <v>2137</v>
      </c>
      <c r="J185" s="4" t="n">
        <v>53890</v>
      </c>
      <c r="K185" s="5" t="n">
        <v>25.217594759008</v>
      </c>
    </row>
    <row r="186" customFormat="false" ht="13.5" hidden="false" customHeight="false" outlineLevel="0" collapsed="false">
      <c r="A186" s="2" t="n">
        <v>1958</v>
      </c>
      <c r="B186" s="15" t="s">
        <v>28</v>
      </c>
      <c r="C186" s="15" t="s">
        <v>19</v>
      </c>
      <c r="D186" s="3" t="n">
        <v>0.489583333333333</v>
      </c>
      <c r="E186" s="3" t="n">
        <v>0.625</v>
      </c>
      <c r="G186" s="1" t="s">
        <v>141</v>
      </c>
      <c r="H186" s="15" t="s">
        <v>55</v>
      </c>
      <c r="I186" s="4" t="n">
        <v>1737</v>
      </c>
      <c r="J186" s="4" t="n">
        <v>20190</v>
      </c>
      <c r="K186" s="5" t="n">
        <v>11.6234887737478</v>
      </c>
    </row>
    <row r="187" customFormat="false" ht="13.5" hidden="false" customHeight="false" outlineLevel="0" collapsed="false">
      <c r="A187" s="2" t="n">
        <v>1959</v>
      </c>
      <c r="B187" s="15" t="s">
        <v>28</v>
      </c>
      <c r="C187" s="15" t="s">
        <v>19</v>
      </c>
      <c r="D187" s="3" t="n">
        <v>0.489583333333333</v>
      </c>
      <c r="E187" s="3" t="n">
        <v>0.625</v>
      </c>
      <c r="G187" s="1" t="s">
        <v>141</v>
      </c>
      <c r="H187" s="15" t="s">
        <v>165</v>
      </c>
      <c r="I187" s="4" t="n">
        <v>1737</v>
      </c>
      <c r="J187" s="4" t="n">
        <v>20690</v>
      </c>
      <c r="K187" s="5" t="n">
        <v>11.9113413932067</v>
      </c>
    </row>
    <row r="188" customFormat="false" ht="13.5" hidden="false" customHeight="false" outlineLevel="0" collapsed="false">
      <c r="A188" s="2" t="n">
        <v>1960</v>
      </c>
      <c r="B188" s="15" t="s">
        <v>28</v>
      </c>
      <c r="C188" s="15" t="s">
        <v>19</v>
      </c>
      <c r="D188" s="3" t="n">
        <v>0.489583333333333</v>
      </c>
      <c r="E188" s="3" t="n">
        <v>0.625</v>
      </c>
      <c r="G188" s="1" t="s">
        <v>141</v>
      </c>
      <c r="H188" s="15" t="s">
        <v>84</v>
      </c>
      <c r="I188" s="4" t="n">
        <v>1737</v>
      </c>
      <c r="J188" s="4" t="n">
        <v>22690</v>
      </c>
      <c r="K188" s="5" t="n">
        <v>13.062751871042</v>
      </c>
    </row>
    <row r="189" customFormat="false" ht="13.5" hidden="false" customHeight="false" outlineLevel="0" collapsed="false">
      <c r="A189" s="2" t="n">
        <v>1961</v>
      </c>
      <c r="B189" s="15" t="s">
        <v>28</v>
      </c>
      <c r="C189" s="15" t="s">
        <v>19</v>
      </c>
      <c r="D189" s="3" t="n">
        <v>0.489583333333333</v>
      </c>
      <c r="E189" s="3" t="n">
        <v>0.625</v>
      </c>
      <c r="G189" s="1" t="s">
        <v>141</v>
      </c>
      <c r="H189" s="15" t="s">
        <v>127</v>
      </c>
      <c r="I189" s="4" t="n">
        <v>1737</v>
      </c>
      <c r="J189" s="4" t="n">
        <v>23290</v>
      </c>
      <c r="K189" s="5" t="n">
        <v>13.4081750143926</v>
      </c>
    </row>
    <row r="190" customFormat="false" ht="13.5" hidden="false" customHeight="false" outlineLevel="0" collapsed="false">
      <c r="A190" s="2" t="n">
        <v>1962</v>
      </c>
      <c r="B190" s="15" t="s">
        <v>28</v>
      </c>
      <c r="C190" s="15" t="s">
        <v>19</v>
      </c>
      <c r="D190" s="3" t="n">
        <v>0.489583333333333</v>
      </c>
      <c r="E190" s="3" t="n">
        <v>0.625</v>
      </c>
      <c r="G190" s="1" t="s">
        <v>141</v>
      </c>
      <c r="H190" s="15" t="s">
        <v>85</v>
      </c>
      <c r="I190" s="4" t="n">
        <v>3874</v>
      </c>
      <c r="J190" s="4" t="n">
        <v>76490</v>
      </c>
      <c r="K190" s="5" t="n">
        <v>19.7444501806918</v>
      </c>
    </row>
    <row r="191" customFormat="false" ht="13.5" hidden="false" customHeight="false" outlineLevel="0" collapsed="false">
      <c r="A191" s="2" t="n">
        <v>1963</v>
      </c>
      <c r="B191" s="15" t="s">
        <v>28</v>
      </c>
      <c r="C191" s="15" t="s">
        <v>19</v>
      </c>
      <c r="D191" s="3" t="n">
        <v>0.489583333333333</v>
      </c>
      <c r="E191" s="3" t="n">
        <v>0.625</v>
      </c>
      <c r="G191" s="1" t="s">
        <v>141</v>
      </c>
      <c r="H191" s="15" t="s">
        <v>128</v>
      </c>
      <c r="I191" s="4" t="n">
        <v>3295</v>
      </c>
      <c r="J191" s="4" t="n">
        <v>66790</v>
      </c>
      <c r="K191" s="5" t="n">
        <v>20.2701062215478</v>
      </c>
    </row>
    <row r="192" customFormat="false" ht="13.5" hidden="false" customHeight="false" outlineLevel="0" collapsed="false">
      <c r="A192" s="2" t="n">
        <v>1964</v>
      </c>
      <c r="B192" s="15" t="s">
        <v>28</v>
      </c>
      <c r="C192" s="15" t="s">
        <v>19</v>
      </c>
      <c r="D192" s="3" t="n">
        <v>0.489583333333333</v>
      </c>
      <c r="E192" s="3" t="n">
        <v>0.625</v>
      </c>
      <c r="G192" s="1" t="s">
        <v>141</v>
      </c>
      <c r="H192" s="15" t="s">
        <v>129</v>
      </c>
      <c r="I192" s="4" t="n">
        <v>3874</v>
      </c>
      <c r="J192" s="4" t="n">
        <v>67740</v>
      </c>
      <c r="K192" s="5" t="n">
        <v>17.4858027878162</v>
      </c>
    </row>
    <row r="193" customFormat="false" ht="13.5" hidden="false" customHeight="false" outlineLevel="0" collapsed="false">
      <c r="A193" s="2" t="n">
        <v>1965</v>
      </c>
      <c r="B193" s="15" t="s">
        <v>28</v>
      </c>
      <c r="C193" s="15" t="s">
        <v>19</v>
      </c>
      <c r="D193" s="3" t="n">
        <v>0.489583333333333</v>
      </c>
      <c r="E193" s="3" t="n">
        <v>0.625</v>
      </c>
      <c r="G193" s="1" t="s">
        <v>141</v>
      </c>
      <c r="H193" s="15" t="s">
        <v>130</v>
      </c>
      <c r="I193" s="4" t="n">
        <v>3874</v>
      </c>
      <c r="J193" s="4" t="n">
        <v>50840</v>
      </c>
      <c r="K193" s="5" t="n">
        <v>13.1233866804337</v>
      </c>
    </row>
    <row r="194" customFormat="false" ht="13.5" hidden="false" customHeight="false" outlineLevel="0" collapsed="false">
      <c r="A194" s="2" t="n">
        <v>2255</v>
      </c>
      <c r="B194" s="15" t="s">
        <v>40</v>
      </c>
      <c r="C194" s="15" t="s">
        <v>19</v>
      </c>
      <c r="D194" s="3" t="n">
        <v>0.447916666666667</v>
      </c>
      <c r="E194" s="3" t="n">
        <v>0.565972222222222</v>
      </c>
      <c r="G194" s="1" t="s">
        <v>142</v>
      </c>
      <c r="H194" s="15" t="s">
        <v>59</v>
      </c>
      <c r="I194" s="4" t="n">
        <v>1868</v>
      </c>
      <c r="J194" s="4" t="n">
        <v>38210</v>
      </c>
      <c r="K194" s="5" t="n">
        <v>20.4550321199143</v>
      </c>
    </row>
    <row r="195" customFormat="false" ht="13.5" hidden="false" customHeight="false" outlineLevel="0" collapsed="false">
      <c r="A195" s="2" t="n">
        <v>2256</v>
      </c>
      <c r="B195" s="15" t="s">
        <v>40</v>
      </c>
      <c r="C195" s="15" t="s">
        <v>19</v>
      </c>
      <c r="D195" s="3" t="n">
        <v>0.447916666666667</v>
      </c>
      <c r="E195" s="3" t="n">
        <v>0.565972222222222</v>
      </c>
      <c r="G195" s="1" t="s">
        <v>142</v>
      </c>
      <c r="H195" s="15" t="s">
        <v>126</v>
      </c>
      <c r="I195" s="4" t="n">
        <v>1868</v>
      </c>
      <c r="J195" s="4" t="n">
        <v>49310</v>
      </c>
      <c r="K195" s="5" t="n">
        <v>26.3972162740899</v>
      </c>
    </row>
    <row r="196" customFormat="false" ht="13.5" hidden="false" customHeight="false" outlineLevel="0" collapsed="false">
      <c r="A196" s="2" t="n">
        <v>2257</v>
      </c>
      <c r="B196" s="15" t="s">
        <v>40</v>
      </c>
      <c r="C196" s="15" t="s">
        <v>19</v>
      </c>
      <c r="D196" s="3" t="n">
        <v>0.447916666666667</v>
      </c>
      <c r="E196" s="3" t="n">
        <v>0.565972222222222</v>
      </c>
      <c r="G196" s="1" t="s">
        <v>142</v>
      </c>
      <c r="H196" s="15" t="s">
        <v>55</v>
      </c>
      <c r="I196" s="4" t="n">
        <v>1468</v>
      </c>
      <c r="J196" s="4" t="n">
        <v>17810</v>
      </c>
      <c r="K196" s="5" t="n">
        <v>12.1321525885559</v>
      </c>
    </row>
    <row r="197" customFormat="false" ht="13.5" hidden="false" customHeight="false" outlineLevel="0" collapsed="false">
      <c r="A197" s="2" t="n">
        <v>2258</v>
      </c>
      <c r="B197" s="15" t="s">
        <v>40</v>
      </c>
      <c r="C197" s="15" t="s">
        <v>19</v>
      </c>
      <c r="D197" s="3" t="n">
        <v>0.447916666666667</v>
      </c>
      <c r="E197" s="3" t="n">
        <v>0.565972222222222</v>
      </c>
      <c r="G197" s="1" t="s">
        <v>142</v>
      </c>
      <c r="H197" s="15" t="s">
        <v>165</v>
      </c>
      <c r="I197" s="4" t="n">
        <v>1468</v>
      </c>
      <c r="J197" s="4" t="n">
        <v>18310</v>
      </c>
      <c r="K197" s="5" t="n">
        <v>12.4727520435967</v>
      </c>
    </row>
    <row r="198" customFormat="false" ht="13.5" hidden="false" customHeight="false" outlineLevel="0" collapsed="false">
      <c r="A198" s="2" t="n">
        <v>2259</v>
      </c>
      <c r="B198" s="15" t="s">
        <v>40</v>
      </c>
      <c r="C198" s="15" t="s">
        <v>19</v>
      </c>
      <c r="D198" s="3" t="n">
        <v>0.447916666666667</v>
      </c>
      <c r="E198" s="3" t="n">
        <v>0.565972222222222</v>
      </c>
      <c r="G198" s="1" t="s">
        <v>142</v>
      </c>
      <c r="H198" s="15" t="s">
        <v>84</v>
      </c>
      <c r="I198" s="4" t="n">
        <v>1468</v>
      </c>
      <c r="J198" s="4" t="n">
        <v>20210</v>
      </c>
      <c r="K198" s="5" t="n">
        <v>13.767029972752</v>
      </c>
    </row>
    <row r="199" customFormat="false" ht="13.5" hidden="false" customHeight="false" outlineLevel="0" collapsed="false">
      <c r="A199" s="2" t="n">
        <v>2260</v>
      </c>
      <c r="B199" s="15" t="s">
        <v>40</v>
      </c>
      <c r="C199" s="15" t="s">
        <v>19</v>
      </c>
      <c r="D199" s="3" t="n">
        <v>0.447916666666667</v>
      </c>
      <c r="E199" s="3" t="n">
        <v>0.565972222222222</v>
      </c>
      <c r="G199" s="1" t="s">
        <v>142</v>
      </c>
      <c r="H199" s="15" t="s">
        <v>127</v>
      </c>
      <c r="I199" s="4" t="n">
        <v>1468</v>
      </c>
      <c r="J199" s="4" t="n">
        <v>20910</v>
      </c>
      <c r="K199" s="5" t="n">
        <v>14.2438692098093</v>
      </c>
    </row>
    <row r="200" customFormat="false" ht="13.5" hidden="false" customHeight="false" outlineLevel="0" collapsed="false">
      <c r="A200" s="2" t="n">
        <v>2261</v>
      </c>
      <c r="B200" s="15" t="s">
        <v>40</v>
      </c>
      <c r="C200" s="15" t="s">
        <v>19</v>
      </c>
      <c r="D200" s="3" t="n">
        <v>0.447916666666667</v>
      </c>
      <c r="E200" s="3" t="n">
        <v>0.565972222222222</v>
      </c>
      <c r="G200" s="1" t="s">
        <v>142</v>
      </c>
      <c r="H200" s="15" t="s">
        <v>85</v>
      </c>
      <c r="I200" s="4" t="n">
        <v>3337</v>
      </c>
      <c r="J200" s="4" t="n">
        <v>67510</v>
      </c>
      <c r="K200" s="5" t="n">
        <v>20.2307461792029</v>
      </c>
    </row>
    <row r="201" customFormat="false" ht="13.5" hidden="false" customHeight="false" outlineLevel="0" collapsed="false">
      <c r="A201" s="2" t="n">
        <v>2262</v>
      </c>
      <c r="B201" s="15" t="s">
        <v>40</v>
      </c>
      <c r="C201" s="15" t="s">
        <v>19</v>
      </c>
      <c r="D201" s="3" t="n">
        <v>0.447916666666667</v>
      </c>
      <c r="E201" s="3" t="n">
        <v>0.565972222222222</v>
      </c>
      <c r="G201" s="1" t="s">
        <v>142</v>
      </c>
      <c r="H201" s="15" t="s">
        <v>128</v>
      </c>
      <c r="I201" s="4" t="n">
        <v>2847</v>
      </c>
      <c r="J201" s="4" t="n">
        <v>50210</v>
      </c>
      <c r="K201" s="5" t="n">
        <v>17.6361081840534</v>
      </c>
    </row>
    <row r="202" customFormat="false" ht="13.5" hidden="false" customHeight="false" outlineLevel="0" collapsed="false">
      <c r="A202" s="2" t="n">
        <v>2263</v>
      </c>
      <c r="B202" s="15" t="s">
        <v>40</v>
      </c>
      <c r="C202" s="15" t="s">
        <v>19</v>
      </c>
      <c r="D202" s="3" t="n">
        <v>0.447916666666667</v>
      </c>
      <c r="E202" s="3" t="n">
        <v>0.565972222222222</v>
      </c>
      <c r="G202" s="1" t="s">
        <v>142</v>
      </c>
      <c r="H202" s="15" t="s">
        <v>22</v>
      </c>
      <c r="I202" s="4" t="n">
        <v>2847</v>
      </c>
      <c r="J202" s="4" t="n">
        <v>33910</v>
      </c>
      <c r="K202" s="5" t="n">
        <v>11.9107832806463</v>
      </c>
    </row>
    <row r="203" customFormat="false" ht="13.5" hidden="false" customHeight="false" outlineLevel="0" collapsed="false">
      <c r="A203" s="2" t="n">
        <v>2264</v>
      </c>
      <c r="B203" s="15" t="s">
        <v>40</v>
      </c>
      <c r="C203" s="15" t="s">
        <v>19</v>
      </c>
      <c r="D203" s="3" t="n">
        <v>0.447916666666667</v>
      </c>
      <c r="E203" s="3" t="n">
        <v>0.565972222222222</v>
      </c>
      <c r="G203" s="1" t="s">
        <v>142</v>
      </c>
      <c r="H203" s="15" t="s">
        <v>129</v>
      </c>
      <c r="I203" s="4" t="n">
        <v>3337</v>
      </c>
      <c r="J203" s="4" t="n">
        <v>59560</v>
      </c>
      <c r="K203" s="5" t="n">
        <v>17.8483667965238</v>
      </c>
    </row>
    <row r="204" customFormat="false" ht="13.5" hidden="false" customHeight="false" outlineLevel="0" collapsed="false">
      <c r="A204" s="2" t="n">
        <v>2265</v>
      </c>
      <c r="B204" s="15" t="s">
        <v>40</v>
      </c>
      <c r="C204" s="15" t="s">
        <v>19</v>
      </c>
      <c r="D204" s="3" t="n">
        <v>0.447916666666667</v>
      </c>
      <c r="E204" s="3" t="n">
        <v>0.565972222222222</v>
      </c>
      <c r="G204" s="1" t="s">
        <v>142</v>
      </c>
      <c r="H204" s="15" t="s">
        <v>130</v>
      </c>
      <c r="I204" s="4" t="n">
        <v>3337</v>
      </c>
      <c r="J204" s="4" t="n">
        <v>43810</v>
      </c>
      <c r="K204" s="5" t="n">
        <v>13.1285585855559</v>
      </c>
    </row>
    <row r="205" customFormat="false" ht="13.5" hidden="false" customHeight="false" outlineLevel="0" collapsed="false">
      <c r="A205" s="2" t="n">
        <v>2266</v>
      </c>
      <c r="B205" s="15" t="s">
        <v>40</v>
      </c>
      <c r="C205" s="15" t="s">
        <v>19</v>
      </c>
      <c r="D205" s="3" t="n">
        <v>0.447916666666667</v>
      </c>
      <c r="E205" s="3" t="n">
        <v>0.565972222222222</v>
      </c>
      <c r="G205" s="1" t="s">
        <v>142</v>
      </c>
      <c r="H205" s="15" t="s">
        <v>132</v>
      </c>
      <c r="I205" s="4" t="n">
        <v>2847</v>
      </c>
      <c r="J205" s="4" t="n">
        <v>36310</v>
      </c>
      <c r="K205" s="5" t="n">
        <v>12.7537759044608</v>
      </c>
    </row>
    <row r="206" customFormat="false" ht="13.5" hidden="false" customHeight="false" outlineLevel="0" collapsed="false">
      <c r="A206" s="2" t="n">
        <v>2888</v>
      </c>
      <c r="B206" s="15" t="s">
        <v>20</v>
      </c>
      <c r="C206" s="15" t="s">
        <v>19</v>
      </c>
      <c r="D206" s="3" t="n">
        <v>0.416666666666667</v>
      </c>
      <c r="E206" s="3" t="n">
        <v>0.527777777777778</v>
      </c>
      <c r="G206" s="1" t="s">
        <v>143</v>
      </c>
      <c r="H206" s="15" t="s">
        <v>59</v>
      </c>
      <c r="I206" s="4" t="n">
        <v>1759</v>
      </c>
      <c r="J206" s="4" t="n">
        <v>35130</v>
      </c>
      <c r="K206" s="5" t="n">
        <v>19.9715747583854</v>
      </c>
    </row>
    <row r="207" customFormat="false" ht="13.5" hidden="false" customHeight="false" outlineLevel="0" collapsed="false">
      <c r="A207" s="2" t="n">
        <v>2889</v>
      </c>
      <c r="B207" s="15" t="s">
        <v>20</v>
      </c>
      <c r="C207" s="15" t="s">
        <v>19</v>
      </c>
      <c r="D207" s="3" t="n">
        <v>0.416666666666667</v>
      </c>
      <c r="E207" s="3" t="n">
        <v>0.527777777777778</v>
      </c>
      <c r="G207" s="1" t="s">
        <v>143</v>
      </c>
      <c r="H207" s="15" t="s">
        <v>126</v>
      </c>
      <c r="I207" s="4" t="n">
        <v>1759</v>
      </c>
      <c r="J207" s="4" t="n">
        <v>44930</v>
      </c>
      <c r="K207" s="5" t="n">
        <v>25.542922114838</v>
      </c>
    </row>
    <row r="208" customFormat="false" ht="13.5" hidden="false" customHeight="false" outlineLevel="0" collapsed="false">
      <c r="A208" s="2" t="n">
        <v>2890</v>
      </c>
      <c r="B208" s="15" t="s">
        <v>20</v>
      </c>
      <c r="C208" s="15" t="s">
        <v>19</v>
      </c>
      <c r="D208" s="3" t="n">
        <v>0.416666666666667</v>
      </c>
      <c r="E208" s="3" t="n">
        <v>0.527777777777778</v>
      </c>
      <c r="G208" s="1" t="s">
        <v>143</v>
      </c>
      <c r="H208" s="15" t="s">
        <v>55</v>
      </c>
      <c r="I208" s="4" t="n">
        <v>1359</v>
      </c>
      <c r="J208" s="4" t="n">
        <v>13230</v>
      </c>
      <c r="K208" s="5" t="n">
        <v>9.73509933774834</v>
      </c>
    </row>
    <row r="209" customFormat="false" ht="13.5" hidden="false" customHeight="false" outlineLevel="0" collapsed="false">
      <c r="A209" s="2" t="n">
        <v>2891</v>
      </c>
      <c r="B209" s="15" t="s">
        <v>20</v>
      </c>
      <c r="C209" s="15" t="s">
        <v>19</v>
      </c>
      <c r="D209" s="3" t="n">
        <v>0.416666666666667</v>
      </c>
      <c r="E209" s="3" t="n">
        <v>0.527777777777778</v>
      </c>
      <c r="G209" s="1" t="s">
        <v>143</v>
      </c>
      <c r="H209" s="15" t="s">
        <v>165</v>
      </c>
      <c r="I209" s="4" t="n">
        <v>1359</v>
      </c>
      <c r="J209" s="4" t="n">
        <v>13730</v>
      </c>
      <c r="K209" s="5" t="n">
        <v>10.103016924209</v>
      </c>
    </row>
    <row r="210" customFormat="false" ht="13.5" hidden="false" customHeight="false" outlineLevel="0" collapsed="false">
      <c r="A210" s="2" t="n">
        <v>2892</v>
      </c>
      <c r="B210" s="15" t="s">
        <v>20</v>
      </c>
      <c r="C210" s="15" t="s">
        <v>19</v>
      </c>
      <c r="D210" s="3" t="n">
        <v>0.416666666666667</v>
      </c>
      <c r="E210" s="3" t="n">
        <v>0.527777777777778</v>
      </c>
      <c r="G210" s="1" t="s">
        <v>143</v>
      </c>
      <c r="H210" s="15" t="s">
        <v>84</v>
      </c>
      <c r="I210" s="4" t="n">
        <v>1359</v>
      </c>
      <c r="J210" s="4" t="n">
        <v>14230</v>
      </c>
      <c r="K210" s="5" t="n">
        <v>10.4709345106696</v>
      </c>
    </row>
    <row r="211" customFormat="false" ht="13.5" hidden="false" customHeight="false" outlineLevel="0" collapsed="false">
      <c r="A211" s="2" t="n">
        <v>2893</v>
      </c>
      <c r="B211" s="15" t="s">
        <v>20</v>
      </c>
      <c r="C211" s="15" t="s">
        <v>19</v>
      </c>
      <c r="D211" s="3" t="n">
        <v>0.416666666666667</v>
      </c>
      <c r="E211" s="3" t="n">
        <v>0.527777777777778</v>
      </c>
      <c r="G211" s="1" t="s">
        <v>143</v>
      </c>
      <c r="H211" s="15" t="s">
        <v>127</v>
      </c>
      <c r="I211" s="4" t="n">
        <v>1359</v>
      </c>
      <c r="J211" s="4" t="n">
        <v>14730</v>
      </c>
      <c r="K211" s="5" t="n">
        <v>10.8388520971302</v>
      </c>
    </row>
    <row r="212" customFormat="false" ht="13.5" hidden="false" customHeight="false" outlineLevel="0" collapsed="false">
      <c r="A212" s="2" t="n">
        <v>2894</v>
      </c>
      <c r="B212" s="15" t="s">
        <v>20</v>
      </c>
      <c r="C212" s="15" t="s">
        <v>19</v>
      </c>
      <c r="D212" s="3" t="n">
        <v>0.416666666666667</v>
      </c>
      <c r="E212" s="3" t="n">
        <v>0.527777777777778</v>
      </c>
      <c r="G212" s="1" t="s">
        <v>143</v>
      </c>
      <c r="H212" s="15" t="s">
        <v>85</v>
      </c>
      <c r="I212" s="4" t="n">
        <v>3118</v>
      </c>
      <c r="J212" s="4" t="n">
        <v>61430</v>
      </c>
      <c r="K212" s="5" t="n">
        <v>19.7017318794099</v>
      </c>
    </row>
    <row r="213" customFormat="false" ht="13.5" hidden="false" customHeight="false" outlineLevel="0" collapsed="false">
      <c r="A213" s="2" t="n">
        <v>2895</v>
      </c>
      <c r="B213" s="15" t="s">
        <v>20</v>
      </c>
      <c r="C213" s="15" t="s">
        <v>19</v>
      </c>
      <c r="D213" s="3" t="n">
        <v>0.416666666666667</v>
      </c>
      <c r="E213" s="3" t="n">
        <v>0.527777777777778</v>
      </c>
      <c r="G213" s="1" t="s">
        <v>143</v>
      </c>
      <c r="H213" s="15" t="s">
        <v>128</v>
      </c>
      <c r="I213" s="4" t="n">
        <v>2665</v>
      </c>
      <c r="J213" s="4" t="n">
        <v>47130</v>
      </c>
      <c r="K213" s="5" t="n">
        <v>17.6848030018762</v>
      </c>
    </row>
    <row r="214" customFormat="false" ht="13.5" hidden="false" customHeight="false" outlineLevel="0" collapsed="false">
      <c r="A214" s="2" t="n">
        <v>2896</v>
      </c>
      <c r="B214" s="15" t="s">
        <v>20</v>
      </c>
      <c r="C214" s="15" t="s">
        <v>19</v>
      </c>
      <c r="D214" s="3" t="n">
        <v>0.416666666666667</v>
      </c>
      <c r="E214" s="3" t="n">
        <v>0.527777777777778</v>
      </c>
      <c r="G214" s="1" t="s">
        <v>143</v>
      </c>
      <c r="H214" s="15" t="s">
        <v>22</v>
      </c>
      <c r="I214" s="4" t="n">
        <v>2665</v>
      </c>
      <c r="J214" s="4" t="n">
        <v>29830</v>
      </c>
      <c r="K214" s="5" t="n">
        <v>11.1932457786116</v>
      </c>
    </row>
    <row r="215" customFormat="false" ht="13.5" hidden="false" customHeight="false" outlineLevel="0" collapsed="false">
      <c r="A215" s="2" t="n">
        <v>2897</v>
      </c>
      <c r="B215" s="15" t="s">
        <v>20</v>
      </c>
      <c r="C215" s="15" t="s">
        <v>19</v>
      </c>
      <c r="D215" s="3" t="n">
        <v>0.416666666666667</v>
      </c>
      <c r="E215" s="3" t="n">
        <v>0.527777777777778</v>
      </c>
      <c r="G215" s="1" t="s">
        <v>143</v>
      </c>
      <c r="H215" s="15" t="s">
        <v>129</v>
      </c>
      <c r="I215" s="4" t="n">
        <v>3118</v>
      </c>
      <c r="J215" s="4" t="n">
        <v>54280</v>
      </c>
      <c r="K215" s="5" t="n">
        <v>17.4085952533675</v>
      </c>
    </row>
    <row r="216" customFormat="false" ht="13.5" hidden="false" customHeight="false" outlineLevel="0" collapsed="false">
      <c r="A216" s="2" t="n">
        <v>2898</v>
      </c>
      <c r="B216" s="15" t="s">
        <v>20</v>
      </c>
      <c r="C216" s="15" t="s">
        <v>19</v>
      </c>
      <c r="D216" s="3" t="n">
        <v>0.416666666666667</v>
      </c>
      <c r="E216" s="3" t="n">
        <v>0.527777777777778</v>
      </c>
      <c r="G216" s="1" t="s">
        <v>143</v>
      </c>
      <c r="H216" s="15" t="s">
        <v>130</v>
      </c>
      <c r="I216" s="4" t="n">
        <v>3118</v>
      </c>
      <c r="J216" s="4" t="n">
        <v>40530</v>
      </c>
      <c r="K216" s="5" t="n">
        <v>12.9987171263631</v>
      </c>
    </row>
    <row r="217" customFormat="false" ht="13.5" hidden="false" customHeight="false" outlineLevel="0" collapsed="false">
      <c r="A217" s="2" t="n">
        <v>2899</v>
      </c>
      <c r="B217" s="15" t="s">
        <v>20</v>
      </c>
      <c r="C217" s="15" t="s">
        <v>19</v>
      </c>
      <c r="D217" s="3" t="n">
        <v>0.416666666666667</v>
      </c>
      <c r="E217" s="3" t="n">
        <v>0.527777777777778</v>
      </c>
      <c r="G217" s="1" t="s">
        <v>143</v>
      </c>
      <c r="H217" s="15" t="s">
        <v>132</v>
      </c>
      <c r="I217" s="4" t="n">
        <v>2665</v>
      </c>
      <c r="J217" s="4" t="n">
        <v>34080</v>
      </c>
      <c r="K217" s="5" t="n">
        <v>12.7879924953096</v>
      </c>
    </row>
    <row r="218" customFormat="false" ht="13.5" hidden="false" customHeight="false" outlineLevel="0" collapsed="false">
      <c r="A218" s="2" t="n">
        <v>4323</v>
      </c>
      <c r="B218" s="15" t="s">
        <v>50</v>
      </c>
      <c r="C218" s="15" t="s">
        <v>19</v>
      </c>
      <c r="D218" s="3" t="n">
        <v>0.392361111111111</v>
      </c>
      <c r="E218" s="3" t="n">
        <v>0.430555555555556</v>
      </c>
      <c r="G218" s="1" t="s">
        <v>189</v>
      </c>
      <c r="H218" s="15" t="s">
        <v>59</v>
      </c>
      <c r="I218" s="4" t="n">
        <v>665</v>
      </c>
      <c r="J218" s="4" t="n">
        <v>8220</v>
      </c>
      <c r="K218" s="5" t="n">
        <v>12.3609022556391</v>
      </c>
    </row>
    <row r="219" customFormat="false" ht="13.5" hidden="false" customHeight="false" outlineLevel="0" collapsed="false">
      <c r="A219" s="2" t="n">
        <v>4324</v>
      </c>
      <c r="B219" s="15" t="s">
        <v>50</v>
      </c>
      <c r="C219" s="15" t="s">
        <v>19</v>
      </c>
      <c r="D219" s="3" t="n">
        <v>0.392361111111111</v>
      </c>
      <c r="E219" s="3" t="n">
        <v>0.430555555555556</v>
      </c>
      <c r="G219" s="1" t="s">
        <v>189</v>
      </c>
      <c r="H219" s="15" t="s">
        <v>126</v>
      </c>
      <c r="I219" s="4" t="n">
        <v>665</v>
      </c>
      <c r="J219" s="4" t="n">
        <v>9620</v>
      </c>
      <c r="K219" s="5" t="n">
        <v>14.4661654135338</v>
      </c>
    </row>
    <row r="220" customFormat="false" ht="13.5" hidden="false" customHeight="false" outlineLevel="0" collapsed="false">
      <c r="A220" s="2" t="n">
        <v>4325</v>
      </c>
      <c r="B220" s="15" t="s">
        <v>50</v>
      </c>
      <c r="C220" s="15" t="s">
        <v>19</v>
      </c>
      <c r="D220" s="3" t="n">
        <v>0.392361111111111</v>
      </c>
      <c r="E220" s="3" t="n">
        <v>0.430555555555556</v>
      </c>
      <c r="G220" s="1" t="s">
        <v>189</v>
      </c>
      <c r="H220" s="15" t="s">
        <v>55</v>
      </c>
      <c r="I220" s="4" t="n">
        <v>265</v>
      </c>
      <c r="J220" s="4" t="n">
        <v>6420</v>
      </c>
      <c r="K220" s="5" t="n">
        <v>24.2264150943396</v>
      </c>
    </row>
    <row r="221" customFormat="false" ht="13.5" hidden="false" customHeight="false" outlineLevel="0" collapsed="false">
      <c r="A221" s="2" t="n">
        <v>4326</v>
      </c>
      <c r="B221" s="15" t="s">
        <v>50</v>
      </c>
      <c r="C221" s="15" t="s">
        <v>19</v>
      </c>
      <c r="D221" s="3" t="n">
        <v>0.392361111111111</v>
      </c>
      <c r="E221" s="3" t="n">
        <v>0.430555555555556</v>
      </c>
      <c r="G221" s="1" t="s">
        <v>189</v>
      </c>
      <c r="H221" s="15" t="s">
        <v>165</v>
      </c>
      <c r="I221" s="4" t="n">
        <v>265</v>
      </c>
      <c r="J221" s="4" t="n">
        <v>6920</v>
      </c>
      <c r="K221" s="5" t="n">
        <v>26.1132075471698</v>
      </c>
    </row>
    <row r="222" customFormat="false" ht="13.5" hidden="false" customHeight="false" outlineLevel="0" collapsed="false">
      <c r="A222" s="2" t="n">
        <v>4327</v>
      </c>
      <c r="B222" s="15" t="s">
        <v>50</v>
      </c>
      <c r="C222" s="15" t="s">
        <v>19</v>
      </c>
      <c r="D222" s="3" t="n">
        <v>0.392361111111111</v>
      </c>
      <c r="E222" s="3" t="n">
        <v>0.430555555555556</v>
      </c>
      <c r="G222" s="1" t="s">
        <v>189</v>
      </c>
      <c r="H222" s="15" t="s">
        <v>84</v>
      </c>
      <c r="I222" s="4" t="n">
        <v>265</v>
      </c>
      <c r="J222" s="4" t="n">
        <v>7920</v>
      </c>
      <c r="K222" s="5" t="n">
        <v>29.8867924528302</v>
      </c>
    </row>
    <row r="223" customFormat="false" ht="13.5" hidden="false" customHeight="false" outlineLevel="0" collapsed="false">
      <c r="A223" s="2" t="n">
        <v>4328</v>
      </c>
      <c r="B223" s="15" t="s">
        <v>50</v>
      </c>
      <c r="C223" s="15" t="s">
        <v>19</v>
      </c>
      <c r="D223" s="3" t="n">
        <v>0.392361111111111</v>
      </c>
      <c r="E223" s="3" t="n">
        <v>0.430555555555556</v>
      </c>
      <c r="G223" s="1" t="s">
        <v>189</v>
      </c>
      <c r="H223" s="15" t="s">
        <v>85</v>
      </c>
      <c r="I223" s="4" t="n">
        <v>931</v>
      </c>
      <c r="J223" s="4" t="n">
        <v>22720</v>
      </c>
      <c r="K223" s="5" t="n">
        <v>24.4038668098818</v>
      </c>
    </row>
    <row r="224" customFormat="false" ht="13.5" hidden="false" customHeight="false" outlineLevel="0" collapsed="false">
      <c r="A224" s="2" t="n">
        <v>4329</v>
      </c>
      <c r="B224" s="15" t="s">
        <v>50</v>
      </c>
      <c r="C224" s="15" t="s">
        <v>19</v>
      </c>
      <c r="D224" s="3" t="n">
        <v>0.392361111111111</v>
      </c>
      <c r="E224" s="3" t="n">
        <v>0.430555555555556</v>
      </c>
      <c r="G224" s="1" t="s">
        <v>189</v>
      </c>
      <c r="H224" s="15" t="s">
        <v>128</v>
      </c>
      <c r="I224" s="4" t="n">
        <v>842</v>
      </c>
      <c r="J224" s="4" t="n">
        <v>11220</v>
      </c>
      <c r="K224" s="5" t="n">
        <v>13.3254156769596</v>
      </c>
    </row>
    <row r="225" customFormat="false" ht="13.5" hidden="false" customHeight="false" outlineLevel="0" collapsed="false">
      <c r="A225" s="2" t="n">
        <v>4330</v>
      </c>
      <c r="B225" s="15" t="s">
        <v>50</v>
      </c>
      <c r="C225" s="15" t="s">
        <v>19</v>
      </c>
      <c r="D225" s="3" t="n">
        <v>0.392361111111111</v>
      </c>
      <c r="E225" s="3" t="n">
        <v>0.430555555555556</v>
      </c>
      <c r="G225" s="1" t="s">
        <v>189</v>
      </c>
      <c r="H225" s="15" t="s">
        <v>22</v>
      </c>
      <c r="I225" s="4" t="n">
        <v>842</v>
      </c>
      <c r="J225" s="4" t="n">
        <v>10220</v>
      </c>
      <c r="K225" s="5" t="n">
        <v>12.1377672209026</v>
      </c>
    </row>
    <row r="226" customFormat="false" ht="13.5" hidden="false" customHeight="false" outlineLevel="0" collapsed="false">
      <c r="A226" s="2" t="n">
        <v>4331</v>
      </c>
      <c r="B226" s="15" t="s">
        <v>50</v>
      </c>
      <c r="C226" s="15" t="s">
        <v>19</v>
      </c>
      <c r="D226" s="3" t="n">
        <v>0.392361111111111</v>
      </c>
      <c r="E226" s="3" t="n">
        <v>0.430555555555556</v>
      </c>
      <c r="G226" s="1" t="s">
        <v>189</v>
      </c>
      <c r="H226" s="15" t="s">
        <v>129</v>
      </c>
      <c r="I226" s="4" t="n">
        <v>931</v>
      </c>
      <c r="J226" s="4" t="n">
        <v>19470</v>
      </c>
      <c r="K226" s="5" t="n">
        <v>20.9129967776584</v>
      </c>
    </row>
    <row r="227" customFormat="false" ht="13.5" hidden="false" customHeight="false" outlineLevel="0" collapsed="false">
      <c r="A227" s="2" t="n">
        <v>4332</v>
      </c>
      <c r="B227" s="15" t="s">
        <v>50</v>
      </c>
      <c r="C227" s="15" t="s">
        <v>19</v>
      </c>
      <c r="D227" s="3" t="n">
        <v>0.392361111111111</v>
      </c>
      <c r="E227" s="3" t="n">
        <v>0.430555555555556</v>
      </c>
      <c r="G227" s="1" t="s">
        <v>189</v>
      </c>
      <c r="H227" s="15" t="s">
        <v>130</v>
      </c>
      <c r="I227" s="4" t="n">
        <v>931</v>
      </c>
      <c r="J227" s="4" t="n">
        <v>14620</v>
      </c>
      <c r="K227" s="5" t="n">
        <v>15.703544575725</v>
      </c>
    </row>
    <row r="228" customFormat="false" ht="13.5" hidden="false" customHeight="false" outlineLevel="0" collapsed="false">
      <c r="A228" s="2" t="n">
        <v>4333</v>
      </c>
      <c r="B228" s="15" t="s">
        <v>50</v>
      </c>
      <c r="C228" s="15" t="s">
        <v>19</v>
      </c>
      <c r="D228" s="3" t="n">
        <v>0.392361111111111</v>
      </c>
      <c r="E228" s="3" t="n">
        <v>0.430555555555556</v>
      </c>
      <c r="G228" s="1" t="s">
        <v>189</v>
      </c>
      <c r="H228" s="15" t="s">
        <v>132</v>
      </c>
      <c r="I228" s="4" t="n">
        <v>842</v>
      </c>
      <c r="J228" s="4" t="n">
        <v>12120</v>
      </c>
      <c r="K228" s="5" t="n">
        <v>14.3942992874109</v>
      </c>
    </row>
    <row r="229" customFormat="false" ht="13.5" hidden="false" customHeight="false" outlineLevel="0" collapsed="false">
      <c r="A229" s="2" t="n">
        <v>4334</v>
      </c>
      <c r="B229" s="15" t="s">
        <v>50</v>
      </c>
      <c r="C229" s="15" t="s">
        <v>19</v>
      </c>
      <c r="D229" s="3" t="n">
        <v>0.447916666666667</v>
      </c>
      <c r="E229" s="3" t="n">
        <v>0.486111111111111</v>
      </c>
      <c r="G229" s="1" t="s">
        <v>146</v>
      </c>
      <c r="H229" s="15" t="s">
        <v>59</v>
      </c>
      <c r="I229" s="4" t="n">
        <v>665</v>
      </c>
      <c r="J229" s="4" t="n">
        <v>8220</v>
      </c>
      <c r="K229" s="5" t="n">
        <v>12.3609022556391</v>
      </c>
    </row>
    <row r="230" customFormat="false" ht="13.5" hidden="false" customHeight="false" outlineLevel="0" collapsed="false">
      <c r="A230" s="2" t="n">
        <v>4335</v>
      </c>
      <c r="B230" s="15" t="s">
        <v>50</v>
      </c>
      <c r="C230" s="15" t="s">
        <v>19</v>
      </c>
      <c r="D230" s="3" t="n">
        <v>0.447916666666667</v>
      </c>
      <c r="E230" s="3" t="n">
        <v>0.486111111111111</v>
      </c>
      <c r="G230" s="1" t="s">
        <v>146</v>
      </c>
      <c r="H230" s="15" t="s">
        <v>126</v>
      </c>
      <c r="I230" s="4" t="n">
        <v>665</v>
      </c>
      <c r="J230" s="4" t="n">
        <v>9620</v>
      </c>
      <c r="K230" s="5" t="n">
        <v>14.4661654135338</v>
      </c>
    </row>
    <row r="231" customFormat="false" ht="13.5" hidden="false" customHeight="false" outlineLevel="0" collapsed="false">
      <c r="A231" s="2" t="n">
        <v>4336</v>
      </c>
      <c r="B231" s="15" t="s">
        <v>50</v>
      </c>
      <c r="C231" s="15" t="s">
        <v>19</v>
      </c>
      <c r="D231" s="3" t="n">
        <v>0.447916666666667</v>
      </c>
      <c r="E231" s="3" t="n">
        <v>0.486111111111111</v>
      </c>
      <c r="G231" s="1" t="s">
        <v>146</v>
      </c>
      <c r="H231" s="15" t="s">
        <v>55</v>
      </c>
      <c r="I231" s="4" t="n">
        <v>265</v>
      </c>
      <c r="J231" s="4" t="n">
        <v>6420</v>
      </c>
      <c r="K231" s="5" t="n">
        <v>24.2264150943396</v>
      </c>
    </row>
    <row r="232" customFormat="false" ht="13.5" hidden="false" customHeight="false" outlineLevel="0" collapsed="false">
      <c r="A232" s="2" t="n">
        <v>4337</v>
      </c>
      <c r="B232" s="15" t="s">
        <v>50</v>
      </c>
      <c r="C232" s="15" t="s">
        <v>19</v>
      </c>
      <c r="D232" s="3" t="n">
        <v>0.447916666666667</v>
      </c>
      <c r="E232" s="3" t="n">
        <v>0.486111111111111</v>
      </c>
      <c r="G232" s="1" t="s">
        <v>146</v>
      </c>
      <c r="H232" s="15" t="s">
        <v>165</v>
      </c>
      <c r="I232" s="4" t="n">
        <v>265</v>
      </c>
      <c r="J232" s="4" t="n">
        <v>6920</v>
      </c>
      <c r="K232" s="5" t="n">
        <v>26.1132075471698</v>
      </c>
    </row>
    <row r="233" customFormat="false" ht="13.5" hidden="false" customHeight="false" outlineLevel="0" collapsed="false">
      <c r="A233" s="2" t="n">
        <v>4338</v>
      </c>
      <c r="B233" s="15" t="s">
        <v>50</v>
      </c>
      <c r="C233" s="15" t="s">
        <v>19</v>
      </c>
      <c r="D233" s="3" t="n">
        <v>0.447916666666667</v>
      </c>
      <c r="E233" s="3" t="n">
        <v>0.486111111111111</v>
      </c>
      <c r="G233" s="1" t="s">
        <v>146</v>
      </c>
      <c r="H233" s="15" t="s">
        <v>84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4339</v>
      </c>
      <c r="B234" s="15" t="s">
        <v>50</v>
      </c>
      <c r="C234" s="15" t="s">
        <v>19</v>
      </c>
      <c r="D234" s="3" t="n">
        <v>0.447916666666667</v>
      </c>
      <c r="E234" s="3" t="n">
        <v>0.486111111111111</v>
      </c>
      <c r="G234" s="1" t="s">
        <v>146</v>
      </c>
      <c r="H234" s="15" t="s">
        <v>85</v>
      </c>
      <c r="I234" s="4" t="n">
        <v>931</v>
      </c>
      <c r="J234" s="4" t="n">
        <v>22720</v>
      </c>
      <c r="K234" s="5" t="n">
        <v>24.4038668098818</v>
      </c>
    </row>
    <row r="235" customFormat="false" ht="13.5" hidden="false" customHeight="false" outlineLevel="0" collapsed="false">
      <c r="A235" s="2" t="n">
        <v>4340</v>
      </c>
      <c r="B235" s="15" t="s">
        <v>50</v>
      </c>
      <c r="C235" s="15" t="s">
        <v>19</v>
      </c>
      <c r="D235" s="3" t="n">
        <v>0.447916666666667</v>
      </c>
      <c r="E235" s="3" t="n">
        <v>0.486111111111111</v>
      </c>
      <c r="G235" s="1" t="s">
        <v>146</v>
      </c>
      <c r="H235" s="15" t="s">
        <v>128</v>
      </c>
      <c r="I235" s="4" t="n">
        <v>842</v>
      </c>
      <c r="J235" s="4" t="n">
        <v>11220</v>
      </c>
      <c r="K235" s="5" t="n">
        <v>13.3254156769596</v>
      </c>
    </row>
    <row r="236" customFormat="false" ht="13.5" hidden="false" customHeight="false" outlineLevel="0" collapsed="false">
      <c r="A236" s="2" t="n">
        <v>4341</v>
      </c>
      <c r="B236" s="15" t="s">
        <v>50</v>
      </c>
      <c r="C236" s="15" t="s">
        <v>19</v>
      </c>
      <c r="D236" s="3" t="n">
        <v>0.447916666666667</v>
      </c>
      <c r="E236" s="3" t="n">
        <v>0.486111111111111</v>
      </c>
      <c r="G236" s="1" t="s">
        <v>146</v>
      </c>
      <c r="H236" s="15" t="s">
        <v>22</v>
      </c>
      <c r="I236" s="4" t="n">
        <v>842</v>
      </c>
      <c r="J236" s="4" t="n">
        <v>10220</v>
      </c>
      <c r="K236" s="5" t="n">
        <v>12.1377672209026</v>
      </c>
    </row>
    <row r="237" customFormat="false" ht="13.5" hidden="false" customHeight="false" outlineLevel="0" collapsed="false">
      <c r="A237" s="2" t="n">
        <v>4342</v>
      </c>
      <c r="B237" s="15" t="s">
        <v>50</v>
      </c>
      <c r="C237" s="15" t="s">
        <v>19</v>
      </c>
      <c r="D237" s="3" t="n">
        <v>0.447916666666667</v>
      </c>
      <c r="E237" s="3" t="n">
        <v>0.486111111111111</v>
      </c>
      <c r="G237" s="1" t="s">
        <v>146</v>
      </c>
      <c r="H237" s="15" t="s">
        <v>129</v>
      </c>
      <c r="I237" s="4" t="n">
        <v>931</v>
      </c>
      <c r="J237" s="4" t="n">
        <v>19470</v>
      </c>
      <c r="K237" s="5" t="n">
        <v>20.9129967776584</v>
      </c>
    </row>
    <row r="238" customFormat="false" ht="13.5" hidden="false" customHeight="false" outlineLevel="0" collapsed="false">
      <c r="A238" s="2" t="n">
        <v>4343</v>
      </c>
      <c r="B238" s="15" t="s">
        <v>50</v>
      </c>
      <c r="C238" s="15" t="s">
        <v>19</v>
      </c>
      <c r="D238" s="3" t="n">
        <v>0.447916666666667</v>
      </c>
      <c r="E238" s="3" t="n">
        <v>0.486111111111111</v>
      </c>
      <c r="G238" s="1" t="s">
        <v>146</v>
      </c>
      <c r="H238" s="15" t="s">
        <v>130</v>
      </c>
      <c r="I238" s="4" t="n">
        <v>931</v>
      </c>
      <c r="J238" s="4" t="n">
        <v>14620</v>
      </c>
      <c r="K238" s="5" t="n">
        <v>15.703544575725</v>
      </c>
    </row>
    <row r="239" customFormat="false" ht="13.5" hidden="false" customHeight="false" outlineLevel="0" collapsed="false">
      <c r="A239" s="2" t="n">
        <v>4344</v>
      </c>
      <c r="B239" s="15" t="s">
        <v>50</v>
      </c>
      <c r="C239" s="15" t="s">
        <v>19</v>
      </c>
      <c r="D239" s="3" t="n">
        <v>0.447916666666667</v>
      </c>
      <c r="E239" s="3" t="n">
        <v>0.486111111111111</v>
      </c>
      <c r="G239" s="1" t="s">
        <v>146</v>
      </c>
      <c r="H239" s="15" t="s">
        <v>132</v>
      </c>
      <c r="I239" s="4" t="n">
        <v>842</v>
      </c>
      <c r="J239" s="4" t="n">
        <v>12120</v>
      </c>
      <c r="K239" s="5" t="n">
        <v>14.3942992874109</v>
      </c>
    </row>
    <row r="240" customFormat="false" ht="13.5" hidden="false" customHeight="false" outlineLevel="0" collapsed="false">
      <c r="A240" s="2" t="n">
        <v>4345</v>
      </c>
      <c r="B240" s="15" t="s">
        <v>50</v>
      </c>
      <c r="C240" s="15" t="s">
        <v>19</v>
      </c>
      <c r="D240" s="3" t="n">
        <v>0.545138888888889</v>
      </c>
      <c r="E240" s="3" t="n">
        <v>0.583333333333333</v>
      </c>
      <c r="G240" s="1" t="s">
        <v>190</v>
      </c>
      <c r="H240" s="15" t="s">
        <v>59</v>
      </c>
      <c r="I240" s="4" t="n">
        <v>665</v>
      </c>
      <c r="J240" s="4" t="n">
        <v>8220</v>
      </c>
      <c r="K240" s="5" t="n">
        <v>12.3609022556391</v>
      </c>
    </row>
    <row r="241" customFormat="false" ht="13.5" hidden="false" customHeight="false" outlineLevel="0" collapsed="false">
      <c r="A241" s="2" t="n">
        <v>4346</v>
      </c>
      <c r="B241" s="15" t="s">
        <v>50</v>
      </c>
      <c r="C241" s="15" t="s">
        <v>19</v>
      </c>
      <c r="D241" s="3" t="n">
        <v>0.545138888888889</v>
      </c>
      <c r="E241" s="3" t="n">
        <v>0.583333333333333</v>
      </c>
      <c r="G241" s="1" t="s">
        <v>190</v>
      </c>
      <c r="H241" s="15" t="s">
        <v>126</v>
      </c>
      <c r="I241" s="4" t="n">
        <v>665</v>
      </c>
      <c r="J241" s="4" t="n">
        <v>9620</v>
      </c>
      <c r="K241" s="5" t="n">
        <v>14.4661654135338</v>
      </c>
    </row>
    <row r="242" customFormat="false" ht="13.5" hidden="false" customHeight="false" outlineLevel="0" collapsed="false">
      <c r="A242" s="2" t="n">
        <v>4347</v>
      </c>
      <c r="B242" s="15" t="s">
        <v>50</v>
      </c>
      <c r="C242" s="15" t="s">
        <v>19</v>
      </c>
      <c r="D242" s="3" t="n">
        <v>0.545138888888889</v>
      </c>
      <c r="E242" s="3" t="n">
        <v>0.583333333333333</v>
      </c>
      <c r="G242" s="1" t="s">
        <v>190</v>
      </c>
      <c r="H242" s="15" t="s">
        <v>55</v>
      </c>
      <c r="I242" s="4" t="n">
        <v>265</v>
      </c>
      <c r="J242" s="4" t="n">
        <v>6420</v>
      </c>
      <c r="K242" s="5" t="n">
        <v>24.2264150943396</v>
      </c>
    </row>
    <row r="243" customFormat="false" ht="13.5" hidden="false" customHeight="false" outlineLevel="0" collapsed="false">
      <c r="A243" s="2" t="n">
        <v>4348</v>
      </c>
      <c r="B243" s="15" t="s">
        <v>50</v>
      </c>
      <c r="C243" s="15" t="s">
        <v>19</v>
      </c>
      <c r="D243" s="3" t="n">
        <v>0.545138888888889</v>
      </c>
      <c r="E243" s="3" t="n">
        <v>0.583333333333333</v>
      </c>
      <c r="G243" s="1" t="s">
        <v>190</v>
      </c>
      <c r="H243" s="15" t="s">
        <v>165</v>
      </c>
      <c r="I243" s="4" t="n">
        <v>265</v>
      </c>
      <c r="J243" s="4" t="n">
        <v>6920</v>
      </c>
      <c r="K243" s="5" t="n">
        <v>26.1132075471698</v>
      </c>
    </row>
    <row r="244" customFormat="false" ht="13.5" hidden="false" customHeight="false" outlineLevel="0" collapsed="false">
      <c r="A244" s="2" t="n">
        <v>4349</v>
      </c>
      <c r="B244" s="15" t="s">
        <v>50</v>
      </c>
      <c r="C244" s="15" t="s">
        <v>19</v>
      </c>
      <c r="D244" s="3" t="n">
        <v>0.545138888888889</v>
      </c>
      <c r="E244" s="3" t="n">
        <v>0.583333333333333</v>
      </c>
      <c r="G244" s="1" t="s">
        <v>190</v>
      </c>
      <c r="H244" s="15" t="s">
        <v>84</v>
      </c>
      <c r="I244" s="4" t="n">
        <v>265</v>
      </c>
      <c r="J244" s="4" t="n">
        <v>7920</v>
      </c>
      <c r="K244" s="5" t="n">
        <v>29.8867924528302</v>
      </c>
    </row>
    <row r="245" customFormat="false" ht="13.5" hidden="false" customHeight="false" outlineLevel="0" collapsed="false">
      <c r="A245" s="2" t="n">
        <v>4350</v>
      </c>
      <c r="B245" s="15" t="s">
        <v>50</v>
      </c>
      <c r="C245" s="15" t="s">
        <v>19</v>
      </c>
      <c r="D245" s="3" t="n">
        <v>0.545138888888889</v>
      </c>
      <c r="E245" s="3" t="n">
        <v>0.583333333333333</v>
      </c>
      <c r="G245" s="1" t="s">
        <v>190</v>
      </c>
      <c r="H245" s="15" t="s">
        <v>85</v>
      </c>
      <c r="I245" s="4" t="n">
        <v>931</v>
      </c>
      <c r="J245" s="4" t="n">
        <v>22720</v>
      </c>
      <c r="K245" s="5" t="n">
        <v>24.4038668098818</v>
      </c>
    </row>
    <row r="246" customFormat="false" ht="13.5" hidden="false" customHeight="false" outlineLevel="0" collapsed="false">
      <c r="A246" s="2" t="n">
        <v>4351</v>
      </c>
      <c r="B246" s="15" t="s">
        <v>50</v>
      </c>
      <c r="C246" s="15" t="s">
        <v>19</v>
      </c>
      <c r="D246" s="3" t="n">
        <v>0.545138888888889</v>
      </c>
      <c r="E246" s="3" t="n">
        <v>0.583333333333333</v>
      </c>
      <c r="G246" s="1" t="s">
        <v>190</v>
      </c>
      <c r="H246" s="15" t="s">
        <v>128</v>
      </c>
      <c r="I246" s="4" t="n">
        <v>842</v>
      </c>
      <c r="J246" s="4" t="n">
        <v>11220</v>
      </c>
      <c r="K246" s="5" t="n">
        <v>13.3254156769596</v>
      </c>
    </row>
    <row r="247" customFormat="false" ht="13.5" hidden="false" customHeight="false" outlineLevel="0" collapsed="false">
      <c r="A247" s="2" t="n">
        <v>4352</v>
      </c>
      <c r="B247" s="15" t="s">
        <v>50</v>
      </c>
      <c r="C247" s="15" t="s">
        <v>19</v>
      </c>
      <c r="D247" s="3" t="n">
        <v>0.545138888888889</v>
      </c>
      <c r="E247" s="3" t="n">
        <v>0.583333333333333</v>
      </c>
      <c r="G247" s="1" t="s">
        <v>190</v>
      </c>
      <c r="H247" s="15" t="s">
        <v>22</v>
      </c>
      <c r="I247" s="4" t="n">
        <v>842</v>
      </c>
      <c r="J247" s="4" t="n">
        <v>10220</v>
      </c>
      <c r="K247" s="5" t="n">
        <v>12.1377672209026</v>
      </c>
    </row>
    <row r="248" customFormat="false" ht="13.5" hidden="false" customHeight="false" outlineLevel="0" collapsed="false">
      <c r="A248" s="2" t="n">
        <v>4353</v>
      </c>
      <c r="B248" s="15" t="s">
        <v>50</v>
      </c>
      <c r="C248" s="15" t="s">
        <v>19</v>
      </c>
      <c r="D248" s="3" t="n">
        <v>0.545138888888889</v>
      </c>
      <c r="E248" s="3" t="n">
        <v>0.583333333333333</v>
      </c>
      <c r="G248" s="1" t="s">
        <v>190</v>
      </c>
      <c r="H248" s="15" t="s">
        <v>129</v>
      </c>
      <c r="I248" s="4" t="n">
        <v>931</v>
      </c>
      <c r="J248" s="4" t="n">
        <v>19470</v>
      </c>
      <c r="K248" s="5" t="n">
        <v>20.9129967776584</v>
      </c>
    </row>
    <row r="249" customFormat="false" ht="13.5" hidden="false" customHeight="false" outlineLevel="0" collapsed="false">
      <c r="A249" s="2" t="n">
        <v>4354</v>
      </c>
      <c r="B249" s="15" t="s">
        <v>50</v>
      </c>
      <c r="C249" s="15" t="s">
        <v>19</v>
      </c>
      <c r="D249" s="3" t="n">
        <v>0.545138888888889</v>
      </c>
      <c r="E249" s="3" t="n">
        <v>0.583333333333333</v>
      </c>
      <c r="G249" s="1" t="s">
        <v>190</v>
      </c>
      <c r="H249" s="15" t="s">
        <v>130</v>
      </c>
      <c r="I249" s="4" t="n">
        <v>931</v>
      </c>
      <c r="J249" s="4" t="n">
        <v>14620</v>
      </c>
      <c r="K249" s="5" t="n">
        <v>15.703544575725</v>
      </c>
    </row>
    <row r="250" customFormat="false" ht="13.5" hidden="false" customHeight="false" outlineLevel="0" collapsed="false">
      <c r="A250" s="2" t="n">
        <v>4355</v>
      </c>
      <c r="B250" s="15" t="s">
        <v>50</v>
      </c>
      <c r="C250" s="15" t="s">
        <v>19</v>
      </c>
      <c r="D250" s="3" t="n">
        <v>0.545138888888889</v>
      </c>
      <c r="E250" s="3" t="n">
        <v>0.583333333333333</v>
      </c>
      <c r="G250" s="1" t="s">
        <v>190</v>
      </c>
      <c r="H250" s="15" t="s">
        <v>132</v>
      </c>
      <c r="I250" s="4" t="n">
        <v>842</v>
      </c>
      <c r="J250" s="4" t="n">
        <v>12120</v>
      </c>
      <c r="K250" s="5" t="n">
        <v>14.3942992874109</v>
      </c>
    </row>
    <row r="251" customFormat="false" ht="13.5" hidden="false" customHeight="false" outlineLevel="0" collapsed="false">
      <c r="A251" s="2" t="n">
        <v>4356</v>
      </c>
      <c r="B251" s="15" t="s">
        <v>50</v>
      </c>
      <c r="C251" s="15" t="s">
        <v>19</v>
      </c>
      <c r="D251" s="3" t="n">
        <v>0.666666666666667</v>
      </c>
      <c r="E251" s="3" t="n">
        <v>0.704861111111111</v>
      </c>
      <c r="G251" s="1" t="s">
        <v>191</v>
      </c>
      <c r="H251" s="15" t="s">
        <v>59</v>
      </c>
      <c r="I251" s="4" t="n">
        <v>665</v>
      </c>
      <c r="J251" s="4" t="n">
        <v>7920</v>
      </c>
      <c r="K251" s="5" t="n">
        <v>11.9097744360902</v>
      </c>
    </row>
    <row r="252" customFormat="false" ht="13.5" hidden="false" customHeight="false" outlineLevel="0" collapsed="false">
      <c r="A252" s="2" t="n">
        <v>4357</v>
      </c>
      <c r="B252" s="15" t="s">
        <v>50</v>
      </c>
      <c r="C252" s="15" t="s">
        <v>19</v>
      </c>
      <c r="D252" s="3" t="n">
        <v>0.666666666666667</v>
      </c>
      <c r="E252" s="3" t="n">
        <v>0.704861111111111</v>
      </c>
      <c r="G252" s="1" t="s">
        <v>191</v>
      </c>
      <c r="H252" s="15" t="s">
        <v>126</v>
      </c>
      <c r="I252" s="4" t="n">
        <v>665</v>
      </c>
      <c r="J252" s="4" t="n">
        <v>8920</v>
      </c>
      <c r="K252" s="5" t="n">
        <v>13.4135338345865</v>
      </c>
    </row>
    <row r="253" customFormat="false" ht="13.5" hidden="false" customHeight="false" outlineLevel="0" collapsed="false">
      <c r="A253" s="2" t="n">
        <v>4358</v>
      </c>
      <c r="B253" s="15" t="s">
        <v>50</v>
      </c>
      <c r="C253" s="15" t="s">
        <v>19</v>
      </c>
      <c r="D253" s="3" t="n">
        <v>0.666666666666667</v>
      </c>
      <c r="E253" s="3" t="n">
        <v>0.704861111111111</v>
      </c>
      <c r="G253" s="1" t="s">
        <v>191</v>
      </c>
      <c r="H253" s="15" t="s">
        <v>55</v>
      </c>
      <c r="I253" s="4" t="n">
        <v>265</v>
      </c>
      <c r="J253" s="4" t="n">
        <v>5820</v>
      </c>
      <c r="K253" s="5" t="n">
        <v>21.9622641509434</v>
      </c>
    </row>
    <row r="254" customFormat="false" ht="13.5" hidden="false" customHeight="false" outlineLevel="0" collapsed="false">
      <c r="A254" s="2" t="n">
        <v>4359</v>
      </c>
      <c r="B254" s="15" t="s">
        <v>50</v>
      </c>
      <c r="C254" s="15" t="s">
        <v>19</v>
      </c>
      <c r="D254" s="3" t="n">
        <v>0.666666666666667</v>
      </c>
      <c r="E254" s="3" t="n">
        <v>0.704861111111111</v>
      </c>
      <c r="G254" s="1" t="s">
        <v>191</v>
      </c>
      <c r="H254" s="15" t="s">
        <v>165</v>
      </c>
      <c r="I254" s="4" t="n">
        <v>265</v>
      </c>
      <c r="J254" s="4" t="n">
        <v>6220</v>
      </c>
      <c r="K254" s="5" t="n">
        <v>23.4716981132075</v>
      </c>
    </row>
    <row r="255" customFormat="false" ht="13.5" hidden="false" customHeight="false" outlineLevel="0" collapsed="false">
      <c r="A255" s="2" t="n">
        <v>4360</v>
      </c>
      <c r="B255" s="15" t="s">
        <v>50</v>
      </c>
      <c r="C255" s="15" t="s">
        <v>19</v>
      </c>
      <c r="D255" s="3" t="n">
        <v>0.666666666666667</v>
      </c>
      <c r="E255" s="3" t="n">
        <v>0.704861111111111</v>
      </c>
      <c r="G255" s="1" t="s">
        <v>191</v>
      </c>
      <c r="H255" s="15" t="s">
        <v>84</v>
      </c>
      <c r="I255" s="4" t="n">
        <v>265</v>
      </c>
      <c r="J255" s="4" t="n">
        <v>7220</v>
      </c>
      <c r="K255" s="5" t="n">
        <v>27.2452830188679</v>
      </c>
    </row>
    <row r="256" customFormat="false" ht="13.5" hidden="false" customHeight="false" outlineLevel="0" collapsed="false">
      <c r="A256" s="2" t="n">
        <v>4361</v>
      </c>
      <c r="B256" s="15" t="s">
        <v>50</v>
      </c>
      <c r="C256" s="15" t="s">
        <v>19</v>
      </c>
      <c r="D256" s="3" t="n">
        <v>0.666666666666667</v>
      </c>
      <c r="E256" s="3" t="n">
        <v>0.704861111111111</v>
      </c>
      <c r="G256" s="1" t="s">
        <v>191</v>
      </c>
      <c r="H256" s="15" t="s">
        <v>85</v>
      </c>
      <c r="I256" s="4" t="n">
        <v>931</v>
      </c>
      <c r="J256" s="4" t="n">
        <v>22720</v>
      </c>
      <c r="K256" s="5" t="n">
        <v>24.4038668098818</v>
      </c>
    </row>
    <row r="257" customFormat="false" ht="13.5" hidden="false" customHeight="false" outlineLevel="0" collapsed="false">
      <c r="A257" s="2" t="n">
        <v>4362</v>
      </c>
      <c r="B257" s="15" t="s">
        <v>50</v>
      </c>
      <c r="C257" s="15" t="s">
        <v>19</v>
      </c>
      <c r="D257" s="3" t="n">
        <v>0.666666666666667</v>
      </c>
      <c r="E257" s="3" t="n">
        <v>0.704861111111111</v>
      </c>
      <c r="G257" s="1" t="s">
        <v>191</v>
      </c>
      <c r="H257" s="15" t="s">
        <v>128</v>
      </c>
      <c r="I257" s="4" t="n">
        <v>842</v>
      </c>
      <c r="J257" s="4" t="n">
        <v>10920</v>
      </c>
      <c r="K257" s="5" t="n">
        <v>12.9691211401425</v>
      </c>
    </row>
    <row r="258" customFormat="false" ht="13.5" hidden="false" customHeight="false" outlineLevel="0" collapsed="false">
      <c r="A258" s="2" t="n">
        <v>4363</v>
      </c>
      <c r="B258" s="15" t="s">
        <v>50</v>
      </c>
      <c r="C258" s="15" t="s">
        <v>19</v>
      </c>
      <c r="D258" s="3" t="n">
        <v>0.666666666666667</v>
      </c>
      <c r="E258" s="3" t="n">
        <v>0.704861111111111</v>
      </c>
      <c r="G258" s="1" t="s">
        <v>191</v>
      </c>
      <c r="H258" s="15" t="s">
        <v>22</v>
      </c>
      <c r="I258" s="4" t="n">
        <v>842</v>
      </c>
      <c r="J258" s="4" t="n">
        <v>9920</v>
      </c>
      <c r="K258" s="5" t="n">
        <v>11.7814726840855</v>
      </c>
    </row>
    <row r="259" customFormat="false" ht="13.5" hidden="false" customHeight="false" outlineLevel="0" collapsed="false">
      <c r="A259" s="2" t="n">
        <v>4364</v>
      </c>
      <c r="B259" s="15" t="s">
        <v>50</v>
      </c>
      <c r="C259" s="15" t="s">
        <v>19</v>
      </c>
      <c r="D259" s="3" t="n">
        <v>0.666666666666667</v>
      </c>
      <c r="E259" s="3" t="n">
        <v>0.704861111111111</v>
      </c>
      <c r="G259" s="1" t="s">
        <v>191</v>
      </c>
      <c r="H259" s="15" t="s">
        <v>129</v>
      </c>
      <c r="I259" s="4" t="n">
        <v>931</v>
      </c>
      <c r="J259" s="4" t="n">
        <v>19470</v>
      </c>
      <c r="K259" s="5" t="n">
        <v>20.9129967776584</v>
      </c>
    </row>
    <row r="260" customFormat="false" ht="13.5" hidden="false" customHeight="false" outlineLevel="0" collapsed="false">
      <c r="A260" s="2" t="n">
        <v>4365</v>
      </c>
      <c r="B260" s="15" t="s">
        <v>50</v>
      </c>
      <c r="C260" s="15" t="s">
        <v>19</v>
      </c>
      <c r="D260" s="3" t="n">
        <v>0.666666666666667</v>
      </c>
      <c r="E260" s="3" t="n">
        <v>0.704861111111111</v>
      </c>
      <c r="G260" s="1" t="s">
        <v>191</v>
      </c>
      <c r="H260" s="15" t="s">
        <v>130</v>
      </c>
      <c r="I260" s="4" t="n">
        <v>931</v>
      </c>
      <c r="J260" s="4" t="n">
        <v>14620</v>
      </c>
      <c r="K260" s="5" t="n">
        <v>15.703544575725</v>
      </c>
    </row>
    <row r="261" customFormat="false" ht="13.5" hidden="false" customHeight="false" outlineLevel="0" collapsed="false">
      <c r="A261" s="2" t="n">
        <v>4366</v>
      </c>
      <c r="B261" s="15" t="s">
        <v>50</v>
      </c>
      <c r="C261" s="15" t="s">
        <v>19</v>
      </c>
      <c r="D261" s="3" t="n">
        <v>0.666666666666667</v>
      </c>
      <c r="E261" s="3" t="n">
        <v>0.704861111111111</v>
      </c>
      <c r="G261" s="1" t="s">
        <v>191</v>
      </c>
      <c r="H261" s="15" t="s">
        <v>132</v>
      </c>
      <c r="I261" s="4" t="n">
        <v>842</v>
      </c>
      <c r="J261" s="4" t="n">
        <v>12120</v>
      </c>
      <c r="K261" s="5" t="n">
        <v>14.3942992874109</v>
      </c>
    </row>
    <row r="262" customFormat="false" ht="13.5" hidden="false" customHeight="false" outlineLevel="0" collapsed="false">
      <c r="A262" s="2" t="n">
        <v>4367</v>
      </c>
      <c r="B262" s="15" t="s">
        <v>50</v>
      </c>
      <c r="C262" s="15" t="s">
        <v>19</v>
      </c>
      <c r="D262" s="3" t="n">
        <v>0.708333333333333</v>
      </c>
      <c r="E262" s="3" t="n">
        <v>0.746527777777778</v>
      </c>
      <c r="G262" s="1" t="s">
        <v>149</v>
      </c>
      <c r="H262" s="15" t="s">
        <v>59</v>
      </c>
      <c r="I262" s="4" t="n">
        <v>665</v>
      </c>
      <c r="J262" s="4" t="n">
        <v>7920</v>
      </c>
      <c r="K262" s="5" t="n">
        <v>11.9097744360902</v>
      </c>
    </row>
    <row r="263" customFormat="false" ht="13.5" hidden="false" customHeight="false" outlineLevel="0" collapsed="false">
      <c r="A263" s="2" t="n">
        <v>4368</v>
      </c>
      <c r="B263" s="15" t="s">
        <v>50</v>
      </c>
      <c r="C263" s="15" t="s">
        <v>19</v>
      </c>
      <c r="D263" s="3" t="n">
        <v>0.708333333333333</v>
      </c>
      <c r="E263" s="3" t="n">
        <v>0.746527777777778</v>
      </c>
      <c r="G263" s="1" t="s">
        <v>149</v>
      </c>
      <c r="H263" s="15" t="s">
        <v>126</v>
      </c>
      <c r="I263" s="4" t="n">
        <v>665</v>
      </c>
      <c r="J263" s="4" t="n">
        <v>8920</v>
      </c>
      <c r="K263" s="5" t="n">
        <v>13.4135338345865</v>
      </c>
    </row>
    <row r="264" customFormat="false" ht="13.5" hidden="false" customHeight="false" outlineLevel="0" collapsed="false">
      <c r="A264" s="2" t="n">
        <v>4369</v>
      </c>
      <c r="B264" s="15" t="s">
        <v>50</v>
      </c>
      <c r="C264" s="15" t="s">
        <v>19</v>
      </c>
      <c r="D264" s="3" t="n">
        <v>0.708333333333333</v>
      </c>
      <c r="E264" s="3" t="n">
        <v>0.746527777777778</v>
      </c>
      <c r="G264" s="1" t="s">
        <v>149</v>
      </c>
      <c r="H264" s="15" t="s">
        <v>55</v>
      </c>
      <c r="I264" s="4" t="n">
        <v>265</v>
      </c>
      <c r="J264" s="4" t="n">
        <v>5820</v>
      </c>
      <c r="K264" s="5" t="n">
        <v>21.9622641509434</v>
      </c>
    </row>
    <row r="265" customFormat="false" ht="13.5" hidden="false" customHeight="false" outlineLevel="0" collapsed="false">
      <c r="A265" s="2" t="n">
        <v>4370</v>
      </c>
      <c r="B265" s="15" t="s">
        <v>50</v>
      </c>
      <c r="C265" s="15" t="s">
        <v>19</v>
      </c>
      <c r="D265" s="3" t="n">
        <v>0.708333333333333</v>
      </c>
      <c r="E265" s="3" t="n">
        <v>0.746527777777778</v>
      </c>
      <c r="G265" s="1" t="s">
        <v>149</v>
      </c>
      <c r="H265" s="15" t="s">
        <v>165</v>
      </c>
      <c r="I265" s="4" t="n">
        <v>265</v>
      </c>
      <c r="J265" s="4" t="n">
        <v>6220</v>
      </c>
      <c r="K265" s="5" t="n">
        <v>23.4716981132075</v>
      </c>
    </row>
    <row r="266" customFormat="false" ht="13.5" hidden="false" customHeight="false" outlineLevel="0" collapsed="false">
      <c r="A266" s="2" t="n">
        <v>4371</v>
      </c>
      <c r="B266" s="15" t="s">
        <v>50</v>
      </c>
      <c r="C266" s="15" t="s">
        <v>19</v>
      </c>
      <c r="D266" s="3" t="n">
        <v>0.708333333333333</v>
      </c>
      <c r="E266" s="3" t="n">
        <v>0.746527777777778</v>
      </c>
      <c r="G266" s="1" t="s">
        <v>149</v>
      </c>
      <c r="H266" s="15" t="s">
        <v>84</v>
      </c>
      <c r="I266" s="4" t="n">
        <v>265</v>
      </c>
      <c r="J266" s="4" t="n">
        <v>7220</v>
      </c>
      <c r="K266" s="5" t="n">
        <v>27.2452830188679</v>
      </c>
    </row>
    <row r="267" customFormat="false" ht="13.5" hidden="false" customHeight="false" outlineLevel="0" collapsed="false">
      <c r="A267" s="2" t="n">
        <v>4372</v>
      </c>
      <c r="B267" s="15" t="s">
        <v>50</v>
      </c>
      <c r="C267" s="15" t="s">
        <v>19</v>
      </c>
      <c r="D267" s="3" t="n">
        <v>0.708333333333333</v>
      </c>
      <c r="E267" s="3" t="n">
        <v>0.746527777777778</v>
      </c>
      <c r="G267" s="1" t="s">
        <v>149</v>
      </c>
      <c r="H267" s="15" t="s">
        <v>85</v>
      </c>
      <c r="I267" s="4" t="n">
        <v>931</v>
      </c>
      <c r="J267" s="4" t="n">
        <v>22720</v>
      </c>
      <c r="K267" s="5" t="n">
        <v>24.4038668098818</v>
      </c>
    </row>
    <row r="268" customFormat="false" ht="13.5" hidden="false" customHeight="false" outlineLevel="0" collapsed="false">
      <c r="A268" s="2" t="n">
        <v>4373</v>
      </c>
      <c r="B268" s="15" t="s">
        <v>50</v>
      </c>
      <c r="C268" s="15" t="s">
        <v>19</v>
      </c>
      <c r="D268" s="3" t="n">
        <v>0.708333333333333</v>
      </c>
      <c r="E268" s="3" t="n">
        <v>0.746527777777778</v>
      </c>
      <c r="G268" s="1" t="s">
        <v>149</v>
      </c>
      <c r="H268" s="15" t="s">
        <v>128</v>
      </c>
      <c r="I268" s="4" t="n">
        <v>842</v>
      </c>
      <c r="J268" s="4" t="n">
        <v>10920</v>
      </c>
      <c r="K268" s="5" t="n">
        <v>12.9691211401425</v>
      </c>
    </row>
    <row r="269" customFormat="false" ht="13.5" hidden="false" customHeight="false" outlineLevel="0" collapsed="false">
      <c r="A269" s="2" t="n">
        <v>4374</v>
      </c>
      <c r="B269" s="15" t="s">
        <v>50</v>
      </c>
      <c r="C269" s="15" t="s">
        <v>19</v>
      </c>
      <c r="D269" s="3" t="n">
        <v>0.708333333333333</v>
      </c>
      <c r="E269" s="3" t="n">
        <v>0.746527777777778</v>
      </c>
      <c r="G269" s="1" t="s">
        <v>149</v>
      </c>
      <c r="H269" s="15" t="s">
        <v>22</v>
      </c>
      <c r="I269" s="4" t="n">
        <v>842</v>
      </c>
      <c r="J269" s="4" t="n">
        <v>9920</v>
      </c>
      <c r="K269" s="5" t="n">
        <v>11.7814726840855</v>
      </c>
    </row>
    <row r="270" customFormat="false" ht="13.5" hidden="false" customHeight="false" outlineLevel="0" collapsed="false">
      <c r="A270" s="2" t="n">
        <v>4375</v>
      </c>
      <c r="B270" s="15" t="s">
        <v>50</v>
      </c>
      <c r="C270" s="15" t="s">
        <v>19</v>
      </c>
      <c r="D270" s="3" t="n">
        <v>0.708333333333333</v>
      </c>
      <c r="E270" s="3" t="n">
        <v>0.746527777777778</v>
      </c>
      <c r="G270" s="1" t="s">
        <v>149</v>
      </c>
      <c r="H270" s="15" t="s">
        <v>129</v>
      </c>
      <c r="I270" s="4" t="n">
        <v>931</v>
      </c>
      <c r="J270" s="4" t="n">
        <v>19470</v>
      </c>
      <c r="K270" s="5" t="n">
        <v>20.9129967776584</v>
      </c>
    </row>
    <row r="271" customFormat="false" ht="13.5" hidden="false" customHeight="false" outlineLevel="0" collapsed="false">
      <c r="A271" s="2" t="n">
        <v>4376</v>
      </c>
      <c r="B271" s="15" t="s">
        <v>50</v>
      </c>
      <c r="C271" s="15" t="s">
        <v>19</v>
      </c>
      <c r="D271" s="3" t="n">
        <v>0.708333333333333</v>
      </c>
      <c r="E271" s="3" t="n">
        <v>0.746527777777778</v>
      </c>
      <c r="G271" s="1" t="s">
        <v>149</v>
      </c>
      <c r="H271" s="15" t="s">
        <v>130</v>
      </c>
      <c r="I271" s="4" t="n">
        <v>931</v>
      </c>
      <c r="J271" s="4" t="n">
        <v>14620</v>
      </c>
      <c r="K271" s="5" t="n">
        <v>15.703544575725</v>
      </c>
    </row>
    <row r="272" customFormat="false" ht="13.5" hidden="false" customHeight="false" outlineLevel="0" collapsed="false">
      <c r="A272" s="2" t="n">
        <v>4377</v>
      </c>
      <c r="B272" s="15" t="s">
        <v>50</v>
      </c>
      <c r="C272" s="15" t="s">
        <v>19</v>
      </c>
      <c r="D272" s="3" t="n">
        <v>0.708333333333333</v>
      </c>
      <c r="E272" s="3" t="n">
        <v>0.746527777777778</v>
      </c>
      <c r="G272" s="1" t="s">
        <v>149</v>
      </c>
      <c r="H272" s="15" t="s">
        <v>132</v>
      </c>
      <c r="I272" s="4" t="n">
        <v>842</v>
      </c>
      <c r="J272" s="4" t="n">
        <v>12120</v>
      </c>
      <c r="K27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244</v>
      </c>
      <c r="G1" s="17" t="s">
        <v>1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4</v>
      </c>
      <c r="B3" s="15" t="s">
        <v>19</v>
      </c>
      <c r="C3" s="15" t="s">
        <v>28</v>
      </c>
      <c r="D3" s="3" t="n">
        <v>0.65625</v>
      </c>
      <c r="E3" s="3" t="n">
        <v>0.763888888888889</v>
      </c>
      <c r="G3" s="1" t="s">
        <v>57</v>
      </c>
      <c r="H3" s="15" t="s">
        <v>59</v>
      </c>
      <c r="I3" s="4" t="n">
        <v>2137</v>
      </c>
      <c r="J3" s="4" t="n">
        <v>41890</v>
      </c>
      <c r="K3" s="5" t="n">
        <v>19.6022461394478</v>
      </c>
    </row>
    <row r="4" customFormat="false" ht="13.5" hidden="false" customHeight="false" outlineLevel="0" collapsed="false">
      <c r="A4" s="2" t="n">
        <v>4438</v>
      </c>
      <c r="B4" s="15" t="s">
        <v>19</v>
      </c>
      <c r="C4" s="15" t="s">
        <v>28</v>
      </c>
      <c r="D4" s="3" t="n">
        <v>0.65625</v>
      </c>
      <c r="E4" s="3" t="n">
        <v>0.763888888888889</v>
      </c>
      <c r="G4" s="1" t="s">
        <v>29</v>
      </c>
      <c r="H4" s="15" t="s">
        <v>22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444</v>
      </c>
      <c r="B5" s="15" t="s">
        <v>19</v>
      </c>
      <c r="C5" s="15" t="s">
        <v>40</v>
      </c>
      <c r="D5" s="3" t="n">
        <v>0.59375</v>
      </c>
      <c r="E5" s="3" t="n">
        <v>0.6875</v>
      </c>
      <c r="G5" s="1" t="s">
        <v>86</v>
      </c>
      <c r="H5" s="15" t="s">
        <v>55</v>
      </c>
      <c r="I5" s="4" t="n">
        <v>1468</v>
      </c>
      <c r="J5" s="4" t="n">
        <v>17810</v>
      </c>
      <c r="K5" s="5" t="n">
        <v>12.1321525885559</v>
      </c>
    </row>
    <row r="6" customFormat="false" ht="13.5" hidden="false" customHeight="false" outlineLevel="0" collapsed="false">
      <c r="A6" s="2" t="n">
        <v>4450</v>
      </c>
      <c r="B6" s="15" t="s">
        <v>19</v>
      </c>
      <c r="C6" s="15" t="s">
        <v>40</v>
      </c>
      <c r="D6" s="3" t="n">
        <v>0.59375</v>
      </c>
      <c r="E6" s="3" t="n">
        <v>0.6875</v>
      </c>
      <c r="G6" s="1" t="s">
        <v>41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456</v>
      </c>
      <c r="B7" s="15" t="s">
        <v>19</v>
      </c>
      <c r="C7" s="15" t="s">
        <v>20</v>
      </c>
      <c r="D7" s="3" t="n">
        <v>0.552083333333333</v>
      </c>
      <c r="E7" s="3" t="n">
        <v>0.638888888888889</v>
      </c>
      <c r="G7" s="1" t="s">
        <v>54</v>
      </c>
      <c r="H7" s="15" t="s">
        <v>55</v>
      </c>
      <c r="I7" s="4" t="n">
        <v>1359</v>
      </c>
      <c r="J7" s="4" t="n">
        <v>13230</v>
      </c>
      <c r="K7" s="5" t="n">
        <v>9.73509933774834</v>
      </c>
    </row>
    <row r="8" customFormat="false" ht="13.5" hidden="false" customHeight="false" outlineLevel="0" collapsed="false">
      <c r="A8" s="2" t="n">
        <v>4462</v>
      </c>
      <c r="B8" s="15" t="s">
        <v>19</v>
      </c>
      <c r="C8" s="15" t="s">
        <v>20</v>
      </c>
      <c r="D8" s="3" t="n">
        <v>0.552083333333333</v>
      </c>
      <c r="E8" s="3" t="n">
        <v>0.638888888888889</v>
      </c>
      <c r="G8" s="1" t="s">
        <v>21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466</v>
      </c>
      <c r="B9" s="15" t="s">
        <v>19</v>
      </c>
      <c r="C9" s="15" t="s">
        <v>50</v>
      </c>
      <c r="D9" s="3" t="n">
        <v>0.454861111111111</v>
      </c>
      <c r="E9" s="3" t="n">
        <v>0.489583333333333</v>
      </c>
      <c r="G9" s="1" t="s">
        <v>179</v>
      </c>
      <c r="H9" s="15" t="s">
        <v>59</v>
      </c>
      <c r="I9" s="4" t="n">
        <v>665</v>
      </c>
      <c r="J9" s="4" t="n">
        <v>8220</v>
      </c>
      <c r="K9" s="5" t="n">
        <v>12.3609022556391</v>
      </c>
    </row>
    <row r="10" customFormat="false" ht="13.5" hidden="false" customHeight="false" outlineLevel="0" collapsed="false">
      <c r="A10" s="2" t="n">
        <v>4473</v>
      </c>
      <c r="B10" s="15" t="s">
        <v>19</v>
      </c>
      <c r="C10" s="15" t="s">
        <v>50</v>
      </c>
      <c r="D10" s="3" t="n">
        <v>0.454861111111111</v>
      </c>
      <c r="E10" s="3" t="n">
        <v>0.489583333333333</v>
      </c>
      <c r="G10" s="1" t="s">
        <v>81</v>
      </c>
      <c r="H10" s="15" t="s">
        <v>22</v>
      </c>
      <c r="I10" s="4" t="n">
        <v>842</v>
      </c>
      <c r="J10" s="4" t="n">
        <v>10220</v>
      </c>
      <c r="K10" s="5" t="n">
        <v>12.1377672209026</v>
      </c>
    </row>
    <row r="11" customFormat="false" ht="13.5" hidden="false" customHeight="false" outlineLevel="0" collapsed="false">
      <c r="A11" s="2" t="n">
        <v>4477</v>
      </c>
      <c r="B11" s="15" t="s">
        <v>19</v>
      </c>
      <c r="C11" s="15" t="s">
        <v>50</v>
      </c>
      <c r="D11" s="3" t="n">
        <v>0.513888888888889</v>
      </c>
      <c r="E11" s="3" t="n">
        <v>0.552083333333333</v>
      </c>
      <c r="G11" s="1" t="s">
        <v>58</v>
      </c>
      <c r="H11" s="15" t="s">
        <v>59</v>
      </c>
      <c r="I11" s="4" t="n">
        <v>665</v>
      </c>
      <c r="J11" s="4" t="n">
        <v>7920</v>
      </c>
      <c r="K11" s="5" t="n">
        <v>11.9097744360902</v>
      </c>
    </row>
    <row r="12" customFormat="false" ht="13.5" hidden="false" customHeight="false" outlineLevel="0" collapsed="false">
      <c r="A12" s="2" t="n">
        <v>4484</v>
      </c>
      <c r="B12" s="15" t="s">
        <v>19</v>
      </c>
      <c r="C12" s="15" t="s">
        <v>50</v>
      </c>
      <c r="D12" s="3" t="n">
        <v>0.513888888888889</v>
      </c>
      <c r="E12" s="3" t="n">
        <v>0.552083333333333</v>
      </c>
      <c r="G12" s="1" t="s">
        <v>51</v>
      </c>
      <c r="H12" s="15" t="s">
        <v>22</v>
      </c>
      <c r="I12" s="4" t="n">
        <v>842</v>
      </c>
      <c r="J12" s="4" t="n">
        <v>9920</v>
      </c>
      <c r="K12" s="5" t="n">
        <v>11.7814726840855</v>
      </c>
    </row>
    <row r="13" customFormat="false" ht="13.5" hidden="false" customHeight="false" outlineLevel="0" collapsed="false">
      <c r="A13" s="2" t="n">
        <v>4488</v>
      </c>
      <c r="B13" s="15" t="s">
        <v>19</v>
      </c>
      <c r="C13" s="15" t="s">
        <v>50</v>
      </c>
      <c r="D13" s="3" t="n">
        <v>0.607638888888889</v>
      </c>
      <c r="E13" s="3" t="n">
        <v>0.642361111111111</v>
      </c>
      <c r="G13" s="1" t="s">
        <v>60</v>
      </c>
      <c r="H13" s="15" t="s">
        <v>59</v>
      </c>
      <c r="I13" s="4" t="n">
        <v>665</v>
      </c>
      <c r="J13" s="4" t="n">
        <v>7920</v>
      </c>
      <c r="K13" s="5" t="n">
        <v>11.9097744360902</v>
      </c>
    </row>
    <row r="14" customFormat="false" ht="13.5" hidden="false" customHeight="false" outlineLevel="0" collapsed="false">
      <c r="A14" s="2" t="n">
        <v>4495</v>
      </c>
      <c r="B14" s="15" t="s">
        <v>19</v>
      </c>
      <c r="C14" s="15" t="s">
        <v>50</v>
      </c>
      <c r="D14" s="3" t="n">
        <v>0.607638888888889</v>
      </c>
      <c r="E14" s="3" t="n">
        <v>0.642361111111111</v>
      </c>
      <c r="G14" s="1" t="s">
        <v>52</v>
      </c>
      <c r="H14" s="15" t="s">
        <v>22</v>
      </c>
      <c r="I14" s="4" t="n">
        <v>842</v>
      </c>
      <c r="J14" s="4" t="n">
        <v>9920</v>
      </c>
      <c r="K14" s="5" t="n">
        <v>11.7814726840855</v>
      </c>
    </row>
    <row r="15" customFormat="false" ht="13.5" hidden="false" customHeight="false" outlineLevel="0" collapsed="false">
      <c r="A15" s="2" t="n">
        <v>4499</v>
      </c>
      <c r="B15" s="15" t="s">
        <v>19</v>
      </c>
      <c r="C15" s="15" t="s">
        <v>50</v>
      </c>
      <c r="D15" s="3" t="n">
        <v>0.729166666666667</v>
      </c>
      <c r="E15" s="3" t="n">
        <v>0.763888888888889</v>
      </c>
      <c r="G15" s="1" t="s">
        <v>180</v>
      </c>
      <c r="H15" s="15" t="s">
        <v>59</v>
      </c>
      <c r="I15" s="4" t="n">
        <v>665</v>
      </c>
      <c r="J15" s="4" t="n">
        <v>8920</v>
      </c>
      <c r="K15" s="5" t="n">
        <v>13.4135338345865</v>
      </c>
    </row>
    <row r="16" customFormat="false" ht="13.5" hidden="false" customHeight="false" outlineLevel="0" collapsed="false">
      <c r="A16" s="2" t="n">
        <v>4503</v>
      </c>
      <c r="B16" s="15" t="s">
        <v>19</v>
      </c>
      <c r="C16" s="15" t="s">
        <v>50</v>
      </c>
      <c r="D16" s="3" t="n">
        <v>0.729166666666667</v>
      </c>
      <c r="E16" s="3" t="n">
        <v>0.763888888888889</v>
      </c>
      <c r="G16" s="1" t="s">
        <v>18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4507</v>
      </c>
      <c r="B17" s="15" t="s">
        <v>19</v>
      </c>
      <c r="C17" s="15" t="s">
        <v>50</v>
      </c>
      <c r="D17" s="3" t="n">
        <v>0.770833333333333</v>
      </c>
      <c r="E17" s="3" t="n">
        <v>0.805555555555555</v>
      </c>
      <c r="G17" s="1" t="s">
        <v>94</v>
      </c>
      <c r="H17" s="15" t="s">
        <v>59</v>
      </c>
      <c r="I17" s="4" t="n">
        <v>665</v>
      </c>
      <c r="J17" s="4" t="n">
        <v>8220</v>
      </c>
      <c r="K17" s="5" t="n">
        <v>12.3609022556391</v>
      </c>
    </row>
    <row r="18" customFormat="false" ht="13.5" hidden="false" customHeight="false" outlineLevel="0" collapsed="false">
      <c r="A18" s="2" t="n">
        <v>4514</v>
      </c>
      <c r="B18" s="15" t="s">
        <v>19</v>
      </c>
      <c r="C18" s="15" t="s">
        <v>50</v>
      </c>
      <c r="D18" s="3" t="n">
        <v>0.770833333333333</v>
      </c>
      <c r="E18" s="3" t="n">
        <v>0.805555555555555</v>
      </c>
      <c r="G18" s="1" t="s">
        <v>95</v>
      </c>
      <c r="H18" s="15" t="s">
        <v>22</v>
      </c>
      <c r="I18" s="4" t="n">
        <v>842</v>
      </c>
      <c r="J18" s="4" t="n">
        <v>10220</v>
      </c>
      <c r="K18" s="5" t="n">
        <v>12.137767220902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31</v>
      </c>
      <c r="B20" s="15" t="s">
        <v>28</v>
      </c>
      <c r="C20" s="15" t="s">
        <v>19</v>
      </c>
      <c r="D20" s="3" t="n">
        <v>0.489583333333333</v>
      </c>
      <c r="E20" s="3" t="n">
        <v>0.625</v>
      </c>
      <c r="G20" s="1" t="s">
        <v>70</v>
      </c>
      <c r="H20" s="15" t="s">
        <v>55</v>
      </c>
      <c r="I20" s="4" t="n">
        <v>1737</v>
      </c>
      <c r="J20" s="4" t="n">
        <v>20190</v>
      </c>
      <c r="K20" s="5" t="n">
        <v>11.6234887737478</v>
      </c>
    </row>
    <row r="21" customFormat="false" ht="13.5" hidden="false" customHeight="false" outlineLevel="0" collapsed="false">
      <c r="A21" s="2" t="n">
        <v>1935</v>
      </c>
      <c r="B21" s="15" t="s">
        <v>28</v>
      </c>
      <c r="C21" s="15" t="s">
        <v>19</v>
      </c>
      <c r="D21" s="3" t="n">
        <v>0.489583333333333</v>
      </c>
      <c r="E21" s="3" t="n">
        <v>0.625</v>
      </c>
      <c r="G21" s="1" t="s">
        <v>64</v>
      </c>
      <c r="H21" s="15" t="s">
        <v>85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235</v>
      </c>
      <c r="B22" s="15" t="s">
        <v>40</v>
      </c>
      <c r="C22" s="15" t="s">
        <v>19</v>
      </c>
      <c r="D22" s="3" t="n">
        <v>0.447916666666667</v>
      </c>
      <c r="E22" s="3" t="n">
        <v>0.565972222222222</v>
      </c>
      <c r="G22" s="1" t="s">
        <v>96</v>
      </c>
      <c r="H22" s="15" t="s">
        <v>55</v>
      </c>
      <c r="I22" s="4" t="n">
        <v>1468</v>
      </c>
      <c r="J22" s="4" t="n">
        <v>17810</v>
      </c>
      <c r="K22" s="5" t="n">
        <v>12.1321525885559</v>
      </c>
    </row>
    <row r="23" customFormat="false" ht="13.5" hidden="false" customHeight="false" outlineLevel="0" collapsed="false">
      <c r="A23" s="2" t="n">
        <v>2241</v>
      </c>
      <c r="B23" s="15" t="s">
        <v>40</v>
      </c>
      <c r="C23" s="15" t="s">
        <v>19</v>
      </c>
      <c r="D23" s="3" t="n">
        <v>0.447916666666667</v>
      </c>
      <c r="E23" s="3" t="n">
        <v>0.565972222222222</v>
      </c>
      <c r="G23" s="1" t="s">
        <v>67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870</v>
      </c>
      <c r="B24" s="15" t="s">
        <v>20</v>
      </c>
      <c r="C24" s="15" t="s">
        <v>19</v>
      </c>
      <c r="D24" s="3" t="n">
        <v>0.416666666666667</v>
      </c>
      <c r="E24" s="3" t="n">
        <v>0.527777777777778</v>
      </c>
      <c r="G24" s="1" t="s">
        <v>74</v>
      </c>
      <c r="H24" s="15" t="s">
        <v>55</v>
      </c>
      <c r="I24" s="4" t="n">
        <v>1359</v>
      </c>
      <c r="J24" s="4" t="n">
        <v>13230</v>
      </c>
      <c r="K24" s="5" t="n">
        <v>9.73509933774834</v>
      </c>
    </row>
    <row r="25" customFormat="false" ht="13.5" hidden="false" customHeight="false" outlineLevel="0" collapsed="false">
      <c r="A25" s="2" t="n">
        <v>2876</v>
      </c>
      <c r="B25" s="15" t="s">
        <v>20</v>
      </c>
      <c r="C25" s="15" t="s">
        <v>19</v>
      </c>
      <c r="D25" s="3" t="n">
        <v>0.416666666666667</v>
      </c>
      <c r="E25" s="3" t="n">
        <v>0.527777777777778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306</v>
      </c>
      <c r="B26" s="15" t="s">
        <v>50</v>
      </c>
      <c r="C26" s="15" t="s">
        <v>19</v>
      </c>
      <c r="D26" s="3" t="n">
        <v>0.392361111111111</v>
      </c>
      <c r="E26" s="3" t="n">
        <v>0.430555555555556</v>
      </c>
      <c r="G26" s="1" t="s">
        <v>182</v>
      </c>
      <c r="H26" s="15" t="s">
        <v>59</v>
      </c>
      <c r="I26" s="4" t="n">
        <v>665</v>
      </c>
      <c r="J26" s="4" t="n">
        <v>8220</v>
      </c>
      <c r="K26" s="5" t="n">
        <v>12.3609022556391</v>
      </c>
    </row>
    <row r="27" customFormat="false" ht="13.5" hidden="false" customHeight="false" outlineLevel="0" collapsed="false">
      <c r="A27" s="2" t="n">
        <v>4312</v>
      </c>
      <c r="B27" s="15" t="s">
        <v>50</v>
      </c>
      <c r="C27" s="15" t="s">
        <v>19</v>
      </c>
      <c r="D27" s="3" t="n">
        <v>0.392361111111111</v>
      </c>
      <c r="E27" s="3" t="n">
        <v>0.430555555555556</v>
      </c>
      <c r="G27" s="1" t="s">
        <v>183</v>
      </c>
      <c r="H27" s="15" t="s">
        <v>22</v>
      </c>
      <c r="I27" s="4" t="n">
        <v>842</v>
      </c>
      <c r="J27" s="4" t="n">
        <v>10220</v>
      </c>
      <c r="K27" s="5" t="n">
        <v>12.1377672209026</v>
      </c>
    </row>
    <row r="28" customFormat="false" ht="13.5" hidden="false" customHeight="false" outlineLevel="0" collapsed="false">
      <c r="A28" s="2" t="n">
        <v>4316</v>
      </c>
      <c r="B28" s="15" t="s">
        <v>50</v>
      </c>
      <c r="C28" s="15" t="s">
        <v>19</v>
      </c>
      <c r="D28" s="3" t="n">
        <v>0.447916666666667</v>
      </c>
      <c r="E28" s="3" t="n">
        <v>0.486111111111111</v>
      </c>
      <c r="G28" s="1" t="s">
        <v>100</v>
      </c>
      <c r="H28" s="15" t="s">
        <v>59</v>
      </c>
      <c r="I28" s="4" t="n">
        <v>665</v>
      </c>
      <c r="J28" s="4" t="n">
        <v>8220</v>
      </c>
      <c r="K28" s="5" t="n">
        <v>12.3609022556391</v>
      </c>
    </row>
    <row r="29" customFormat="false" ht="13.5" hidden="false" customHeight="false" outlineLevel="0" collapsed="false">
      <c r="A29" s="2" t="n">
        <v>4323</v>
      </c>
      <c r="B29" s="15" t="s">
        <v>50</v>
      </c>
      <c r="C29" s="15" t="s">
        <v>19</v>
      </c>
      <c r="D29" s="3" t="n">
        <v>0.447916666666667</v>
      </c>
      <c r="E29" s="3" t="n">
        <v>0.486111111111111</v>
      </c>
      <c r="G29" s="1" t="s">
        <v>101</v>
      </c>
      <c r="H29" s="15" t="s">
        <v>22</v>
      </c>
      <c r="I29" s="4" t="n">
        <v>842</v>
      </c>
      <c r="J29" s="4" t="n">
        <v>10220</v>
      </c>
      <c r="K29" s="5" t="n">
        <v>12.1377672209026</v>
      </c>
    </row>
    <row r="30" customFormat="false" ht="13.5" hidden="false" customHeight="false" outlineLevel="0" collapsed="false">
      <c r="A30" s="2" t="n">
        <v>4327</v>
      </c>
      <c r="B30" s="15" t="s">
        <v>50</v>
      </c>
      <c r="C30" s="15" t="s">
        <v>19</v>
      </c>
      <c r="D30" s="3" t="n">
        <v>0.545138888888889</v>
      </c>
      <c r="E30" s="3" t="n">
        <v>0.583333333333333</v>
      </c>
      <c r="G30" s="1" t="s">
        <v>184</v>
      </c>
      <c r="H30" s="15" t="s">
        <v>59</v>
      </c>
      <c r="I30" s="4" t="n">
        <v>665</v>
      </c>
      <c r="J30" s="4" t="n">
        <v>8420</v>
      </c>
      <c r="K30" s="5" t="n">
        <v>12.6616541353383</v>
      </c>
    </row>
    <row r="31" customFormat="false" ht="13.5" hidden="false" customHeight="false" outlineLevel="0" collapsed="false">
      <c r="A31" s="2" t="n">
        <v>4334</v>
      </c>
      <c r="B31" s="15" t="s">
        <v>50</v>
      </c>
      <c r="C31" s="15" t="s">
        <v>19</v>
      </c>
      <c r="D31" s="3" t="n">
        <v>0.545138888888889</v>
      </c>
      <c r="E31" s="3" t="n">
        <v>0.583333333333333</v>
      </c>
      <c r="G31" s="1" t="s">
        <v>185</v>
      </c>
      <c r="H31" s="15" t="s">
        <v>22</v>
      </c>
      <c r="I31" s="4" t="n">
        <v>842</v>
      </c>
      <c r="J31" s="4" t="n">
        <v>10420</v>
      </c>
      <c r="K31" s="5" t="n">
        <v>12.375296912114</v>
      </c>
    </row>
    <row r="32" customFormat="false" ht="13.5" hidden="false" customHeight="false" outlineLevel="0" collapsed="false">
      <c r="A32" s="2" t="n">
        <v>4338</v>
      </c>
      <c r="B32" s="15" t="s">
        <v>50</v>
      </c>
      <c r="C32" s="15" t="s">
        <v>19</v>
      </c>
      <c r="D32" s="3" t="n">
        <v>0.666666666666667</v>
      </c>
      <c r="E32" s="3" t="n">
        <v>0.704861111111111</v>
      </c>
      <c r="G32" s="1" t="s">
        <v>72</v>
      </c>
      <c r="H32" s="15" t="s">
        <v>59</v>
      </c>
      <c r="I32" s="4" t="n">
        <v>665</v>
      </c>
      <c r="J32" s="4" t="n">
        <v>7920</v>
      </c>
      <c r="K32" s="5" t="n">
        <v>11.9097744360902</v>
      </c>
    </row>
    <row r="33" customFormat="false" ht="13.5" hidden="false" customHeight="false" outlineLevel="0" collapsed="false">
      <c r="A33" s="2" t="n">
        <v>4345</v>
      </c>
      <c r="B33" s="15" t="s">
        <v>50</v>
      </c>
      <c r="C33" s="15" t="s">
        <v>19</v>
      </c>
      <c r="D33" s="3" t="n">
        <v>0.666666666666667</v>
      </c>
      <c r="E33" s="3" t="n">
        <v>0.704861111111111</v>
      </c>
      <c r="G33" s="1" t="s">
        <v>68</v>
      </c>
      <c r="H33" s="15" t="s">
        <v>22</v>
      </c>
      <c r="I33" s="4" t="n">
        <v>842</v>
      </c>
      <c r="J33" s="4" t="n">
        <v>9920</v>
      </c>
      <c r="K33" s="5" t="n">
        <v>11.7814726840855</v>
      </c>
    </row>
    <row r="34" customFormat="false" ht="13.5" hidden="false" customHeight="false" outlineLevel="0" collapsed="false">
      <c r="A34" s="2" t="n">
        <v>4349</v>
      </c>
      <c r="B34" s="15" t="s">
        <v>50</v>
      </c>
      <c r="C34" s="15" t="s">
        <v>19</v>
      </c>
      <c r="D34" s="3" t="n">
        <v>0.708333333333333</v>
      </c>
      <c r="E34" s="3" t="n">
        <v>0.746527777777778</v>
      </c>
      <c r="G34" s="1" t="s">
        <v>73</v>
      </c>
      <c r="H34" s="15" t="s">
        <v>59</v>
      </c>
      <c r="I34" s="4" t="n">
        <v>665</v>
      </c>
      <c r="J34" s="4" t="n">
        <v>7920</v>
      </c>
      <c r="K34" s="5" t="n">
        <v>11.9097744360902</v>
      </c>
    </row>
    <row r="35" customFormat="false" ht="13.5" hidden="false" customHeight="false" outlineLevel="0" collapsed="false">
      <c r="A35" s="2" t="n">
        <v>4356</v>
      </c>
      <c r="B35" s="15" t="s">
        <v>50</v>
      </c>
      <c r="C35" s="15" t="s">
        <v>19</v>
      </c>
      <c r="D35" s="3" t="n">
        <v>0.708333333333333</v>
      </c>
      <c r="E35" s="3" t="n">
        <v>0.746527777777778</v>
      </c>
      <c r="G35" s="1" t="s">
        <v>69</v>
      </c>
      <c r="H35" s="15" t="s">
        <v>22</v>
      </c>
      <c r="I35" s="4" t="n">
        <v>842</v>
      </c>
      <c r="J35" s="4" t="n">
        <v>9920</v>
      </c>
      <c r="K35" s="5" t="n">
        <v>11.7814726840855</v>
      </c>
    </row>
    <row r="36" customFormat="false" ht="13.5" hidden="false" customHeight="false" outlineLevel="0" collapsed="false">
      <c r="A36" s="14" t="s">
        <v>75</v>
      </c>
    </row>
    <row r="37" customFormat="false" ht="13.5" hidden="false" customHeight="false" outlineLevel="0" collapsed="false">
      <c r="A37" s="18" t="s">
        <v>106</v>
      </c>
    </row>
    <row r="38" customFormat="false" ht="13.5" hidden="false" customHeight="false" outlineLevel="0" collapsed="false">
      <c r="A38" s="19" t="n">
        <v>4434</v>
      </c>
      <c r="B38" s="20" t="s">
        <v>19</v>
      </c>
      <c r="C38" s="20" t="s">
        <v>28</v>
      </c>
      <c r="D38" s="21" t="n">
        <v>0.65625</v>
      </c>
      <c r="E38" s="21" t="n">
        <v>0.763888888888889</v>
      </c>
      <c r="F38" s="21"/>
      <c r="G38" s="22" t="s">
        <v>57</v>
      </c>
      <c r="H38" s="20" t="s">
        <v>59</v>
      </c>
      <c r="I38" s="23" t="n">
        <v>2137</v>
      </c>
      <c r="J38" s="23" t="n">
        <v>41890</v>
      </c>
      <c r="K38" s="24" t="n">
        <v>19.6022461394478</v>
      </c>
      <c r="L38" s="23"/>
      <c r="M38" s="23"/>
      <c r="N38" s="24"/>
    </row>
    <row r="39" customFormat="false" ht="13.5" hidden="false" customHeight="false" outlineLevel="0" collapsed="false">
      <c r="A39" s="18" t="s">
        <v>107</v>
      </c>
    </row>
    <row r="40" customFormat="false" ht="13.5" hidden="false" customHeight="false" outlineLevel="0" collapsed="false">
      <c r="A40" s="25" t="n">
        <v>4438</v>
      </c>
      <c r="B40" s="26" t="s">
        <v>19</v>
      </c>
      <c r="C40" s="26" t="s">
        <v>28</v>
      </c>
      <c r="D40" s="27" t="n">
        <v>0.65625</v>
      </c>
      <c r="E40" s="27" t="n">
        <v>0.763888888888889</v>
      </c>
      <c r="F40" s="27"/>
      <c r="G40" s="28" t="s">
        <v>29</v>
      </c>
      <c r="H40" s="26" t="s">
        <v>22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8</v>
      </c>
    </row>
    <row r="42" customFormat="false" ht="13.5" hidden="false" customHeight="false" outlineLevel="0" collapsed="false">
      <c r="A42" s="19" t="n">
        <v>4444</v>
      </c>
      <c r="B42" s="20" t="s">
        <v>19</v>
      </c>
      <c r="C42" s="20" t="s">
        <v>40</v>
      </c>
      <c r="D42" s="21" t="n">
        <v>0.59375</v>
      </c>
      <c r="E42" s="21" t="n">
        <v>0.6875</v>
      </c>
      <c r="F42" s="21"/>
      <c r="G42" s="22" t="s">
        <v>86</v>
      </c>
      <c r="H42" s="20" t="s">
        <v>55</v>
      </c>
      <c r="I42" s="23" t="n">
        <v>1468</v>
      </c>
      <c r="J42" s="23" t="n">
        <v>17810</v>
      </c>
      <c r="K42" s="24" t="n">
        <v>12.1321525885559</v>
      </c>
      <c r="L42" s="23"/>
      <c r="M42" s="23"/>
      <c r="N42" s="24"/>
    </row>
    <row r="43" customFormat="false" ht="13.5" hidden="false" customHeight="false" outlineLevel="0" collapsed="false">
      <c r="A43" s="18" t="s">
        <v>109</v>
      </c>
    </row>
    <row r="44" customFormat="false" ht="13.5" hidden="false" customHeight="false" outlineLevel="0" collapsed="false">
      <c r="A44" s="25" t="n">
        <v>4450</v>
      </c>
      <c r="B44" s="26" t="s">
        <v>19</v>
      </c>
      <c r="C44" s="26" t="s">
        <v>40</v>
      </c>
      <c r="D44" s="27" t="n">
        <v>0.59375</v>
      </c>
      <c r="E44" s="27" t="n">
        <v>0.6875</v>
      </c>
      <c r="F44" s="27"/>
      <c r="G44" s="28" t="s">
        <v>41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4456</v>
      </c>
      <c r="B46" s="20" t="s">
        <v>19</v>
      </c>
      <c r="C46" s="20" t="s">
        <v>20</v>
      </c>
      <c r="D46" s="21" t="n">
        <v>0.552083333333333</v>
      </c>
      <c r="E46" s="21" t="n">
        <v>0.638888888888889</v>
      </c>
      <c r="F46" s="21"/>
      <c r="G46" s="22" t="s">
        <v>54</v>
      </c>
      <c r="H46" s="20" t="s">
        <v>55</v>
      </c>
      <c r="I46" s="23" t="n">
        <v>1359</v>
      </c>
      <c r="J46" s="23" t="n">
        <v>13230</v>
      </c>
      <c r="K46" s="24" t="n">
        <v>9.73509933774834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25" t="n">
        <v>4462</v>
      </c>
      <c r="B48" s="26" t="s">
        <v>19</v>
      </c>
      <c r="C48" s="26" t="s">
        <v>20</v>
      </c>
      <c r="D48" s="27" t="n">
        <v>0.552083333333333</v>
      </c>
      <c r="E48" s="27" t="n">
        <v>0.638888888888889</v>
      </c>
      <c r="F48" s="27"/>
      <c r="G48" s="28" t="s">
        <v>21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4</v>
      </c>
    </row>
    <row r="50" customFormat="false" ht="13.5" hidden="false" customHeight="false" outlineLevel="0" collapsed="false">
      <c r="A50" s="19" t="n">
        <v>4466</v>
      </c>
      <c r="B50" s="20" t="s">
        <v>19</v>
      </c>
      <c r="C50" s="20" t="s">
        <v>50</v>
      </c>
      <c r="D50" s="21" t="n">
        <v>0.454861111111111</v>
      </c>
      <c r="E50" s="21" t="n">
        <v>0.489583333333333</v>
      </c>
      <c r="F50" s="21"/>
      <c r="G50" s="22" t="s">
        <v>179</v>
      </c>
      <c r="H50" s="20" t="s">
        <v>59</v>
      </c>
      <c r="I50" s="23" t="n">
        <v>665</v>
      </c>
      <c r="J50" s="23" t="n">
        <v>8220</v>
      </c>
      <c r="K50" s="24" t="n">
        <v>12.3609022556391</v>
      </c>
      <c r="L50" s="23"/>
      <c r="M50" s="23"/>
      <c r="N50" s="24"/>
    </row>
    <row r="51" customFormat="false" ht="13.5" hidden="false" customHeight="false" outlineLevel="0" collapsed="false">
      <c r="A51" s="2" t="n">
        <v>4327</v>
      </c>
      <c r="B51" s="15" t="s">
        <v>5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184</v>
      </c>
      <c r="H51" s="15" t="s">
        <v>59</v>
      </c>
      <c r="I51" s="4" t="n">
        <v>665</v>
      </c>
      <c r="J51" s="4" t="n">
        <v>8420</v>
      </c>
      <c r="K51" s="5" t="n">
        <v>12.6616541353383</v>
      </c>
      <c r="L51" s="4" t="n">
        <f aca="false">I50+I51</f>
        <v>1330</v>
      </c>
      <c r="M51" s="4" t="n">
        <f aca="false">J50+J51</f>
        <v>16640</v>
      </c>
      <c r="N51" s="5" t="n">
        <f aca="false">M51/L51</f>
        <v>12.5112781954887</v>
      </c>
    </row>
    <row r="52" customFormat="false" ht="13.5" hidden="false" customHeight="false" outlineLevel="0" collapsed="false">
      <c r="A52" s="2" t="n">
        <v>4334</v>
      </c>
      <c r="B52" s="15" t="s">
        <v>5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185</v>
      </c>
      <c r="H52" s="15" t="s">
        <v>22</v>
      </c>
      <c r="I52" s="4" t="n">
        <v>842</v>
      </c>
      <c r="J52" s="4" t="n">
        <v>10420</v>
      </c>
      <c r="K52" s="5" t="n">
        <v>12.375296912114</v>
      </c>
      <c r="L52" s="4" t="n">
        <f aca="false">I50+I52</f>
        <v>1507</v>
      </c>
      <c r="M52" s="4" t="n">
        <f aca="false">J50+J52</f>
        <v>18640</v>
      </c>
      <c r="N52" s="5" t="n">
        <f aca="false">M52/L52</f>
        <v>12.3689449236895</v>
      </c>
    </row>
    <row r="53" customFormat="false" ht="13.5" hidden="false" customHeight="false" outlineLevel="0" collapsed="false">
      <c r="A53" s="2" t="n">
        <v>4338</v>
      </c>
      <c r="B53" s="15" t="s">
        <v>5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72</v>
      </c>
      <c r="H53" s="15" t="s">
        <v>59</v>
      </c>
      <c r="I53" s="4" t="n">
        <v>665</v>
      </c>
      <c r="J53" s="4" t="n">
        <v>7920</v>
      </c>
      <c r="K53" s="5" t="n">
        <v>11.9097744360902</v>
      </c>
      <c r="L53" s="4" t="n">
        <f aca="false">I50+I53</f>
        <v>1330</v>
      </c>
      <c r="M53" s="4" t="n">
        <f aca="false">J50+J53</f>
        <v>16140</v>
      </c>
      <c r="N53" s="5" t="n">
        <f aca="false">M53/L53</f>
        <v>12.1353383458647</v>
      </c>
    </row>
    <row r="54" customFormat="false" ht="13.5" hidden="false" customHeight="false" outlineLevel="0" collapsed="false">
      <c r="A54" s="2" t="n">
        <v>4345</v>
      </c>
      <c r="B54" s="15" t="s">
        <v>5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68</v>
      </c>
      <c r="H54" s="15" t="s">
        <v>22</v>
      </c>
      <c r="I54" s="4" t="n">
        <v>842</v>
      </c>
      <c r="J54" s="4" t="n">
        <v>9920</v>
      </c>
      <c r="K54" s="5" t="n">
        <v>11.7814726840855</v>
      </c>
      <c r="L54" s="4" t="n">
        <f aca="false">I50+I54</f>
        <v>1507</v>
      </c>
      <c r="M54" s="4" t="n">
        <f aca="false">J50+J54</f>
        <v>18140</v>
      </c>
      <c r="N54" s="5" t="n">
        <f aca="false">M54/L54</f>
        <v>12.0371599203716</v>
      </c>
    </row>
    <row r="55" customFormat="false" ht="13.5" hidden="false" customHeight="false" outlineLevel="0" collapsed="false">
      <c r="A55" s="2" t="n">
        <v>4349</v>
      </c>
      <c r="B55" s="15" t="s">
        <v>5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73</v>
      </c>
      <c r="H55" s="15" t="s">
        <v>59</v>
      </c>
      <c r="I55" s="4" t="n">
        <v>665</v>
      </c>
      <c r="J55" s="4" t="n">
        <v>7920</v>
      </c>
      <c r="K55" s="5" t="n">
        <v>11.9097744360902</v>
      </c>
      <c r="L55" s="4" t="n">
        <f aca="false">I50+I55</f>
        <v>1330</v>
      </c>
      <c r="M55" s="4" t="n">
        <f aca="false">J50+J55</f>
        <v>16140</v>
      </c>
      <c r="N55" s="5" t="n">
        <f aca="false">M55/L55</f>
        <v>12.1353383458647</v>
      </c>
    </row>
    <row r="56" customFormat="false" ht="13.5" hidden="false" customHeight="false" outlineLevel="0" collapsed="false">
      <c r="A56" s="2" t="n">
        <v>4356</v>
      </c>
      <c r="B56" s="15" t="s">
        <v>5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69</v>
      </c>
      <c r="H56" s="15" t="s">
        <v>22</v>
      </c>
      <c r="I56" s="4" t="n">
        <v>842</v>
      </c>
      <c r="J56" s="4" t="n">
        <v>9920</v>
      </c>
      <c r="K56" s="5" t="n">
        <v>11.7814726840855</v>
      </c>
      <c r="L56" s="4" t="n">
        <f aca="false">I50+I56</f>
        <v>1507</v>
      </c>
      <c r="M56" s="4" t="n">
        <f aca="false">J50+J56</f>
        <v>18140</v>
      </c>
      <c r="N56" s="5" t="n">
        <f aca="false">M56/L56</f>
        <v>12.0371599203716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4473</v>
      </c>
      <c r="B58" s="26" t="s">
        <v>19</v>
      </c>
      <c r="C58" s="26" t="s">
        <v>50</v>
      </c>
      <c r="D58" s="27" t="n">
        <v>0.454861111111111</v>
      </c>
      <c r="E58" s="27" t="n">
        <v>0.489583333333333</v>
      </c>
      <c r="F58" s="27"/>
      <c r="G58" s="28" t="s">
        <v>81</v>
      </c>
      <c r="H58" s="26" t="s">
        <v>22</v>
      </c>
      <c r="I58" s="29" t="n">
        <v>842</v>
      </c>
      <c r="J58" s="29" t="n">
        <v>10220</v>
      </c>
      <c r="K58" s="30" t="n">
        <v>12.1377672209026</v>
      </c>
      <c r="L58" s="29"/>
      <c r="M58" s="29"/>
      <c r="N58" s="30"/>
    </row>
    <row r="59" customFormat="false" ht="13.5" hidden="false" customHeight="false" outlineLevel="0" collapsed="false">
      <c r="A59" s="2" t="n">
        <v>4327</v>
      </c>
      <c r="B59" s="15" t="s">
        <v>5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184</v>
      </c>
      <c r="H59" s="15" t="s">
        <v>59</v>
      </c>
      <c r="I59" s="4" t="n">
        <v>665</v>
      </c>
      <c r="J59" s="4" t="n">
        <v>8420</v>
      </c>
      <c r="K59" s="5" t="n">
        <v>12.6616541353383</v>
      </c>
      <c r="L59" s="4" t="n">
        <f aca="false">I58+I59</f>
        <v>1507</v>
      </c>
      <c r="M59" s="4" t="n">
        <f aca="false">J58+J59</f>
        <v>18640</v>
      </c>
      <c r="N59" s="5" t="n">
        <f aca="false">M59/L59</f>
        <v>12.3689449236895</v>
      </c>
    </row>
    <row r="60" customFormat="false" ht="13.5" hidden="false" customHeight="false" outlineLevel="0" collapsed="false">
      <c r="A60" s="2" t="n">
        <v>4334</v>
      </c>
      <c r="B60" s="15" t="s">
        <v>5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185</v>
      </c>
      <c r="H60" s="15" t="s">
        <v>22</v>
      </c>
      <c r="I60" s="4" t="n">
        <v>842</v>
      </c>
      <c r="J60" s="4" t="n">
        <v>10420</v>
      </c>
      <c r="K60" s="5" t="n">
        <v>12.375296912114</v>
      </c>
      <c r="L60" s="4" t="n">
        <f aca="false">I58+I60</f>
        <v>1684</v>
      </c>
      <c r="M60" s="4" t="n">
        <f aca="false">J58+J60</f>
        <v>20640</v>
      </c>
      <c r="N60" s="5" t="n">
        <f aca="false">M60/L60</f>
        <v>12.2565320665083</v>
      </c>
    </row>
    <row r="61" customFormat="false" ht="13.5" hidden="false" customHeight="false" outlineLevel="0" collapsed="false">
      <c r="A61" s="2" t="n">
        <v>4338</v>
      </c>
      <c r="B61" s="15" t="s">
        <v>5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72</v>
      </c>
      <c r="H61" s="15" t="s">
        <v>59</v>
      </c>
      <c r="I61" s="4" t="n">
        <v>665</v>
      </c>
      <c r="J61" s="4" t="n">
        <v>7920</v>
      </c>
      <c r="K61" s="5" t="n">
        <v>11.9097744360902</v>
      </c>
      <c r="L61" s="4" t="n">
        <f aca="false">I58+I61</f>
        <v>1507</v>
      </c>
      <c r="M61" s="4" t="n">
        <f aca="false">J58+J61</f>
        <v>18140</v>
      </c>
      <c r="N61" s="5" t="n">
        <f aca="false">M61/L61</f>
        <v>12.0371599203716</v>
      </c>
    </row>
    <row r="62" customFormat="false" ht="13.5" hidden="false" customHeight="false" outlineLevel="0" collapsed="false">
      <c r="A62" s="2" t="n">
        <v>4345</v>
      </c>
      <c r="B62" s="15" t="s">
        <v>5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68</v>
      </c>
      <c r="H62" s="15" t="s">
        <v>22</v>
      </c>
      <c r="I62" s="4" t="n">
        <v>842</v>
      </c>
      <c r="J62" s="4" t="n">
        <v>9920</v>
      </c>
      <c r="K62" s="5" t="n">
        <v>11.7814726840855</v>
      </c>
      <c r="L62" s="4" t="n">
        <f aca="false">I58+I62</f>
        <v>1684</v>
      </c>
      <c r="M62" s="4" t="n">
        <f aca="false">J58+J62</f>
        <v>20140</v>
      </c>
      <c r="N62" s="5" t="n">
        <f aca="false">M62/L62</f>
        <v>11.9596199524941</v>
      </c>
    </row>
    <row r="63" customFormat="false" ht="13.5" hidden="false" customHeight="false" outlineLevel="0" collapsed="false">
      <c r="A63" s="2" t="n">
        <v>4349</v>
      </c>
      <c r="B63" s="15" t="s">
        <v>5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73</v>
      </c>
      <c r="H63" s="15" t="s">
        <v>59</v>
      </c>
      <c r="I63" s="4" t="n">
        <v>665</v>
      </c>
      <c r="J63" s="4" t="n">
        <v>7920</v>
      </c>
      <c r="K63" s="5" t="n">
        <v>11.9097744360902</v>
      </c>
      <c r="L63" s="4" t="n">
        <f aca="false">I58+I63</f>
        <v>1507</v>
      </c>
      <c r="M63" s="4" t="n">
        <f aca="false">J58+J63</f>
        <v>18140</v>
      </c>
      <c r="N63" s="5" t="n">
        <f aca="false">M63/L63</f>
        <v>12.0371599203716</v>
      </c>
    </row>
    <row r="64" customFormat="false" ht="13.5" hidden="false" customHeight="false" outlineLevel="0" collapsed="false">
      <c r="A64" s="2" t="n">
        <v>4356</v>
      </c>
      <c r="B64" s="15" t="s">
        <v>5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69</v>
      </c>
      <c r="H64" s="15" t="s">
        <v>22</v>
      </c>
      <c r="I64" s="4" t="n">
        <v>842</v>
      </c>
      <c r="J64" s="4" t="n">
        <v>9920</v>
      </c>
      <c r="K64" s="5" t="n">
        <v>11.7814726840855</v>
      </c>
      <c r="L64" s="4" t="n">
        <f aca="false">I58+I64</f>
        <v>1684</v>
      </c>
      <c r="M64" s="4" t="n">
        <f aca="false">J58+J64</f>
        <v>20140</v>
      </c>
      <c r="N64" s="5" t="n">
        <f aca="false">M64/L64</f>
        <v>11.9596199524941</v>
      </c>
    </row>
    <row r="65" customFormat="false" ht="13.5" hidden="false" customHeight="false" outlineLevel="0" collapsed="false">
      <c r="A65" s="18" t="s">
        <v>116</v>
      </c>
    </row>
    <row r="66" customFormat="false" ht="13.5" hidden="false" customHeight="false" outlineLevel="0" collapsed="false">
      <c r="A66" s="19" t="n">
        <v>4477</v>
      </c>
      <c r="B66" s="20" t="s">
        <v>19</v>
      </c>
      <c r="C66" s="20" t="s">
        <v>50</v>
      </c>
      <c r="D66" s="21" t="n">
        <v>0.513888888888889</v>
      </c>
      <c r="E66" s="21" t="n">
        <v>0.552083333333333</v>
      </c>
      <c r="F66" s="21"/>
      <c r="G66" s="22" t="s">
        <v>58</v>
      </c>
      <c r="H66" s="20" t="s">
        <v>59</v>
      </c>
      <c r="I66" s="23" t="n">
        <v>665</v>
      </c>
      <c r="J66" s="23" t="n">
        <v>7920</v>
      </c>
      <c r="K66" s="24" t="n">
        <v>11.9097744360902</v>
      </c>
      <c r="L66" s="23"/>
      <c r="M66" s="23"/>
      <c r="N66" s="24"/>
    </row>
    <row r="67" customFormat="false" ht="13.5" hidden="false" customHeight="false" outlineLevel="0" collapsed="false">
      <c r="A67" s="2" t="n">
        <v>4338</v>
      </c>
      <c r="B67" s="15" t="s">
        <v>5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72</v>
      </c>
      <c r="H67" s="15" t="s">
        <v>59</v>
      </c>
      <c r="I67" s="4" t="n">
        <v>665</v>
      </c>
      <c r="J67" s="4" t="n">
        <v>7920</v>
      </c>
      <c r="K67" s="5" t="n">
        <v>11.9097744360902</v>
      </c>
      <c r="L67" s="4" t="n">
        <f aca="false">I66+I67</f>
        <v>1330</v>
      </c>
      <c r="M67" s="4" t="n">
        <f aca="false">J66+J67</f>
        <v>15840</v>
      </c>
      <c r="N67" s="5" t="n">
        <f aca="false">M67/L67</f>
        <v>11.9097744360902</v>
      </c>
    </row>
    <row r="68" customFormat="false" ht="13.5" hidden="false" customHeight="false" outlineLevel="0" collapsed="false">
      <c r="A68" s="2" t="n">
        <v>4345</v>
      </c>
      <c r="B68" s="15" t="s">
        <v>5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68</v>
      </c>
      <c r="H68" s="15" t="s">
        <v>22</v>
      </c>
      <c r="I68" s="4" t="n">
        <v>842</v>
      </c>
      <c r="J68" s="4" t="n">
        <v>9920</v>
      </c>
      <c r="K68" s="5" t="n">
        <v>11.7814726840855</v>
      </c>
      <c r="L68" s="4" t="n">
        <f aca="false">I66+I68</f>
        <v>1507</v>
      </c>
      <c r="M68" s="4" t="n">
        <f aca="false">J66+J68</f>
        <v>17840</v>
      </c>
      <c r="N68" s="5" t="n">
        <f aca="false">M68/L68</f>
        <v>11.8380889183809</v>
      </c>
    </row>
    <row r="69" customFormat="false" ht="13.5" hidden="false" customHeight="false" outlineLevel="0" collapsed="false">
      <c r="A69" s="2" t="n">
        <v>4349</v>
      </c>
      <c r="B69" s="15" t="s">
        <v>5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73</v>
      </c>
      <c r="H69" s="15" t="s">
        <v>59</v>
      </c>
      <c r="I69" s="4" t="n">
        <v>665</v>
      </c>
      <c r="J69" s="4" t="n">
        <v>7920</v>
      </c>
      <c r="K69" s="5" t="n">
        <v>11.9097744360902</v>
      </c>
      <c r="L69" s="4" t="n">
        <f aca="false">I66+I69</f>
        <v>1330</v>
      </c>
      <c r="M69" s="4" t="n">
        <f aca="false">J66+J69</f>
        <v>15840</v>
      </c>
      <c r="N69" s="5" t="n">
        <f aca="false">M69/L69</f>
        <v>11.9097744360902</v>
      </c>
    </row>
    <row r="70" customFormat="false" ht="13.5" hidden="false" customHeight="false" outlineLevel="0" collapsed="false">
      <c r="A70" s="2" t="n">
        <v>4356</v>
      </c>
      <c r="B70" s="15" t="s">
        <v>5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69</v>
      </c>
      <c r="H70" s="15" t="s">
        <v>22</v>
      </c>
      <c r="I70" s="4" t="n">
        <v>842</v>
      </c>
      <c r="J70" s="4" t="n">
        <v>9920</v>
      </c>
      <c r="K70" s="5" t="n">
        <v>11.7814726840855</v>
      </c>
      <c r="L70" s="4" t="n">
        <f aca="false">I66+I70</f>
        <v>1507</v>
      </c>
      <c r="M70" s="4" t="n">
        <f aca="false">J66+J70</f>
        <v>17840</v>
      </c>
      <c r="N70" s="5" t="n">
        <f aca="false">M70/L70</f>
        <v>11.8380889183809</v>
      </c>
    </row>
    <row r="71" customFormat="false" ht="13.5" hidden="false" customHeight="false" outlineLevel="0" collapsed="false">
      <c r="A71" s="18" t="s">
        <v>117</v>
      </c>
    </row>
    <row r="72" customFormat="false" ht="13.5" hidden="false" customHeight="false" outlineLevel="0" collapsed="false">
      <c r="A72" s="25" t="n">
        <v>4484</v>
      </c>
      <c r="B72" s="26" t="s">
        <v>19</v>
      </c>
      <c r="C72" s="26" t="s">
        <v>50</v>
      </c>
      <c r="D72" s="27" t="n">
        <v>0.513888888888889</v>
      </c>
      <c r="E72" s="27" t="n">
        <v>0.552083333333333</v>
      </c>
      <c r="F72" s="27"/>
      <c r="G72" s="28" t="s">
        <v>51</v>
      </c>
      <c r="H72" s="26" t="s">
        <v>22</v>
      </c>
      <c r="I72" s="29" t="n">
        <v>842</v>
      </c>
      <c r="J72" s="29" t="n">
        <v>9920</v>
      </c>
      <c r="K72" s="30" t="n">
        <v>11.7814726840855</v>
      </c>
      <c r="L72" s="29"/>
      <c r="M72" s="29"/>
      <c r="N72" s="30"/>
    </row>
    <row r="73" customFormat="false" ht="13.5" hidden="false" customHeight="false" outlineLevel="0" collapsed="false">
      <c r="A73" s="2" t="n">
        <v>4338</v>
      </c>
      <c r="B73" s="15" t="s">
        <v>5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72</v>
      </c>
      <c r="H73" s="15" t="s">
        <v>59</v>
      </c>
      <c r="I73" s="4" t="n">
        <v>665</v>
      </c>
      <c r="J73" s="4" t="n">
        <v>7920</v>
      </c>
      <c r="K73" s="5" t="n">
        <v>11.9097744360902</v>
      </c>
      <c r="L73" s="4" t="n">
        <f aca="false">I72+I73</f>
        <v>1507</v>
      </c>
      <c r="M73" s="4" t="n">
        <f aca="false">J72+J73</f>
        <v>17840</v>
      </c>
      <c r="N73" s="5" t="n">
        <f aca="false">M73/L73</f>
        <v>11.8380889183809</v>
      </c>
    </row>
    <row r="74" customFormat="false" ht="13.5" hidden="false" customHeight="false" outlineLevel="0" collapsed="false">
      <c r="A74" s="2" t="n">
        <v>4345</v>
      </c>
      <c r="B74" s="15" t="s">
        <v>5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68</v>
      </c>
      <c r="H74" s="15" t="s">
        <v>22</v>
      </c>
      <c r="I74" s="4" t="n">
        <v>842</v>
      </c>
      <c r="J74" s="4" t="n">
        <v>9920</v>
      </c>
      <c r="K74" s="5" t="n">
        <v>11.7814726840855</v>
      </c>
      <c r="L74" s="4" t="n">
        <f aca="false">I72+I74</f>
        <v>1684</v>
      </c>
      <c r="M74" s="4" t="n">
        <f aca="false">J72+J74</f>
        <v>19840</v>
      </c>
      <c r="N74" s="5" t="n">
        <f aca="false">M74/L74</f>
        <v>11.7814726840855</v>
      </c>
    </row>
    <row r="75" customFormat="false" ht="13.5" hidden="false" customHeight="false" outlineLevel="0" collapsed="false">
      <c r="A75" s="2" t="n">
        <v>4349</v>
      </c>
      <c r="B75" s="15" t="s">
        <v>5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73</v>
      </c>
      <c r="H75" s="15" t="s">
        <v>59</v>
      </c>
      <c r="I75" s="4" t="n">
        <v>665</v>
      </c>
      <c r="J75" s="4" t="n">
        <v>7920</v>
      </c>
      <c r="K75" s="5" t="n">
        <v>11.9097744360902</v>
      </c>
      <c r="L75" s="4" t="n">
        <f aca="false">I72+I75</f>
        <v>1507</v>
      </c>
      <c r="M75" s="4" t="n">
        <f aca="false">J72+J75</f>
        <v>17840</v>
      </c>
      <c r="N75" s="5" t="n">
        <f aca="false">M75/L75</f>
        <v>11.8380889183809</v>
      </c>
    </row>
    <row r="76" customFormat="false" ht="13.5" hidden="false" customHeight="false" outlineLevel="0" collapsed="false">
      <c r="A76" s="2" t="n">
        <v>4356</v>
      </c>
      <c r="B76" s="15" t="s">
        <v>5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69</v>
      </c>
      <c r="H76" s="15" t="s">
        <v>22</v>
      </c>
      <c r="I76" s="4" t="n">
        <v>842</v>
      </c>
      <c r="J76" s="4" t="n">
        <v>9920</v>
      </c>
      <c r="K76" s="5" t="n">
        <v>11.7814726840855</v>
      </c>
      <c r="L76" s="4" t="n">
        <f aca="false">I72+I76</f>
        <v>1684</v>
      </c>
      <c r="M76" s="4" t="n">
        <f aca="false">J72+J76</f>
        <v>19840</v>
      </c>
      <c r="N76" s="5" t="n">
        <f aca="false">M76/L76</f>
        <v>11.7814726840855</v>
      </c>
    </row>
    <row r="77" customFormat="false" ht="13.5" hidden="false" customHeight="false" outlineLevel="0" collapsed="false">
      <c r="A77" s="18" t="s">
        <v>118</v>
      </c>
    </row>
    <row r="78" customFormat="false" ht="13.5" hidden="false" customHeight="false" outlineLevel="0" collapsed="false">
      <c r="A78" s="19" t="n">
        <v>4488</v>
      </c>
      <c r="B78" s="20" t="s">
        <v>19</v>
      </c>
      <c r="C78" s="20" t="s">
        <v>50</v>
      </c>
      <c r="D78" s="21" t="n">
        <v>0.607638888888889</v>
      </c>
      <c r="E78" s="21" t="n">
        <v>0.642361111111111</v>
      </c>
      <c r="F78" s="21"/>
      <c r="G78" s="22" t="s">
        <v>60</v>
      </c>
      <c r="H78" s="20" t="s">
        <v>59</v>
      </c>
      <c r="I78" s="23" t="n">
        <v>665</v>
      </c>
      <c r="J78" s="23" t="n">
        <v>7920</v>
      </c>
      <c r="K78" s="24" t="n">
        <v>11.9097744360902</v>
      </c>
      <c r="L78" s="23"/>
      <c r="M78" s="23"/>
      <c r="N78" s="24"/>
    </row>
    <row r="79" customFormat="false" ht="13.5" hidden="false" customHeight="false" outlineLevel="0" collapsed="false">
      <c r="A79" s="2" t="n">
        <v>4349</v>
      </c>
      <c r="B79" s="15" t="s">
        <v>5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73</v>
      </c>
      <c r="H79" s="15" t="s">
        <v>59</v>
      </c>
      <c r="I79" s="4" t="n">
        <v>665</v>
      </c>
      <c r="J79" s="4" t="n">
        <v>7920</v>
      </c>
      <c r="K79" s="5" t="n">
        <v>11.9097744360902</v>
      </c>
      <c r="L79" s="4" t="n">
        <f aca="false">I78+I79</f>
        <v>1330</v>
      </c>
      <c r="M79" s="4" t="n">
        <f aca="false">J78+J79</f>
        <v>15840</v>
      </c>
      <c r="N79" s="5" t="n">
        <f aca="false">M79/L79</f>
        <v>11.9097744360902</v>
      </c>
    </row>
    <row r="80" customFormat="false" ht="13.5" hidden="false" customHeight="false" outlineLevel="0" collapsed="false">
      <c r="A80" s="2" t="n">
        <v>4356</v>
      </c>
      <c r="B80" s="15" t="s">
        <v>5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69</v>
      </c>
      <c r="H80" s="15" t="s">
        <v>22</v>
      </c>
      <c r="I80" s="4" t="n">
        <v>842</v>
      </c>
      <c r="J80" s="4" t="n">
        <v>9920</v>
      </c>
      <c r="K80" s="5" t="n">
        <v>11.7814726840855</v>
      </c>
      <c r="L80" s="4" t="n">
        <f aca="false">I78+I80</f>
        <v>1507</v>
      </c>
      <c r="M80" s="4" t="n">
        <f aca="false">J78+J80</f>
        <v>17840</v>
      </c>
      <c r="N80" s="5" t="n">
        <f aca="false">M80/L80</f>
        <v>11.8380889183809</v>
      </c>
    </row>
    <row r="81" customFormat="false" ht="13.5" hidden="false" customHeight="false" outlineLevel="0" collapsed="false">
      <c r="A81" s="18" t="s">
        <v>119</v>
      </c>
    </row>
    <row r="82" customFormat="false" ht="13.5" hidden="false" customHeight="false" outlineLevel="0" collapsed="false">
      <c r="A82" s="25" t="n">
        <v>4495</v>
      </c>
      <c r="B82" s="26" t="s">
        <v>19</v>
      </c>
      <c r="C82" s="26" t="s">
        <v>50</v>
      </c>
      <c r="D82" s="27" t="n">
        <v>0.607638888888889</v>
      </c>
      <c r="E82" s="27" t="n">
        <v>0.642361111111111</v>
      </c>
      <c r="F82" s="27"/>
      <c r="G82" s="28" t="s">
        <v>52</v>
      </c>
      <c r="H82" s="26" t="s">
        <v>22</v>
      </c>
      <c r="I82" s="29" t="n">
        <v>842</v>
      </c>
      <c r="J82" s="29" t="n">
        <v>9920</v>
      </c>
      <c r="K82" s="30" t="n">
        <v>11.7814726840855</v>
      </c>
      <c r="L82" s="29"/>
      <c r="M82" s="29"/>
      <c r="N82" s="30"/>
    </row>
    <row r="83" customFormat="false" ht="13.5" hidden="false" customHeight="false" outlineLevel="0" collapsed="false">
      <c r="A83" s="2" t="n">
        <v>4349</v>
      </c>
      <c r="B83" s="15" t="s">
        <v>5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73</v>
      </c>
      <c r="H83" s="15" t="s">
        <v>59</v>
      </c>
      <c r="I83" s="4" t="n">
        <v>665</v>
      </c>
      <c r="J83" s="4" t="n">
        <v>7920</v>
      </c>
      <c r="K83" s="5" t="n">
        <v>11.9097744360902</v>
      </c>
      <c r="L83" s="4" t="n">
        <f aca="false">I82+I83</f>
        <v>1507</v>
      </c>
      <c r="M83" s="4" t="n">
        <f aca="false">J82+J83</f>
        <v>17840</v>
      </c>
      <c r="N83" s="5" t="n">
        <f aca="false">M83/L83</f>
        <v>11.8380889183809</v>
      </c>
    </row>
    <row r="84" customFormat="false" ht="13.5" hidden="false" customHeight="false" outlineLevel="0" collapsed="false">
      <c r="A84" s="2" t="n">
        <v>4356</v>
      </c>
      <c r="B84" s="15" t="s">
        <v>5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69</v>
      </c>
      <c r="H84" s="15" t="s">
        <v>22</v>
      </c>
      <c r="I84" s="4" t="n">
        <v>842</v>
      </c>
      <c r="J84" s="4" t="n">
        <v>9920</v>
      </c>
      <c r="K84" s="5" t="n">
        <v>11.7814726840855</v>
      </c>
      <c r="L84" s="4" t="n">
        <f aca="false">I82+I84</f>
        <v>1684</v>
      </c>
      <c r="M84" s="4" t="n">
        <f aca="false">J82+J84</f>
        <v>19840</v>
      </c>
      <c r="N84" s="5" t="n">
        <f aca="false">M84/L84</f>
        <v>11.7814726840855</v>
      </c>
    </row>
    <row r="85" customFormat="false" ht="13.5" hidden="false" customHeight="false" outlineLevel="0" collapsed="false">
      <c r="A85" s="18" t="s">
        <v>120</v>
      </c>
    </row>
    <row r="86" customFormat="false" ht="13.5" hidden="false" customHeight="false" outlineLevel="0" collapsed="false">
      <c r="A86" s="19" t="n">
        <v>4499</v>
      </c>
      <c r="B86" s="20" t="s">
        <v>19</v>
      </c>
      <c r="C86" s="20" t="s">
        <v>50</v>
      </c>
      <c r="D86" s="21" t="n">
        <v>0.729166666666667</v>
      </c>
      <c r="E86" s="21" t="n">
        <v>0.763888888888889</v>
      </c>
      <c r="F86" s="21"/>
      <c r="G86" s="22" t="s">
        <v>180</v>
      </c>
      <c r="H86" s="20" t="s">
        <v>59</v>
      </c>
      <c r="I86" s="23" t="n">
        <v>665</v>
      </c>
      <c r="J86" s="23" t="n">
        <v>8920</v>
      </c>
      <c r="K86" s="24" t="n">
        <v>13.4135338345865</v>
      </c>
      <c r="L86" s="23"/>
      <c r="M86" s="23"/>
      <c r="N86" s="24"/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25" t="n">
        <v>4503</v>
      </c>
      <c r="B88" s="26" t="s">
        <v>19</v>
      </c>
      <c r="C88" s="26" t="s">
        <v>50</v>
      </c>
      <c r="D88" s="27" t="n">
        <v>0.729166666666667</v>
      </c>
      <c r="E88" s="27" t="n">
        <v>0.763888888888889</v>
      </c>
      <c r="F88" s="27"/>
      <c r="G88" s="28" t="s">
        <v>181</v>
      </c>
      <c r="H88" s="26" t="s">
        <v>22</v>
      </c>
      <c r="I88" s="29" t="n">
        <v>842</v>
      </c>
      <c r="J88" s="29" t="n">
        <v>10220</v>
      </c>
      <c r="K88" s="30" t="n">
        <v>12.1377672209026</v>
      </c>
      <c r="L88" s="29"/>
      <c r="M88" s="29"/>
      <c r="N88" s="30"/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19" t="n">
        <v>4507</v>
      </c>
      <c r="B90" s="20" t="s">
        <v>19</v>
      </c>
      <c r="C90" s="20" t="s">
        <v>50</v>
      </c>
      <c r="D90" s="21" t="n">
        <v>0.770833333333333</v>
      </c>
      <c r="E90" s="21" t="n">
        <v>0.805555555555555</v>
      </c>
      <c r="F90" s="21"/>
      <c r="G90" s="22" t="s">
        <v>94</v>
      </c>
      <c r="H90" s="20" t="s">
        <v>59</v>
      </c>
      <c r="I90" s="23" t="n">
        <v>665</v>
      </c>
      <c r="J90" s="23" t="n">
        <v>8220</v>
      </c>
      <c r="K90" s="24" t="n">
        <v>12.3609022556391</v>
      </c>
      <c r="L90" s="23"/>
      <c r="M90" s="23"/>
      <c r="N90" s="24"/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25" t="n">
        <v>4514</v>
      </c>
      <c r="B92" s="26" t="s">
        <v>19</v>
      </c>
      <c r="C92" s="26" t="s">
        <v>50</v>
      </c>
      <c r="D92" s="27" t="n">
        <v>0.770833333333333</v>
      </c>
      <c r="E92" s="27" t="n">
        <v>0.805555555555555</v>
      </c>
      <c r="F92" s="27"/>
      <c r="G92" s="28" t="s">
        <v>95</v>
      </c>
      <c r="H92" s="26" t="s">
        <v>22</v>
      </c>
      <c r="I92" s="29" t="n">
        <v>842</v>
      </c>
      <c r="J92" s="29" t="n">
        <v>10220</v>
      </c>
      <c r="K92" s="30" t="n">
        <v>12.1377672209026</v>
      </c>
      <c r="L92" s="29"/>
      <c r="M92" s="29"/>
      <c r="N92" s="30"/>
    </row>
    <row r="93" customFormat="false" ht="13.5" hidden="false" customHeight="false" outlineLevel="0" collapsed="false">
      <c r="A93" s="31" t="s">
        <v>124</v>
      </c>
    </row>
    <row r="94" customFormat="false" ht="13.5" hidden="false" customHeight="false" outlineLevel="0" collapsed="false">
      <c r="A94" s="2" t="n">
        <v>4434</v>
      </c>
      <c r="B94" s="15" t="s">
        <v>19</v>
      </c>
      <c r="C94" s="15" t="s">
        <v>28</v>
      </c>
      <c r="D94" s="3" t="n">
        <v>0.65625</v>
      </c>
      <c r="E94" s="3" t="n">
        <v>0.763888888888889</v>
      </c>
      <c r="G94" s="1" t="s">
        <v>125</v>
      </c>
      <c r="H94" s="15" t="s">
        <v>59</v>
      </c>
      <c r="I94" s="4" t="n">
        <v>2137</v>
      </c>
      <c r="J94" s="4" t="n">
        <v>41890</v>
      </c>
      <c r="K94" s="5" t="n">
        <v>19.6022461394478</v>
      </c>
    </row>
    <row r="95" customFormat="false" ht="13.5" hidden="false" customHeight="false" outlineLevel="0" collapsed="false">
      <c r="A95" s="2" t="n">
        <v>4435</v>
      </c>
      <c r="B95" s="15" t="s">
        <v>19</v>
      </c>
      <c r="C95" s="15" t="s">
        <v>28</v>
      </c>
      <c r="D95" s="3" t="n">
        <v>0.65625</v>
      </c>
      <c r="E95" s="3" t="n">
        <v>0.763888888888889</v>
      </c>
      <c r="G95" s="1" t="s">
        <v>125</v>
      </c>
      <c r="H95" s="15" t="s">
        <v>126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436</v>
      </c>
      <c r="B96" s="15" t="s">
        <v>19</v>
      </c>
      <c r="C96" s="15" t="s">
        <v>28</v>
      </c>
      <c r="D96" s="3" t="n">
        <v>0.65625</v>
      </c>
      <c r="E96" s="3" t="n">
        <v>0.763888888888889</v>
      </c>
      <c r="G96" s="1" t="s">
        <v>125</v>
      </c>
      <c r="H96" s="15" t="s">
        <v>85</v>
      </c>
      <c r="I96" s="4" t="n">
        <v>3874</v>
      </c>
      <c r="J96" s="4" t="n">
        <v>76490</v>
      </c>
      <c r="K96" s="5" t="n">
        <v>19.7444501806918</v>
      </c>
    </row>
    <row r="97" customFormat="false" ht="13.5" hidden="false" customHeight="false" outlineLevel="0" collapsed="false">
      <c r="A97" s="2" t="n">
        <v>4437</v>
      </c>
      <c r="B97" s="15" t="s">
        <v>19</v>
      </c>
      <c r="C97" s="15" t="s">
        <v>28</v>
      </c>
      <c r="D97" s="3" t="n">
        <v>0.65625</v>
      </c>
      <c r="E97" s="3" t="n">
        <v>0.763888888888889</v>
      </c>
      <c r="G97" s="1" t="s">
        <v>125</v>
      </c>
      <c r="H97" s="15" t="s">
        <v>128</v>
      </c>
      <c r="I97" s="4" t="n">
        <v>3295</v>
      </c>
      <c r="J97" s="4" t="n">
        <v>66790</v>
      </c>
      <c r="K97" s="5" t="n">
        <v>20.2701062215478</v>
      </c>
    </row>
    <row r="98" customFormat="false" ht="13.5" hidden="false" customHeight="false" outlineLevel="0" collapsed="false">
      <c r="A98" s="2" t="n">
        <v>4438</v>
      </c>
      <c r="B98" s="15" t="s">
        <v>19</v>
      </c>
      <c r="C98" s="15" t="s">
        <v>28</v>
      </c>
      <c r="D98" s="3" t="n">
        <v>0.65625</v>
      </c>
      <c r="E98" s="3" t="n">
        <v>0.763888888888889</v>
      </c>
      <c r="G98" s="1" t="s">
        <v>125</v>
      </c>
      <c r="H98" s="15" t="s">
        <v>22</v>
      </c>
      <c r="I98" s="4" t="n">
        <v>3295</v>
      </c>
      <c r="J98" s="4" t="n">
        <v>36690</v>
      </c>
      <c r="K98" s="5" t="n">
        <v>11.1350531107739</v>
      </c>
    </row>
    <row r="99" customFormat="false" ht="13.5" hidden="false" customHeight="false" outlineLevel="0" collapsed="false">
      <c r="A99" s="2" t="n">
        <v>4439</v>
      </c>
      <c r="B99" s="15" t="s">
        <v>19</v>
      </c>
      <c r="C99" s="15" t="s">
        <v>28</v>
      </c>
      <c r="D99" s="3" t="n">
        <v>0.65625</v>
      </c>
      <c r="E99" s="3" t="n">
        <v>0.763888888888889</v>
      </c>
      <c r="G99" s="1" t="s">
        <v>125</v>
      </c>
      <c r="H99" s="15" t="s">
        <v>129</v>
      </c>
      <c r="I99" s="4" t="n">
        <v>3874</v>
      </c>
      <c r="J99" s="4" t="n">
        <v>67740</v>
      </c>
      <c r="K99" s="5" t="n">
        <v>17.4858027878162</v>
      </c>
    </row>
    <row r="100" customFormat="false" ht="13.5" hidden="false" customHeight="false" outlineLevel="0" collapsed="false">
      <c r="A100" s="2" t="n">
        <v>4440</v>
      </c>
      <c r="B100" s="15" t="s">
        <v>19</v>
      </c>
      <c r="C100" s="15" t="s">
        <v>28</v>
      </c>
      <c r="D100" s="3" t="n">
        <v>0.65625</v>
      </c>
      <c r="E100" s="3" t="n">
        <v>0.763888888888889</v>
      </c>
      <c r="G100" s="1" t="s">
        <v>125</v>
      </c>
      <c r="H100" s="15" t="s">
        <v>130</v>
      </c>
      <c r="I100" s="4" t="n">
        <v>3874</v>
      </c>
      <c r="J100" s="4" t="n">
        <v>50840</v>
      </c>
      <c r="K100" s="5" t="n">
        <v>13.1233866804337</v>
      </c>
    </row>
    <row r="101" customFormat="false" ht="13.5" hidden="false" customHeight="false" outlineLevel="0" collapsed="false">
      <c r="A101" s="2" t="n">
        <v>4441</v>
      </c>
      <c r="B101" s="15" t="s">
        <v>19</v>
      </c>
      <c r="C101" s="15" t="s">
        <v>28</v>
      </c>
      <c r="D101" s="3" t="n">
        <v>0.65625</v>
      </c>
      <c r="E101" s="3" t="n">
        <v>0.763888888888889</v>
      </c>
      <c r="G101" s="1" t="s">
        <v>125</v>
      </c>
      <c r="H101" s="15" t="s">
        <v>132</v>
      </c>
      <c r="I101" s="4" t="n">
        <v>3295</v>
      </c>
      <c r="J101" s="4" t="n">
        <v>42690</v>
      </c>
      <c r="K101" s="5" t="n">
        <v>12.9559939301973</v>
      </c>
    </row>
    <row r="102" customFormat="false" ht="13.5" hidden="false" customHeight="false" outlineLevel="0" collapsed="false">
      <c r="A102" s="2" t="n">
        <v>4442</v>
      </c>
      <c r="B102" s="15" t="s">
        <v>19</v>
      </c>
      <c r="C102" s="15" t="s">
        <v>40</v>
      </c>
      <c r="D102" s="3" t="n">
        <v>0.59375</v>
      </c>
      <c r="E102" s="3" t="n">
        <v>0.6875</v>
      </c>
      <c r="G102" s="1" t="s">
        <v>131</v>
      </c>
      <c r="H102" s="15" t="s">
        <v>59</v>
      </c>
      <c r="I102" s="4" t="n">
        <v>1868</v>
      </c>
      <c r="J102" s="4" t="n">
        <v>38210</v>
      </c>
      <c r="K102" s="5" t="n">
        <v>20.4550321199143</v>
      </c>
    </row>
    <row r="103" customFormat="false" ht="13.5" hidden="false" customHeight="false" outlineLevel="0" collapsed="false">
      <c r="A103" s="2" t="n">
        <v>4443</v>
      </c>
      <c r="B103" s="15" t="s">
        <v>19</v>
      </c>
      <c r="C103" s="15" t="s">
        <v>40</v>
      </c>
      <c r="D103" s="3" t="n">
        <v>0.59375</v>
      </c>
      <c r="E103" s="3" t="n">
        <v>0.6875</v>
      </c>
      <c r="G103" s="1" t="s">
        <v>131</v>
      </c>
      <c r="H103" s="15" t="s">
        <v>126</v>
      </c>
      <c r="I103" s="4" t="n">
        <v>1868</v>
      </c>
      <c r="J103" s="4" t="n">
        <v>49310</v>
      </c>
      <c r="K103" s="5" t="n">
        <v>26.3972162740899</v>
      </c>
    </row>
    <row r="104" customFormat="false" ht="13.5" hidden="false" customHeight="false" outlineLevel="0" collapsed="false">
      <c r="A104" s="2" t="n">
        <v>4444</v>
      </c>
      <c r="B104" s="15" t="s">
        <v>19</v>
      </c>
      <c r="C104" s="15" t="s">
        <v>40</v>
      </c>
      <c r="D104" s="3" t="n">
        <v>0.59375</v>
      </c>
      <c r="E104" s="3" t="n">
        <v>0.6875</v>
      </c>
      <c r="G104" s="1" t="s">
        <v>131</v>
      </c>
      <c r="H104" s="15" t="s">
        <v>55</v>
      </c>
      <c r="I104" s="4" t="n">
        <v>1468</v>
      </c>
      <c r="J104" s="4" t="n">
        <v>17810</v>
      </c>
      <c r="K104" s="5" t="n">
        <v>12.1321525885559</v>
      </c>
    </row>
    <row r="105" customFormat="false" ht="13.5" hidden="false" customHeight="false" outlineLevel="0" collapsed="false">
      <c r="A105" s="2" t="n">
        <v>4445</v>
      </c>
      <c r="B105" s="15" t="s">
        <v>19</v>
      </c>
      <c r="C105" s="15" t="s">
        <v>40</v>
      </c>
      <c r="D105" s="3" t="n">
        <v>0.59375</v>
      </c>
      <c r="E105" s="3" t="n">
        <v>0.6875</v>
      </c>
      <c r="G105" s="1" t="s">
        <v>131</v>
      </c>
      <c r="H105" s="15" t="s">
        <v>165</v>
      </c>
      <c r="I105" s="4" t="n">
        <v>1468</v>
      </c>
      <c r="J105" s="4" t="n">
        <v>18310</v>
      </c>
      <c r="K105" s="5" t="n">
        <v>12.4727520435967</v>
      </c>
    </row>
    <row r="106" customFormat="false" ht="13.5" hidden="false" customHeight="false" outlineLevel="0" collapsed="false">
      <c r="A106" s="2" t="n">
        <v>4446</v>
      </c>
      <c r="B106" s="15" t="s">
        <v>19</v>
      </c>
      <c r="C106" s="15" t="s">
        <v>40</v>
      </c>
      <c r="D106" s="3" t="n">
        <v>0.59375</v>
      </c>
      <c r="E106" s="3" t="n">
        <v>0.6875</v>
      </c>
      <c r="G106" s="1" t="s">
        <v>131</v>
      </c>
      <c r="H106" s="15" t="s">
        <v>84</v>
      </c>
      <c r="I106" s="4" t="n">
        <v>1468</v>
      </c>
      <c r="J106" s="4" t="n">
        <v>20210</v>
      </c>
      <c r="K106" s="5" t="n">
        <v>13.767029972752</v>
      </c>
    </row>
    <row r="107" customFormat="false" ht="13.5" hidden="false" customHeight="false" outlineLevel="0" collapsed="false">
      <c r="A107" s="2" t="n">
        <v>4447</v>
      </c>
      <c r="B107" s="15" t="s">
        <v>19</v>
      </c>
      <c r="C107" s="15" t="s">
        <v>40</v>
      </c>
      <c r="D107" s="3" t="n">
        <v>0.59375</v>
      </c>
      <c r="E107" s="3" t="n">
        <v>0.6875</v>
      </c>
      <c r="G107" s="1" t="s">
        <v>131</v>
      </c>
      <c r="H107" s="15" t="s">
        <v>127</v>
      </c>
      <c r="I107" s="4" t="n">
        <v>1468</v>
      </c>
      <c r="J107" s="4" t="n">
        <v>20910</v>
      </c>
      <c r="K107" s="5" t="n">
        <v>14.2438692098093</v>
      </c>
    </row>
    <row r="108" customFormat="false" ht="13.5" hidden="false" customHeight="false" outlineLevel="0" collapsed="false">
      <c r="A108" s="2" t="n">
        <v>4448</v>
      </c>
      <c r="B108" s="15" t="s">
        <v>19</v>
      </c>
      <c r="C108" s="15" t="s">
        <v>40</v>
      </c>
      <c r="D108" s="3" t="n">
        <v>0.59375</v>
      </c>
      <c r="E108" s="3" t="n">
        <v>0.6875</v>
      </c>
      <c r="G108" s="1" t="s">
        <v>131</v>
      </c>
      <c r="H108" s="15" t="s">
        <v>85</v>
      </c>
      <c r="I108" s="4" t="n">
        <v>3337</v>
      </c>
      <c r="J108" s="4" t="n">
        <v>67510</v>
      </c>
      <c r="K108" s="5" t="n">
        <v>20.2307461792029</v>
      </c>
    </row>
    <row r="109" customFormat="false" ht="13.5" hidden="false" customHeight="false" outlineLevel="0" collapsed="false">
      <c r="A109" s="2" t="n">
        <v>4449</v>
      </c>
      <c r="B109" s="15" t="s">
        <v>19</v>
      </c>
      <c r="C109" s="15" t="s">
        <v>40</v>
      </c>
      <c r="D109" s="3" t="n">
        <v>0.59375</v>
      </c>
      <c r="E109" s="3" t="n">
        <v>0.6875</v>
      </c>
      <c r="G109" s="1" t="s">
        <v>131</v>
      </c>
      <c r="H109" s="15" t="s">
        <v>128</v>
      </c>
      <c r="I109" s="4" t="n">
        <v>2847</v>
      </c>
      <c r="J109" s="4" t="n">
        <v>50210</v>
      </c>
      <c r="K109" s="5" t="n">
        <v>17.6361081840534</v>
      </c>
    </row>
    <row r="110" customFormat="false" ht="13.5" hidden="false" customHeight="false" outlineLevel="0" collapsed="false">
      <c r="A110" s="2" t="n">
        <v>4450</v>
      </c>
      <c r="B110" s="15" t="s">
        <v>19</v>
      </c>
      <c r="C110" s="15" t="s">
        <v>40</v>
      </c>
      <c r="D110" s="3" t="n">
        <v>0.59375</v>
      </c>
      <c r="E110" s="3" t="n">
        <v>0.6875</v>
      </c>
      <c r="G110" s="1" t="s">
        <v>131</v>
      </c>
      <c r="H110" s="15" t="s">
        <v>22</v>
      </c>
      <c r="I110" s="4" t="n">
        <v>2847</v>
      </c>
      <c r="J110" s="4" t="n">
        <v>33910</v>
      </c>
      <c r="K110" s="5" t="n">
        <v>11.9107832806463</v>
      </c>
    </row>
    <row r="111" customFormat="false" ht="13.5" hidden="false" customHeight="false" outlineLevel="0" collapsed="false">
      <c r="A111" s="2" t="n">
        <v>4451</v>
      </c>
      <c r="B111" s="15" t="s">
        <v>19</v>
      </c>
      <c r="C111" s="15" t="s">
        <v>40</v>
      </c>
      <c r="D111" s="3" t="n">
        <v>0.59375</v>
      </c>
      <c r="E111" s="3" t="n">
        <v>0.6875</v>
      </c>
      <c r="G111" s="1" t="s">
        <v>131</v>
      </c>
      <c r="H111" s="15" t="s">
        <v>129</v>
      </c>
      <c r="I111" s="4" t="n">
        <v>3337</v>
      </c>
      <c r="J111" s="4" t="n">
        <v>59560</v>
      </c>
      <c r="K111" s="5" t="n">
        <v>17.8483667965238</v>
      </c>
    </row>
    <row r="112" customFormat="false" ht="13.5" hidden="false" customHeight="false" outlineLevel="0" collapsed="false">
      <c r="A112" s="2" t="n">
        <v>4452</v>
      </c>
      <c r="B112" s="15" t="s">
        <v>19</v>
      </c>
      <c r="C112" s="15" t="s">
        <v>40</v>
      </c>
      <c r="D112" s="3" t="n">
        <v>0.59375</v>
      </c>
      <c r="E112" s="3" t="n">
        <v>0.6875</v>
      </c>
      <c r="G112" s="1" t="s">
        <v>131</v>
      </c>
      <c r="H112" s="15" t="s">
        <v>130</v>
      </c>
      <c r="I112" s="4" t="n">
        <v>3337</v>
      </c>
      <c r="J112" s="4" t="n">
        <v>43810</v>
      </c>
      <c r="K112" s="5" t="n">
        <v>13.1285585855559</v>
      </c>
    </row>
    <row r="113" customFormat="false" ht="13.5" hidden="false" customHeight="false" outlineLevel="0" collapsed="false">
      <c r="A113" s="2" t="n">
        <v>4453</v>
      </c>
      <c r="B113" s="15" t="s">
        <v>19</v>
      </c>
      <c r="C113" s="15" t="s">
        <v>40</v>
      </c>
      <c r="D113" s="3" t="n">
        <v>0.59375</v>
      </c>
      <c r="E113" s="3" t="n">
        <v>0.6875</v>
      </c>
      <c r="G113" s="1" t="s">
        <v>131</v>
      </c>
      <c r="H113" s="15" t="s">
        <v>132</v>
      </c>
      <c r="I113" s="4" t="n">
        <v>2847</v>
      </c>
      <c r="J113" s="4" t="n">
        <v>36310</v>
      </c>
      <c r="K113" s="5" t="n">
        <v>12.7537759044608</v>
      </c>
    </row>
    <row r="114" customFormat="false" ht="13.5" hidden="false" customHeight="false" outlineLevel="0" collapsed="false">
      <c r="A114" s="2" t="n">
        <v>4454</v>
      </c>
      <c r="B114" s="15" t="s">
        <v>19</v>
      </c>
      <c r="C114" s="15" t="s">
        <v>20</v>
      </c>
      <c r="D114" s="3" t="n">
        <v>0.552083333333333</v>
      </c>
      <c r="E114" s="3" t="n">
        <v>0.638888888888889</v>
      </c>
      <c r="G114" s="1" t="s">
        <v>133</v>
      </c>
      <c r="H114" s="15" t="s">
        <v>59</v>
      </c>
      <c r="I114" s="4" t="n">
        <v>1759</v>
      </c>
      <c r="J114" s="4" t="n">
        <v>35130</v>
      </c>
      <c r="K114" s="5" t="n">
        <v>19.9715747583854</v>
      </c>
    </row>
    <row r="115" customFormat="false" ht="13.5" hidden="false" customHeight="false" outlineLevel="0" collapsed="false">
      <c r="A115" s="2" t="n">
        <v>4455</v>
      </c>
      <c r="B115" s="15" t="s">
        <v>19</v>
      </c>
      <c r="C115" s="15" t="s">
        <v>20</v>
      </c>
      <c r="D115" s="3" t="n">
        <v>0.552083333333333</v>
      </c>
      <c r="E115" s="3" t="n">
        <v>0.638888888888889</v>
      </c>
      <c r="G115" s="1" t="s">
        <v>133</v>
      </c>
      <c r="H115" s="15" t="s">
        <v>126</v>
      </c>
      <c r="I115" s="4" t="n">
        <v>1759</v>
      </c>
      <c r="J115" s="4" t="n">
        <v>44930</v>
      </c>
      <c r="K115" s="5" t="n">
        <v>25.542922114838</v>
      </c>
    </row>
    <row r="116" customFormat="false" ht="13.5" hidden="false" customHeight="false" outlineLevel="0" collapsed="false">
      <c r="A116" s="2" t="n">
        <v>4456</v>
      </c>
      <c r="B116" s="15" t="s">
        <v>19</v>
      </c>
      <c r="C116" s="15" t="s">
        <v>20</v>
      </c>
      <c r="D116" s="3" t="n">
        <v>0.552083333333333</v>
      </c>
      <c r="E116" s="3" t="n">
        <v>0.638888888888889</v>
      </c>
      <c r="G116" s="1" t="s">
        <v>133</v>
      </c>
      <c r="H116" s="15" t="s">
        <v>55</v>
      </c>
      <c r="I116" s="4" t="n">
        <v>1359</v>
      </c>
      <c r="J116" s="4" t="n">
        <v>13230</v>
      </c>
      <c r="K116" s="5" t="n">
        <v>9.73509933774834</v>
      </c>
    </row>
    <row r="117" customFormat="false" ht="13.5" hidden="false" customHeight="false" outlineLevel="0" collapsed="false">
      <c r="A117" s="2" t="n">
        <v>4457</v>
      </c>
      <c r="B117" s="15" t="s">
        <v>19</v>
      </c>
      <c r="C117" s="15" t="s">
        <v>20</v>
      </c>
      <c r="D117" s="3" t="n">
        <v>0.552083333333333</v>
      </c>
      <c r="E117" s="3" t="n">
        <v>0.638888888888889</v>
      </c>
      <c r="G117" s="1" t="s">
        <v>133</v>
      </c>
      <c r="H117" s="15" t="s">
        <v>165</v>
      </c>
      <c r="I117" s="4" t="n">
        <v>1359</v>
      </c>
      <c r="J117" s="4" t="n">
        <v>13730</v>
      </c>
      <c r="K117" s="5" t="n">
        <v>10.103016924209</v>
      </c>
    </row>
    <row r="118" customFormat="false" ht="13.5" hidden="false" customHeight="false" outlineLevel="0" collapsed="false">
      <c r="A118" s="2" t="n">
        <v>4458</v>
      </c>
      <c r="B118" s="15" t="s">
        <v>19</v>
      </c>
      <c r="C118" s="15" t="s">
        <v>20</v>
      </c>
      <c r="D118" s="3" t="n">
        <v>0.552083333333333</v>
      </c>
      <c r="E118" s="3" t="n">
        <v>0.638888888888889</v>
      </c>
      <c r="G118" s="1" t="s">
        <v>133</v>
      </c>
      <c r="H118" s="15" t="s">
        <v>84</v>
      </c>
      <c r="I118" s="4" t="n">
        <v>1359</v>
      </c>
      <c r="J118" s="4" t="n">
        <v>14230</v>
      </c>
      <c r="K118" s="5" t="n">
        <v>10.4709345106696</v>
      </c>
    </row>
    <row r="119" customFormat="false" ht="13.5" hidden="false" customHeight="false" outlineLevel="0" collapsed="false">
      <c r="A119" s="2" t="n">
        <v>4459</v>
      </c>
      <c r="B119" s="15" t="s">
        <v>19</v>
      </c>
      <c r="C119" s="15" t="s">
        <v>20</v>
      </c>
      <c r="D119" s="3" t="n">
        <v>0.552083333333333</v>
      </c>
      <c r="E119" s="3" t="n">
        <v>0.638888888888889</v>
      </c>
      <c r="G119" s="1" t="s">
        <v>133</v>
      </c>
      <c r="H119" s="15" t="s">
        <v>127</v>
      </c>
      <c r="I119" s="4" t="n">
        <v>1359</v>
      </c>
      <c r="J119" s="4" t="n">
        <v>14730</v>
      </c>
      <c r="K119" s="5" t="n">
        <v>10.8388520971302</v>
      </c>
    </row>
    <row r="120" customFormat="false" ht="13.5" hidden="false" customHeight="false" outlineLevel="0" collapsed="false">
      <c r="A120" s="2" t="n">
        <v>4460</v>
      </c>
      <c r="B120" s="15" t="s">
        <v>19</v>
      </c>
      <c r="C120" s="15" t="s">
        <v>20</v>
      </c>
      <c r="D120" s="3" t="n">
        <v>0.552083333333333</v>
      </c>
      <c r="E120" s="3" t="n">
        <v>0.638888888888889</v>
      </c>
      <c r="G120" s="1" t="s">
        <v>133</v>
      </c>
      <c r="H120" s="15" t="s">
        <v>85</v>
      </c>
      <c r="I120" s="4" t="n">
        <v>3118</v>
      </c>
      <c r="J120" s="4" t="n">
        <v>61430</v>
      </c>
      <c r="K120" s="5" t="n">
        <v>19.7017318794099</v>
      </c>
    </row>
    <row r="121" customFormat="false" ht="13.5" hidden="false" customHeight="false" outlineLevel="0" collapsed="false">
      <c r="A121" s="2" t="n">
        <v>4461</v>
      </c>
      <c r="B121" s="15" t="s">
        <v>19</v>
      </c>
      <c r="C121" s="15" t="s">
        <v>20</v>
      </c>
      <c r="D121" s="3" t="n">
        <v>0.552083333333333</v>
      </c>
      <c r="E121" s="3" t="n">
        <v>0.638888888888889</v>
      </c>
      <c r="G121" s="1" t="s">
        <v>133</v>
      </c>
      <c r="H121" s="15" t="s">
        <v>128</v>
      </c>
      <c r="I121" s="4" t="n">
        <v>2665</v>
      </c>
      <c r="J121" s="4" t="n">
        <v>47130</v>
      </c>
      <c r="K121" s="5" t="n">
        <v>17.6848030018762</v>
      </c>
    </row>
    <row r="122" customFormat="false" ht="13.5" hidden="false" customHeight="false" outlineLevel="0" collapsed="false">
      <c r="A122" s="2" t="n">
        <v>4462</v>
      </c>
      <c r="B122" s="15" t="s">
        <v>19</v>
      </c>
      <c r="C122" s="15" t="s">
        <v>20</v>
      </c>
      <c r="D122" s="3" t="n">
        <v>0.552083333333333</v>
      </c>
      <c r="E122" s="3" t="n">
        <v>0.638888888888889</v>
      </c>
      <c r="G122" s="1" t="s">
        <v>133</v>
      </c>
      <c r="H122" s="15" t="s">
        <v>22</v>
      </c>
      <c r="I122" s="4" t="n">
        <v>2665</v>
      </c>
      <c r="J122" s="4" t="n">
        <v>29830</v>
      </c>
      <c r="K122" s="5" t="n">
        <v>11.1932457786116</v>
      </c>
    </row>
    <row r="123" customFormat="false" ht="13.5" hidden="false" customHeight="false" outlineLevel="0" collapsed="false">
      <c r="A123" s="2" t="n">
        <v>4463</v>
      </c>
      <c r="B123" s="15" t="s">
        <v>19</v>
      </c>
      <c r="C123" s="15" t="s">
        <v>20</v>
      </c>
      <c r="D123" s="3" t="n">
        <v>0.552083333333333</v>
      </c>
      <c r="E123" s="3" t="n">
        <v>0.638888888888889</v>
      </c>
      <c r="G123" s="1" t="s">
        <v>133</v>
      </c>
      <c r="H123" s="15" t="s">
        <v>129</v>
      </c>
      <c r="I123" s="4" t="n">
        <v>3118</v>
      </c>
      <c r="J123" s="4" t="n">
        <v>54280</v>
      </c>
      <c r="K123" s="5" t="n">
        <v>17.4085952533675</v>
      </c>
    </row>
    <row r="124" customFormat="false" ht="13.5" hidden="false" customHeight="false" outlineLevel="0" collapsed="false">
      <c r="A124" s="2" t="n">
        <v>4464</v>
      </c>
      <c r="B124" s="15" t="s">
        <v>19</v>
      </c>
      <c r="C124" s="15" t="s">
        <v>20</v>
      </c>
      <c r="D124" s="3" t="n">
        <v>0.552083333333333</v>
      </c>
      <c r="E124" s="3" t="n">
        <v>0.638888888888889</v>
      </c>
      <c r="G124" s="1" t="s">
        <v>133</v>
      </c>
      <c r="H124" s="15" t="s">
        <v>130</v>
      </c>
      <c r="I124" s="4" t="n">
        <v>3118</v>
      </c>
      <c r="J124" s="4" t="n">
        <v>40530</v>
      </c>
      <c r="K124" s="5" t="n">
        <v>12.9987171263631</v>
      </c>
    </row>
    <row r="125" customFormat="false" ht="13.5" hidden="false" customHeight="false" outlineLevel="0" collapsed="false">
      <c r="A125" s="2" t="n">
        <v>4465</v>
      </c>
      <c r="B125" s="15" t="s">
        <v>19</v>
      </c>
      <c r="C125" s="15" t="s">
        <v>20</v>
      </c>
      <c r="D125" s="3" t="n">
        <v>0.552083333333333</v>
      </c>
      <c r="E125" s="3" t="n">
        <v>0.638888888888889</v>
      </c>
      <c r="G125" s="1" t="s">
        <v>133</v>
      </c>
      <c r="H125" s="15" t="s">
        <v>132</v>
      </c>
      <c r="I125" s="4" t="n">
        <v>2665</v>
      </c>
      <c r="J125" s="4" t="n">
        <v>34080</v>
      </c>
      <c r="K125" s="5" t="n">
        <v>12.7879924953096</v>
      </c>
    </row>
    <row r="126" customFormat="false" ht="13.5" hidden="false" customHeight="false" outlineLevel="0" collapsed="false">
      <c r="A126" s="2" t="n">
        <v>4466</v>
      </c>
      <c r="B126" s="15" t="s">
        <v>19</v>
      </c>
      <c r="C126" s="15" t="s">
        <v>50</v>
      </c>
      <c r="D126" s="3" t="n">
        <v>0.454861111111111</v>
      </c>
      <c r="E126" s="3" t="n">
        <v>0.489583333333333</v>
      </c>
      <c r="G126" s="1" t="s">
        <v>186</v>
      </c>
      <c r="H126" s="15" t="s">
        <v>59</v>
      </c>
      <c r="I126" s="4" t="n">
        <v>665</v>
      </c>
      <c r="J126" s="4" t="n">
        <v>8220</v>
      </c>
      <c r="K126" s="5" t="n">
        <v>12.3609022556391</v>
      </c>
    </row>
    <row r="127" customFormat="false" ht="13.5" hidden="false" customHeight="false" outlineLevel="0" collapsed="false">
      <c r="A127" s="2" t="n">
        <v>4467</v>
      </c>
      <c r="B127" s="15" t="s">
        <v>19</v>
      </c>
      <c r="C127" s="15" t="s">
        <v>50</v>
      </c>
      <c r="D127" s="3" t="n">
        <v>0.454861111111111</v>
      </c>
      <c r="E127" s="3" t="n">
        <v>0.489583333333333</v>
      </c>
      <c r="G127" s="1" t="s">
        <v>186</v>
      </c>
      <c r="H127" s="15" t="s">
        <v>126</v>
      </c>
      <c r="I127" s="4" t="n">
        <v>665</v>
      </c>
      <c r="J127" s="4" t="n">
        <v>9820</v>
      </c>
      <c r="K127" s="5" t="n">
        <v>14.7669172932331</v>
      </c>
    </row>
    <row r="128" customFormat="false" ht="13.5" hidden="false" customHeight="false" outlineLevel="0" collapsed="false">
      <c r="A128" s="2" t="n">
        <v>4468</v>
      </c>
      <c r="B128" s="15" t="s">
        <v>19</v>
      </c>
      <c r="C128" s="15" t="s">
        <v>50</v>
      </c>
      <c r="D128" s="3" t="n">
        <v>0.454861111111111</v>
      </c>
      <c r="E128" s="3" t="n">
        <v>0.489583333333333</v>
      </c>
      <c r="G128" s="1" t="s">
        <v>186</v>
      </c>
      <c r="H128" s="15" t="s">
        <v>55</v>
      </c>
      <c r="I128" s="4" t="n">
        <v>265</v>
      </c>
      <c r="J128" s="4" t="n">
        <v>6520</v>
      </c>
      <c r="K128" s="5" t="n">
        <v>24.6037735849057</v>
      </c>
    </row>
    <row r="129" customFormat="false" ht="13.5" hidden="false" customHeight="false" outlineLevel="0" collapsed="false">
      <c r="A129" s="2" t="n">
        <v>4469</v>
      </c>
      <c r="B129" s="15" t="s">
        <v>19</v>
      </c>
      <c r="C129" s="15" t="s">
        <v>50</v>
      </c>
      <c r="D129" s="3" t="n">
        <v>0.454861111111111</v>
      </c>
      <c r="E129" s="3" t="n">
        <v>0.489583333333333</v>
      </c>
      <c r="G129" s="1" t="s">
        <v>186</v>
      </c>
      <c r="H129" s="15" t="s">
        <v>165</v>
      </c>
      <c r="I129" s="4" t="n">
        <v>265</v>
      </c>
      <c r="J129" s="4" t="n">
        <v>7020</v>
      </c>
      <c r="K129" s="5" t="n">
        <v>26.4905660377358</v>
      </c>
    </row>
    <row r="130" customFormat="false" ht="13.5" hidden="false" customHeight="false" outlineLevel="0" collapsed="false">
      <c r="A130" s="2" t="n">
        <v>4470</v>
      </c>
      <c r="B130" s="15" t="s">
        <v>19</v>
      </c>
      <c r="C130" s="15" t="s">
        <v>50</v>
      </c>
      <c r="D130" s="3" t="n">
        <v>0.454861111111111</v>
      </c>
      <c r="E130" s="3" t="n">
        <v>0.489583333333333</v>
      </c>
      <c r="G130" s="1" t="s">
        <v>186</v>
      </c>
      <c r="H130" s="15" t="s">
        <v>84</v>
      </c>
      <c r="I130" s="4" t="n">
        <v>265</v>
      </c>
      <c r="J130" s="4" t="n">
        <v>7820</v>
      </c>
      <c r="K130" s="5" t="n">
        <v>29.5094339622642</v>
      </c>
    </row>
    <row r="131" customFormat="false" ht="13.5" hidden="false" customHeight="false" outlineLevel="0" collapsed="false">
      <c r="A131" s="2" t="n">
        <v>4471</v>
      </c>
      <c r="B131" s="15" t="s">
        <v>19</v>
      </c>
      <c r="C131" s="15" t="s">
        <v>50</v>
      </c>
      <c r="D131" s="3" t="n">
        <v>0.454861111111111</v>
      </c>
      <c r="E131" s="3" t="n">
        <v>0.489583333333333</v>
      </c>
      <c r="G131" s="1" t="s">
        <v>186</v>
      </c>
      <c r="H131" s="15" t="s">
        <v>85</v>
      </c>
      <c r="I131" s="4" t="n">
        <v>931</v>
      </c>
      <c r="J131" s="4" t="n">
        <v>22720</v>
      </c>
      <c r="K131" s="5" t="n">
        <v>24.4038668098818</v>
      </c>
    </row>
    <row r="132" customFormat="false" ht="13.5" hidden="false" customHeight="false" outlineLevel="0" collapsed="false">
      <c r="A132" s="2" t="n">
        <v>4472</v>
      </c>
      <c r="B132" s="15" t="s">
        <v>19</v>
      </c>
      <c r="C132" s="15" t="s">
        <v>50</v>
      </c>
      <c r="D132" s="3" t="n">
        <v>0.454861111111111</v>
      </c>
      <c r="E132" s="3" t="n">
        <v>0.489583333333333</v>
      </c>
      <c r="G132" s="1" t="s">
        <v>186</v>
      </c>
      <c r="H132" s="15" t="s">
        <v>128</v>
      </c>
      <c r="I132" s="4" t="n">
        <v>842</v>
      </c>
      <c r="J132" s="4" t="n">
        <v>11220</v>
      </c>
      <c r="K132" s="5" t="n">
        <v>13.3254156769596</v>
      </c>
    </row>
    <row r="133" customFormat="false" ht="13.5" hidden="false" customHeight="false" outlineLevel="0" collapsed="false">
      <c r="A133" s="2" t="n">
        <v>4473</v>
      </c>
      <c r="B133" s="15" t="s">
        <v>19</v>
      </c>
      <c r="C133" s="15" t="s">
        <v>50</v>
      </c>
      <c r="D133" s="3" t="n">
        <v>0.454861111111111</v>
      </c>
      <c r="E133" s="3" t="n">
        <v>0.489583333333333</v>
      </c>
      <c r="G133" s="1" t="s">
        <v>186</v>
      </c>
      <c r="H133" s="15" t="s">
        <v>22</v>
      </c>
      <c r="I133" s="4" t="n">
        <v>842</v>
      </c>
      <c r="J133" s="4" t="n">
        <v>10220</v>
      </c>
      <c r="K133" s="5" t="n">
        <v>12.1377672209026</v>
      </c>
    </row>
    <row r="134" customFormat="false" ht="13.5" hidden="false" customHeight="false" outlineLevel="0" collapsed="false">
      <c r="A134" s="2" t="n">
        <v>4474</v>
      </c>
      <c r="B134" s="15" t="s">
        <v>19</v>
      </c>
      <c r="C134" s="15" t="s">
        <v>50</v>
      </c>
      <c r="D134" s="3" t="n">
        <v>0.454861111111111</v>
      </c>
      <c r="E134" s="3" t="n">
        <v>0.489583333333333</v>
      </c>
      <c r="G134" s="1" t="s">
        <v>186</v>
      </c>
      <c r="H134" s="15" t="s">
        <v>129</v>
      </c>
      <c r="I134" s="4" t="n">
        <v>931</v>
      </c>
      <c r="J134" s="4" t="n">
        <v>19470</v>
      </c>
      <c r="K134" s="5" t="n">
        <v>20.9129967776584</v>
      </c>
    </row>
    <row r="135" customFormat="false" ht="13.5" hidden="false" customHeight="false" outlineLevel="0" collapsed="false">
      <c r="A135" s="2" t="n">
        <v>4475</v>
      </c>
      <c r="B135" s="15" t="s">
        <v>19</v>
      </c>
      <c r="C135" s="15" t="s">
        <v>50</v>
      </c>
      <c r="D135" s="3" t="n">
        <v>0.454861111111111</v>
      </c>
      <c r="E135" s="3" t="n">
        <v>0.489583333333333</v>
      </c>
      <c r="G135" s="1" t="s">
        <v>186</v>
      </c>
      <c r="H135" s="15" t="s">
        <v>130</v>
      </c>
      <c r="I135" s="4" t="n">
        <v>931</v>
      </c>
      <c r="J135" s="4" t="n">
        <v>14620</v>
      </c>
      <c r="K135" s="5" t="n">
        <v>15.703544575725</v>
      </c>
    </row>
    <row r="136" customFormat="false" ht="13.5" hidden="false" customHeight="false" outlineLevel="0" collapsed="false">
      <c r="A136" s="2" t="n">
        <v>4476</v>
      </c>
      <c r="B136" s="15" t="s">
        <v>19</v>
      </c>
      <c r="C136" s="15" t="s">
        <v>50</v>
      </c>
      <c r="D136" s="3" t="n">
        <v>0.454861111111111</v>
      </c>
      <c r="E136" s="3" t="n">
        <v>0.489583333333333</v>
      </c>
      <c r="G136" s="1" t="s">
        <v>186</v>
      </c>
      <c r="H136" s="15" t="s">
        <v>132</v>
      </c>
      <c r="I136" s="4" t="n">
        <v>842</v>
      </c>
      <c r="J136" s="4" t="n">
        <v>12120</v>
      </c>
      <c r="K136" s="5" t="n">
        <v>14.3942992874109</v>
      </c>
    </row>
    <row r="137" customFormat="false" ht="13.5" hidden="false" customHeight="false" outlineLevel="0" collapsed="false">
      <c r="A137" s="2" t="n">
        <v>4477</v>
      </c>
      <c r="B137" s="15" t="s">
        <v>19</v>
      </c>
      <c r="C137" s="15" t="s">
        <v>50</v>
      </c>
      <c r="D137" s="3" t="n">
        <v>0.513888888888889</v>
      </c>
      <c r="E137" s="3" t="n">
        <v>0.552083333333333</v>
      </c>
      <c r="G137" s="1" t="s">
        <v>136</v>
      </c>
      <c r="H137" s="15" t="s">
        <v>59</v>
      </c>
      <c r="I137" s="4" t="n">
        <v>665</v>
      </c>
      <c r="J137" s="4" t="n">
        <v>7920</v>
      </c>
      <c r="K137" s="5" t="n">
        <v>11.9097744360902</v>
      </c>
    </row>
    <row r="138" customFormat="false" ht="13.5" hidden="false" customHeight="false" outlineLevel="0" collapsed="false">
      <c r="A138" s="2" t="n">
        <v>4478</v>
      </c>
      <c r="B138" s="15" t="s">
        <v>19</v>
      </c>
      <c r="C138" s="15" t="s">
        <v>50</v>
      </c>
      <c r="D138" s="3" t="n">
        <v>0.513888888888889</v>
      </c>
      <c r="E138" s="3" t="n">
        <v>0.552083333333333</v>
      </c>
      <c r="G138" s="1" t="s">
        <v>136</v>
      </c>
      <c r="H138" s="15" t="s">
        <v>126</v>
      </c>
      <c r="I138" s="4" t="n">
        <v>665</v>
      </c>
      <c r="J138" s="4" t="n">
        <v>8920</v>
      </c>
      <c r="K138" s="5" t="n">
        <v>13.4135338345865</v>
      </c>
    </row>
    <row r="139" customFormat="false" ht="13.5" hidden="false" customHeight="false" outlineLevel="0" collapsed="false">
      <c r="A139" s="2" t="n">
        <v>4479</v>
      </c>
      <c r="B139" s="15" t="s">
        <v>19</v>
      </c>
      <c r="C139" s="15" t="s">
        <v>50</v>
      </c>
      <c r="D139" s="3" t="n">
        <v>0.513888888888889</v>
      </c>
      <c r="E139" s="3" t="n">
        <v>0.552083333333333</v>
      </c>
      <c r="G139" s="1" t="s">
        <v>136</v>
      </c>
      <c r="H139" s="15" t="s">
        <v>55</v>
      </c>
      <c r="I139" s="4" t="n">
        <v>265</v>
      </c>
      <c r="J139" s="4" t="n">
        <v>5820</v>
      </c>
      <c r="K139" s="5" t="n">
        <v>21.9622641509434</v>
      </c>
    </row>
    <row r="140" customFormat="false" ht="13.5" hidden="false" customHeight="false" outlineLevel="0" collapsed="false">
      <c r="A140" s="2" t="n">
        <v>4480</v>
      </c>
      <c r="B140" s="15" t="s">
        <v>19</v>
      </c>
      <c r="C140" s="15" t="s">
        <v>50</v>
      </c>
      <c r="D140" s="3" t="n">
        <v>0.513888888888889</v>
      </c>
      <c r="E140" s="3" t="n">
        <v>0.552083333333333</v>
      </c>
      <c r="G140" s="1" t="s">
        <v>136</v>
      </c>
      <c r="H140" s="15" t="s">
        <v>165</v>
      </c>
      <c r="I140" s="4" t="n">
        <v>265</v>
      </c>
      <c r="J140" s="4" t="n">
        <v>6220</v>
      </c>
      <c r="K140" s="5" t="n">
        <v>23.4716981132075</v>
      </c>
    </row>
    <row r="141" customFormat="false" ht="13.5" hidden="false" customHeight="false" outlineLevel="0" collapsed="false">
      <c r="A141" s="2" t="n">
        <v>4481</v>
      </c>
      <c r="B141" s="15" t="s">
        <v>19</v>
      </c>
      <c r="C141" s="15" t="s">
        <v>50</v>
      </c>
      <c r="D141" s="3" t="n">
        <v>0.513888888888889</v>
      </c>
      <c r="E141" s="3" t="n">
        <v>0.552083333333333</v>
      </c>
      <c r="G141" s="1" t="s">
        <v>136</v>
      </c>
      <c r="H141" s="15" t="s">
        <v>84</v>
      </c>
      <c r="I141" s="4" t="n">
        <v>265</v>
      </c>
      <c r="J141" s="4" t="n">
        <v>7220</v>
      </c>
      <c r="K141" s="5" t="n">
        <v>27.2452830188679</v>
      </c>
    </row>
    <row r="142" customFormat="false" ht="13.5" hidden="false" customHeight="false" outlineLevel="0" collapsed="false">
      <c r="A142" s="2" t="n">
        <v>4482</v>
      </c>
      <c r="B142" s="15" t="s">
        <v>19</v>
      </c>
      <c r="C142" s="15" t="s">
        <v>50</v>
      </c>
      <c r="D142" s="3" t="n">
        <v>0.513888888888889</v>
      </c>
      <c r="E142" s="3" t="n">
        <v>0.552083333333333</v>
      </c>
      <c r="G142" s="1" t="s">
        <v>136</v>
      </c>
      <c r="H142" s="15" t="s">
        <v>85</v>
      </c>
      <c r="I142" s="4" t="n">
        <v>931</v>
      </c>
      <c r="J142" s="4" t="n">
        <v>22720</v>
      </c>
      <c r="K142" s="5" t="n">
        <v>24.4038668098818</v>
      </c>
    </row>
    <row r="143" customFormat="false" ht="13.5" hidden="false" customHeight="false" outlineLevel="0" collapsed="false">
      <c r="A143" s="2" t="n">
        <v>4483</v>
      </c>
      <c r="B143" s="15" t="s">
        <v>19</v>
      </c>
      <c r="C143" s="15" t="s">
        <v>50</v>
      </c>
      <c r="D143" s="3" t="n">
        <v>0.513888888888889</v>
      </c>
      <c r="E143" s="3" t="n">
        <v>0.552083333333333</v>
      </c>
      <c r="G143" s="1" t="s">
        <v>136</v>
      </c>
      <c r="H143" s="15" t="s">
        <v>128</v>
      </c>
      <c r="I143" s="4" t="n">
        <v>842</v>
      </c>
      <c r="J143" s="4" t="n">
        <v>10920</v>
      </c>
      <c r="K143" s="5" t="n">
        <v>12.9691211401425</v>
      </c>
    </row>
    <row r="144" customFormat="false" ht="13.5" hidden="false" customHeight="false" outlineLevel="0" collapsed="false">
      <c r="A144" s="2" t="n">
        <v>4484</v>
      </c>
      <c r="B144" s="15" t="s">
        <v>19</v>
      </c>
      <c r="C144" s="15" t="s">
        <v>50</v>
      </c>
      <c r="D144" s="3" t="n">
        <v>0.513888888888889</v>
      </c>
      <c r="E144" s="3" t="n">
        <v>0.552083333333333</v>
      </c>
      <c r="G144" s="1" t="s">
        <v>136</v>
      </c>
      <c r="H144" s="15" t="s">
        <v>22</v>
      </c>
      <c r="I144" s="4" t="n">
        <v>842</v>
      </c>
      <c r="J144" s="4" t="n">
        <v>9920</v>
      </c>
      <c r="K144" s="5" t="n">
        <v>11.7814726840855</v>
      </c>
    </row>
    <row r="145" customFormat="false" ht="13.5" hidden="false" customHeight="false" outlineLevel="0" collapsed="false">
      <c r="A145" s="2" t="n">
        <v>4485</v>
      </c>
      <c r="B145" s="15" t="s">
        <v>19</v>
      </c>
      <c r="C145" s="15" t="s">
        <v>50</v>
      </c>
      <c r="D145" s="3" t="n">
        <v>0.513888888888889</v>
      </c>
      <c r="E145" s="3" t="n">
        <v>0.552083333333333</v>
      </c>
      <c r="G145" s="1" t="s">
        <v>136</v>
      </c>
      <c r="H145" s="15" t="s">
        <v>129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4486</v>
      </c>
      <c r="B146" s="15" t="s">
        <v>19</v>
      </c>
      <c r="C146" s="15" t="s">
        <v>50</v>
      </c>
      <c r="D146" s="3" t="n">
        <v>0.513888888888889</v>
      </c>
      <c r="E146" s="3" t="n">
        <v>0.552083333333333</v>
      </c>
      <c r="G146" s="1" t="s">
        <v>136</v>
      </c>
      <c r="H146" s="15" t="s">
        <v>130</v>
      </c>
      <c r="I146" s="4" t="n">
        <v>931</v>
      </c>
      <c r="J146" s="4" t="n">
        <v>14620</v>
      </c>
      <c r="K146" s="5" t="n">
        <v>15.703544575725</v>
      </c>
    </row>
    <row r="147" customFormat="false" ht="13.5" hidden="false" customHeight="false" outlineLevel="0" collapsed="false">
      <c r="A147" s="2" t="n">
        <v>4487</v>
      </c>
      <c r="B147" s="15" t="s">
        <v>19</v>
      </c>
      <c r="C147" s="15" t="s">
        <v>50</v>
      </c>
      <c r="D147" s="3" t="n">
        <v>0.513888888888889</v>
      </c>
      <c r="E147" s="3" t="n">
        <v>0.552083333333333</v>
      </c>
      <c r="G147" s="1" t="s">
        <v>136</v>
      </c>
      <c r="H147" s="15" t="s">
        <v>132</v>
      </c>
      <c r="I147" s="4" t="n">
        <v>842</v>
      </c>
      <c r="J147" s="4" t="n">
        <v>12120</v>
      </c>
      <c r="K147" s="5" t="n">
        <v>14.3942992874109</v>
      </c>
    </row>
    <row r="148" customFormat="false" ht="13.5" hidden="false" customHeight="false" outlineLevel="0" collapsed="false">
      <c r="A148" s="2" t="n">
        <v>4488</v>
      </c>
      <c r="B148" s="15" t="s">
        <v>19</v>
      </c>
      <c r="C148" s="15" t="s">
        <v>50</v>
      </c>
      <c r="D148" s="3" t="n">
        <v>0.607638888888889</v>
      </c>
      <c r="E148" s="3" t="n">
        <v>0.642361111111111</v>
      </c>
      <c r="G148" s="1" t="s">
        <v>187</v>
      </c>
      <c r="H148" s="15" t="s">
        <v>59</v>
      </c>
      <c r="I148" s="4" t="n">
        <v>665</v>
      </c>
      <c r="J148" s="4" t="n">
        <v>7920</v>
      </c>
      <c r="K148" s="5" t="n">
        <v>11.9097744360902</v>
      </c>
    </row>
    <row r="149" customFormat="false" ht="13.5" hidden="false" customHeight="false" outlineLevel="0" collapsed="false">
      <c r="A149" s="2" t="n">
        <v>4489</v>
      </c>
      <c r="B149" s="15" t="s">
        <v>19</v>
      </c>
      <c r="C149" s="15" t="s">
        <v>50</v>
      </c>
      <c r="D149" s="3" t="n">
        <v>0.607638888888889</v>
      </c>
      <c r="E149" s="3" t="n">
        <v>0.642361111111111</v>
      </c>
      <c r="G149" s="1" t="s">
        <v>187</v>
      </c>
      <c r="H149" s="15" t="s">
        <v>126</v>
      </c>
      <c r="I149" s="4" t="n">
        <v>665</v>
      </c>
      <c r="J149" s="4" t="n">
        <v>8920</v>
      </c>
      <c r="K149" s="5" t="n">
        <v>13.4135338345865</v>
      </c>
    </row>
    <row r="150" customFormat="false" ht="13.5" hidden="false" customHeight="false" outlineLevel="0" collapsed="false">
      <c r="A150" s="2" t="n">
        <v>4490</v>
      </c>
      <c r="B150" s="15" t="s">
        <v>19</v>
      </c>
      <c r="C150" s="15" t="s">
        <v>50</v>
      </c>
      <c r="D150" s="3" t="n">
        <v>0.607638888888889</v>
      </c>
      <c r="E150" s="3" t="n">
        <v>0.642361111111111</v>
      </c>
      <c r="G150" s="1" t="s">
        <v>187</v>
      </c>
      <c r="H150" s="15" t="s">
        <v>55</v>
      </c>
      <c r="I150" s="4" t="n">
        <v>265</v>
      </c>
      <c r="J150" s="4" t="n">
        <v>5820</v>
      </c>
      <c r="K150" s="5" t="n">
        <v>21.9622641509434</v>
      </c>
    </row>
    <row r="151" customFormat="false" ht="13.5" hidden="false" customHeight="false" outlineLevel="0" collapsed="false">
      <c r="A151" s="2" t="n">
        <v>4491</v>
      </c>
      <c r="B151" s="15" t="s">
        <v>19</v>
      </c>
      <c r="C151" s="15" t="s">
        <v>50</v>
      </c>
      <c r="D151" s="3" t="n">
        <v>0.607638888888889</v>
      </c>
      <c r="E151" s="3" t="n">
        <v>0.642361111111111</v>
      </c>
      <c r="G151" s="1" t="s">
        <v>187</v>
      </c>
      <c r="H151" s="15" t="s">
        <v>165</v>
      </c>
      <c r="I151" s="4" t="n">
        <v>265</v>
      </c>
      <c r="J151" s="4" t="n">
        <v>6220</v>
      </c>
      <c r="K151" s="5" t="n">
        <v>23.4716981132075</v>
      </c>
    </row>
    <row r="152" customFormat="false" ht="13.5" hidden="false" customHeight="false" outlineLevel="0" collapsed="false">
      <c r="A152" s="2" t="n">
        <v>4492</v>
      </c>
      <c r="B152" s="15" t="s">
        <v>19</v>
      </c>
      <c r="C152" s="15" t="s">
        <v>50</v>
      </c>
      <c r="D152" s="3" t="n">
        <v>0.607638888888889</v>
      </c>
      <c r="E152" s="3" t="n">
        <v>0.642361111111111</v>
      </c>
      <c r="G152" s="1" t="s">
        <v>187</v>
      </c>
      <c r="H152" s="15" t="s">
        <v>84</v>
      </c>
      <c r="I152" s="4" t="n">
        <v>265</v>
      </c>
      <c r="J152" s="4" t="n">
        <v>7220</v>
      </c>
      <c r="K152" s="5" t="n">
        <v>27.2452830188679</v>
      </c>
    </row>
    <row r="153" customFormat="false" ht="13.5" hidden="false" customHeight="false" outlineLevel="0" collapsed="false">
      <c r="A153" s="2" t="n">
        <v>4493</v>
      </c>
      <c r="B153" s="15" t="s">
        <v>19</v>
      </c>
      <c r="C153" s="15" t="s">
        <v>50</v>
      </c>
      <c r="D153" s="3" t="n">
        <v>0.607638888888889</v>
      </c>
      <c r="E153" s="3" t="n">
        <v>0.642361111111111</v>
      </c>
      <c r="G153" s="1" t="s">
        <v>187</v>
      </c>
      <c r="H153" s="15" t="s">
        <v>85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4494</v>
      </c>
      <c r="B154" s="15" t="s">
        <v>19</v>
      </c>
      <c r="C154" s="15" t="s">
        <v>50</v>
      </c>
      <c r="D154" s="3" t="n">
        <v>0.607638888888889</v>
      </c>
      <c r="E154" s="3" t="n">
        <v>0.642361111111111</v>
      </c>
      <c r="G154" s="1" t="s">
        <v>187</v>
      </c>
      <c r="H154" s="15" t="s">
        <v>128</v>
      </c>
      <c r="I154" s="4" t="n">
        <v>842</v>
      </c>
      <c r="J154" s="4" t="n">
        <v>10920</v>
      </c>
      <c r="K154" s="5" t="n">
        <v>12.9691211401425</v>
      </c>
    </row>
    <row r="155" customFormat="false" ht="13.5" hidden="false" customHeight="false" outlineLevel="0" collapsed="false">
      <c r="A155" s="2" t="n">
        <v>4495</v>
      </c>
      <c r="B155" s="15" t="s">
        <v>19</v>
      </c>
      <c r="C155" s="15" t="s">
        <v>50</v>
      </c>
      <c r="D155" s="3" t="n">
        <v>0.607638888888889</v>
      </c>
      <c r="E155" s="3" t="n">
        <v>0.642361111111111</v>
      </c>
      <c r="G155" s="1" t="s">
        <v>187</v>
      </c>
      <c r="H155" s="15" t="s">
        <v>22</v>
      </c>
      <c r="I155" s="4" t="n">
        <v>842</v>
      </c>
      <c r="J155" s="4" t="n">
        <v>9920</v>
      </c>
      <c r="K155" s="5" t="n">
        <v>11.7814726840855</v>
      </c>
    </row>
    <row r="156" customFormat="false" ht="13.5" hidden="false" customHeight="false" outlineLevel="0" collapsed="false">
      <c r="A156" s="2" t="n">
        <v>4496</v>
      </c>
      <c r="B156" s="15" t="s">
        <v>19</v>
      </c>
      <c r="C156" s="15" t="s">
        <v>50</v>
      </c>
      <c r="D156" s="3" t="n">
        <v>0.607638888888889</v>
      </c>
      <c r="E156" s="3" t="n">
        <v>0.642361111111111</v>
      </c>
      <c r="G156" s="1" t="s">
        <v>187</v>
      </c>
      <c r="H156" s="15" t="s">
        <v>129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4497</v>
      </c>
      <c r="B157" s="15" t="s">
        <v>19</v>
      </c>
      <c r="C157" s="15" t="s">
        <v>50</v>
      </c>
      <c r="D157" s="3" t="n">
        <v>0.607638888888889</v>
      </c>
      <c r="E157" s="3" t="n">
        <v>0.642361111111111</v>
      </c>
      <c r="G157" s="1" t="s">
        <v>187</v>
      </c>
      <c r="H157" s="15" t="s">
        <v>130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4498</v>
      </c>
      <c r="B158" s="15" t="s">
        <v>19</v>
      </c>
      <c r="C158" s="15" t="s">
        <v>50</v>
      </c>
      <c r="D158" s="3" t="n">
        <v>0.607638888888889</v>
      </c>
      <c r="E158" s="3" t="n">
        <v>0.642361111111111</v>
      </c>
      <c r="G158" s="1" t="s">
        <v>187</v>
      </c>
      <c r="H158" s="15" t="s">
        <v>132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4499</v>
      </c>
      <c r="B159" s="15" t="s">
        <v>19</v>
      </c>
      <c r="C159" s="15" t="s">
        <v>50</v>
      </c>
      <c r="D159" s="3" t="n">
        <v>0.729166666666667</v>
      </c>
      <c r="E159" s="3" t="n">
        <v>0.763888888888889</v>
      </c>
      <c r="G159" s="1" t="s">
        <v>188</v>
      </c>
      <c r="H159" s="15" t="s">
        <v>59</v>
      </c>
      <c r="I159" s="4" t="n">
        <v>665</v>
      </c>
      <c r="J159" s="4" t="n">
        <v>8920</v>
      </c>
      <c r="K159" s="5" t="n">
        <v>13.4135338345865</v>
      </c>
    </row>
    <row r="160" customFormat="false" ht="13.5" hidden="false" customHeight="false" outlineLevel="0" collapsed="false">
      <c r="A160" s="2" t="n">
        <v>4500</v>
      </c>
      <c r="B160" s="15" t="s">
        <v>19</v>
      </c>
      <c r="C160" s="15" t="s">
        <v>50</v>
      </c>
      <c r="D160" s="3" t="n">
        <v>0.729166666666667</v>
      </c>
      <c r="E160" s="3" t="n">
        <v>0.763888888888889</v>
      </c>
      <c r="G160" s="1" t="s">
        <v>188</v>
      </c>
      <c r="H160" s="15" t="s">
        <v>126</v>
      </c>
      <c r="I160" s="4" t="n">
        <v>665</v>
      </c>
      <c r="J160" s="4" t="n">
        <v>9620</v>
      </c>
      <c r="K160" s="5" t="n">
        <v>14.4661654135338</v>
      </c>
    </row>
    <row r="161" customFormat="false" ht="13.5" hidden="false" customHeight="false" outlineLevel="0" collapsed="false">
      <c r="A161" s="2" t="n">
        <v>4501</v>
      </c>
      <c r="B161" s="15" t="s">
        <v>19</v>
      </c>
      <c r="C161" s="15" t="s">
        <v>50</v>
      </c>
      <c r="D161" s="3" t="n">
        <v>0.729166666666667</v>
      </c>
      <c r="E161" s="3" t="n">
        <v>0.763888888888889</v>
      </c>
      <c r="G161" s="1" t="s">
        <v>188</v>
      </c>
      <c r="H161" s="15" t="s">
        <v>85</v>
      </c>
      <c r="I161" s="4" t="n">
        <v>931</v>
      </c>
      <c r="J161" s="4" t="n">
        <v>22720</v>
      </c>
      <c r="K161" s="5" t="n">
        <v>24.4038668098818</v>
      </c>
    </row>
    <row r="162" customFormat="false" ht="13.5" hidden="false" customHeight="false" outlineLevel="0" collapsed="false">
      <c r="A162" s="2" t="n">
        <v>4502</v>
      </c>
      <c r="B162" s="15" t="s">
        <v>19</v>
      </c>
      <c r="C162" s="15" t="s">
        <v>50</v>
      </c>
      <c r="D162" s="3" t="n">
        <v>0.729166666666667</v>
      </c>
      <c r="E162" s="3" t="n">
        <v>0.763888888888889</v>
      </c>
      <c r="G162" s="1" t="s">
        <v>188</v>
      </c>
      <c r="H162" s="15" t="s">
        <v>128</v>
      </c>
      <c r="I162" s="4" t="n">
        <v>842</v>
      </c>
      <c r="J162" s="4" t="n">
        <v>11220</v>
      </c>
      <c r="K162" s="5" t="n">
        <v>13.3254156769596</v>
      </c>
    </row>
    <row r="163" customFormat="false" ht="13.5" hidden="false" customHeight="false" outlineLevel="0" collapsed="false">
      <c r="A163" s="2" t="n">
        <v>4503</v>
      </c>
      <c r="B163" s="15" t="s">
        <v>19</v>
      </c>
      <c r="C163" s="15" t="s">
        <v>50</v>
      </c>
      <c r="D163" s="3" t="n">
        <v>0.729166666666667</v>
      </c>
      <c r="E163" s="3" t="n">
        <v>0.763888888888889</v>
      </c>
      <c r="G163" s="1" t="s">
        <v>188</v>
      </c>
      <c r="H163" s="15" t="s">
        <v>22</v>
      </c>
      <c r="I163" s="4" t="n">
        <v>842</v>
      </c>
      <c r="J163" s="4" t="n">
        <v>10220</v>
      </c>
      <c r="K163" s="5" t="n">
        <v>12.1377672209026</v>
      </c>
    </row>
    <row r="164" customFormat="false" ht="13.5" hidden="false" customHeight="false" outlineLevel="0" collapsed="false">
      <c r="A164" s="2" t="n">
        <v>4504</v>
      </c>
      <c r="B164" s="15" t="s">
        <v>19</v>
      </c>
      <c r="C164" s="15" t="s">
        <v>50</v>
      </c>
      <c r="D164" s="3" t="n">
        <v>0.729166666666667</v>
      </c>
      <c r="E164" s="3" t="n">
        <v>0.763888888888889</v>
      </c>
      <c r="G164" s="1" t="s">
        <v>188</v>
      </c>
      <c r="H164" s="15" t="s">
        <v>129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4505</v>
      </c>
      <c r="B165" s="15" t="s">
        <v>19</v>
      </c>
      <c r="C165" s="15" t="s">
        <v>50</v>
      </c>
      <c r="D165" s="3" t="n">
        <v>0.729166666666667</v>
      </c>
      <c r="E165" s="3" t="n">
        <v>0.763888888888889</v>
      </c>
      <c r="G165" s="1" t="s">
        <v>188</v>
      </c>
      <c r="H165" s="15" t="s">
        <v>130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4506</v>
      </c>
      <c r="B166" s="15" t="s">
        <v>19</v>
      </c>
      <c r="C166" s="15" t="s">
        <v>50</v>
      </c>
      <c r="D166" s="3" t="n">
        <v>0.729166666666667</v>
      </c>
      <c r="E166" s="3" t="n">
        <v>0.763888888888889</v>
      </c>
      <c r="G166" s="1" t="s">
        <v>188</v>
      </c>
      <c r="H166" s="15" t="s">
        <v>132</v>
      </c>
      <c r="I166" s="4" t="n">
        <v>842</v>
      </c>
      <c r="J166" s="4" t="n">
        <v>12120</v>
      </c>
      <c r="K166" s="5" t="n">
        <v>14.3942992874109</v>
      </c>
    </row>
    <row r="167" customFormat="false" ht="13.5" hidden="false" customHeight="false" outlineLevel="0" collapsed="false">
      <c r="A167" s="2" t="n">
        <v>4507</v>
      </c>
      <c r="B167" s="15" t="s">
        <v>19</v>
      </c>
      <c r="C167" s="15" t="s">
        <v>50</v>
      </c>
      <c r="D167" s="3" t="n">
        <v>0.770833333333333</v>
      </c>
      <c r="E167" s="3" t="n">
        <v>0.805555555555555</v>
      </c>
      <c r="G167" s="1" t="s">
        <v>139</v>
      </c>
      <c r="H167" s="15" t="s">
        <v>59</v>
      </c>
      <c r="I167" s="4" t="n">
        <v>665</v>
      </c>
      <c r="J167" s="4" t="n">
        <v>8220</v>
      </c>
      <c r="K167" s="5" t="n">
        <v>12.3609022556391</v>
      </c>
    </row>
    <row r="168" customFormat="false" ht="13.5" hidden="false" customHeight="false" outlineLevel="0" collapsed="false">
      <c r="A168" s="2" t="n">
        <v>4508</v>
      </c>
      <c r="B168" s="15" t="s">
        <v>19</v>
      </c>
      <c r="C168" s="15" t="s">
        <v>50</v>
      </c>
      <c r="D168" s="3" t="n">
        <v>0.770833333333333</v>
      </c>
      <c r="E168" s="3" t="n">
        <v>0.805555555555555</v>
      </c>
      <c r="G168" s="1" t="s">
        <v>139</v>
      </c>
      <c r="H168" s="15" t="s">
        <v>126</v>
      </c>
      <c r="I168" s="4" t="n">
        <v>665</v>
      </c>
      <c r="J168" s="4" t="n">
        <v>9620</v>
      </c>
      <c r="K168" s="5" t="n">
        <v>14.4661654135338</v>
      </c>
    </row>
    <row r="169" customFormat="false" ht="13.5" hidden="false" customHeight="false" outlineLevel="0" collapsed="false">
      <c r="A169" s="2" t="n">
        <v>4509</v>
      </c>
      <c r="B169" s="15" t="s">
        <v>19</v>
      </c>
      <c r="C169" s="15" t="s">
        <v>50</v>
      </c>
      <c r="D169" s="3" t="n">
        <v>0.770833333333333</v>
      </c>
      <c r="E169" s="3" t="n">
        <v>0.805555555555555</v>
      </c>
      <c r="G169" s="1" t="s">
        <v>139</v>
      </c>
      <c r="H169" s="15" t="s">
        <v>55</v>
      </c>
      <c r="I169" s="4" t="n">
        <v>265</v>
      </c>
      <c r="J169" s="4" t="n">
        <v>6420</v>
      </c>
      <c r="K169" s="5" t="n">
        <v>24.2264150943396</v>
      </c>
    </row>
    <row r="170" customFormat="false" ht="13.5" hidden="false" customHeight="false" outlineLevel="0" collapsed="false">
      <c r="A170" s="2" t="n">
        <v>4510</v>
      </c>
      <c r="B170" s="15" t="s">
        <v>19</v>
      </c>
      <c r="C170" s="15" t="s">
        <v>50</v>
      </c>
      <c r="D170" s="3" t="n">
        <v>0.770833333333333</v>
      </c>
      <c r="E170" s="3" t="n">
        <v>0.805555555555555</v>
      </c>
      <c r="G170" s="1" t="s">
        <v>139</v>
      </c>
      <c r="H170" s="15" t="s">
        <v>165</v>
      </c>
      <c r="I170" s="4" t="n">
        <v>265</v>
      </c>
      <c r="J170" s="4" t="n">
        <v>6920</v>
      </c>
      <c r="K170" s="5" t="n">
        <v>26.1132075471698</v>
      </c>
    </row>
    <row r="171" customFormat="false" ht="13.5" hidden="false" customHeight="false" outlineLevel="0" collapsed="false">
      <c r="A171" s="2" t="n">
        <v>4511</v>
      </c>
      <c r="B171" s="15" t="s">
        <v>19</v>
      </c>
      <c r="C171" s="15" t="s">
        <v>50</v>
      </c>
      <c r="D171" s="3" t="n">
        <v>0.770833333333333</v>
      </c>
      <c r="E171" s="3" t="n">
        <v>0.805555555555555</v>
      </c>
      <c r="G171" s="1" t="s">
        <v>139</v>
      </c>
      <c r="H171" s="15" t="s">
        <v>84</v>
      </c>
      <c r="I171" s="4" t="n">
        <v>265</v>
      </c>
      <c r="J171" s="4" t="n">
        <v>7920</v>
      </c>
      <c r="K171" s="5" t="n">
        <v>29.8867924528302</v>
      </c>
    </row>
    <row r="172" customFormat="false" ht="13.5" hidden="false" customHeight="false" outlineLevel="0" collapsed="false">
      <c r="A172" s="2" t="n">
        <v>4512</v>
      </c>
      <c r="B172" s="15" t="s">
        <v>19</v>
      </c>
      <c r="C172" s="15" t="s">
        <v>50</v>
      </c>
      <c r="D172" s="3" t="n">
        <v>0.770833333333333</v>
      </c>
      <c r="E172" s="3" t="n">
        <v>0.805555555555555</v>
      </c>
      <c r="G172" s="1" t="s">
        <v>139</v>
      </c>
      <c r="H172" s="15" t="s">
        <v>85</v>
      </c>
      <c r="I172" s="4" t="n">
        <v>931</v>
      </c>
      <c r="J172" s="4" t="n">
        <v>22720</v>
      </c>
      <c r="K172" s="5" t="n">
        <v>24.4038668098818</v>
      </c>
    </row>
    <row r="173" customFormat="false" ht="13.5" hidden="false" customHeight="false" outlineLevel="0" collapsed="false">
      <c r="A173" s="2" t="n">
        <v>4513</v>
      </c>
      <c r="B173" s="15" t="s">
        <v>19</v>
      </c>
      <c r="C173" s="15" t="s">
        <v>50</v>
      </c>
      <c r="D173" s="3" t="n">
        <v>0.770833333333333</v>
      </c>
      <c r="E173" s="3" t="n">
        <v>0.805555555555555</v>
      </c>
      <c r="G173" s="1" t="s">
        <v>139</v>
      </c>
      <c r="H173" s="15" t="s">
        <v>128</v>
      </c>
      <c r="I173" s="4" t="n">
        <v>842</v>
      </c>
      <c r="J173" s="4" t="n">
        <v>11220</v>
      </c>
      <c r="K173" s="5" t="n">
        <v>13.3254156769596</v>
      </c>
    </row>
    <row r="174" customFormat="false" ht="13.5" hidden="false" customHeight="false" outlineLevel="0" collapsed="false">
      <c r="A174" s="2" t="n">
        <v>4514</v>
      </c>
      <c r="B174" s="15" t="s">
        <v>19</v>
      </c>
      <c r="C174" s="15" t="s">
        <v>50</v>
      </c>
      <c r="D174" s="3" t="n">
        <v>0.770833333333333</v>
      </c>
      <c r="E174" s="3" t="n">
        <v>0.805555555555555</v>
      </c>
      <c r="G174" s="1" t="s">
        <v>139</v>
      </c>
      <c r="H174" s="15" t="s">
        <v>22</v>
      </c>
      <c r="I174" s="4" t="n">
        <v>842</v>
      </c>
      <c r="J174" s="4" t="n">
        <v>10220</v>
      </c>
      <c r="K174" s="5" t="n">
        <v>12.1377672209026</v>
      </c>
    </row>
    <row r="175" customFormat="false" ht="13.5" hidden="false" customHeight="false" outlineLevel="0" collapsed="false">
      <c r="A175" s="2" t="n">
        <v>4515</v>
      </c>
      <c r="B175" s="15" t="s">
        <v>19</v>
      </c>
      <c r="C175" s="15" t="s">
        <v>50</v>
      </c>
      <c r="D175" s="3" t="n">
        <v>0.770833333333333</v>
      </c>
      <c r="E175" s="3" t="n">
        <v>0.805555555555555</v>
      </c>
      <c r="G175" s="1" t="s">
        <v>139</v>
      </c>
      <c r="H175" s="15" t="s">
        <v>129</v>
      </c>
      <c r="I175" s="4" t="n">
        <v>931</v>
      </c>
      <c r="J175" s="4" t="n">
        <v>19470</v>
      </c>
      <c r="K175" s="5" t="n">
        <v>20.9129967776584</v>
      </c>
    </row>
    <row r="176" customFormat="false" ht="13.5" hidden="false" customHeight="false" outlineLevel="0" collapsed="false">
      <c r="A176" s="2" t="n">
        <v>4516</v>
      </c>
      <c r="B176" s="15" t="s">
        <v>19</v>
      </c>
      <c r="C176" s="15" t="s">
        <v>50</v>
      </c>
      <c r="D176" s="3" t="n">
        <v>0.770833333333333</v>
      </c>
      <c r="E176" s="3" t="n">
        <v>0.805555555555555</v>
      </c>
      <c r="G176" s="1" t="s">
        <v>139</v>
      </c>
      <c r="H176" s="15" t="s">
        <v>130</v>
      </c>
      <c r="I176" s="4" t="n">
        <v>931</v>
      </c>
      <c r="J176" s="4" t="n">
        <v>14620</v>
      </c>
      <c r="K176" s="5" t="n">
        <v>15.703544575725</v>
      </c>
    </row>
    <row r="177" customFormat="false" ht="13.5" hidden="false" customHeight="false" outlineLevel="0" collapsed="false">
      <c r="A177" s="2" t="n">
        <v>4517</v>
      </c>
      <c r="B177" s="15" t="s">
        <v>19</v>
      </c>
      <c r="C177" s="15" t="s">
        <v>50</v>
      </c>
      <c r="D177" s="3" t="n">
        <v>0.770833333333333</v>
      </c>
      <c r="E177" s="3" t="n">
        <v>0.805555555555555</v>
      </c>
      <c r="G177" s="1" t="s">
        <v>139</v>
      </c>
      <c r="H177" s="15" t="s">
        <v>132</v>
      </c>
      <c r="I177" s="4" t="n">
        <v>842</v>
      </c>
      <c r="J177" s="4" t="n">
        <v>12120</v>
      </c>
      <c r="K177" s="5" t="n">
        <v>14.3942992874109</v>
      </c>
    </row>
    <row r="178" customFormat="false" ht="13.5" hidden="false" customHeight="false" outlineLevel="0" collapsed="false">
      <c r="A178" s="31" t="s">
        <v>140</v>
      </c>
    </row>
    <row r="179" customFormat="false" ht="13.5" hidden="false" customHeight="false" outlineLevel="0" collapsed="false">
      <c r="A179" s="2" t="n">
        <v>1929</v>
      </c>
      <c r="B179" s="15" t="s">
        <v>28</v>
      </c>
      <c r="C179" s="15" t="s">
        <v>19</v>
      </c>
      <c r="D179" s="3" t="n">
        <v>0.489583333333333</v>
      </c>
      <c r="E179" s="3" t="n">
        <v>0.625</v>
      </c>
      <c r="G179" s="1" t="s">
        <v>141</v>
      </c>
      <c r="H179" s="15" t="s">
        <v>59</v>
      </c>
      <c r="I179" s="4" t="n">
        <v>2137</v>
      </c>
      <c r="J179" s="4" t="n">
        <v>41390</v>
      </c>
      <c r="K179" s="5" t="n">
        <v>19.3682732802995</v>
      </c>
    </row>
    <row r="180" customFormat="false" ht="13.5" hidden="false" customHeight="false" outlineLevel="0" collapsed="false">
      <c r="A180" s="2" t="n">
        <v>1930</v>
      </c>
      <c r="B180" s="15" t="s">
        <v>28</v>
      </c>
      <c r="C180" s="15" t="s">
        <v>19</v>
      </c>
      <c r="D180" s="3" t="n">
        <v>0.489583333333333</v>
      </c>
      <c r="E180" s="3" t="n">
        <v>0.625</v>
      </c>
      <c r="G180" s="1" t="s">
        <v>141</v>
      </c>
      <c r="H180" s="15" t="s">
        <v>126</v>
      </c>
      <c r="I180" s="4" t="n">
        <v>2137</v>
      </c>
      <c r="J180" s="4" t="n">
        <v>53890</v>
      </c>
      <c r="K180" s="5" t="n">
        <v>25.217594759008</v>
      </c>
    </row>
    <row r="181" customFormat="false" ht="13.5" hidden="false" customHeight="false" outlineLevel="0" collapsed="false">
      <c r="A181" s="2" t="n">
        <v>1931</v>
      </c>
      <c r="B181" s="15" t="s">
        <v>28</v>
      </c>
      <c r="C181" s="15" t="s">
        <v>19</v>
      </c>
      <c r="D181" s="3" t="n">
        <v>0.489583333333333</v>
      </c>
      <c r="E181" s="3" t="n">
        <v>0.625</v>
      </c>
      <c r="G181" s="1" t="s">
        <v>141</v>
      </c>
      <c r="H181" s="15" t="s">
        <v>55</v>
      </c>
      <c r="I181" s="4" t="n">
        <v>1737</v>
      </c>
      <c r="J181" s="4" t="n">
        <v>20190</v>
      </c>
      <c r="K181" s="5" t="n">
        <v>11.6234887737478</v>
      </c>
    </row>
    <row r="182" customFormat="false" ht="13.5" hidden="false" customHeight="false" outlineLevel="0" collapsed="false">
      <c r="A182" s="2" t="n">
        <v>1932</v>
      </c>
      <c r="B182" s="15" t="s">
        <v>28</v>
      </c>
      <c r="C182" s="15" t="s">
        <v>19</v>
      </c>
      <c r="D182" s="3" t="n">
        <v>0.489583333333333</v>
      </c>
      <c r="E182" s="3" t="n">
        <v>0.625</v>
      </c>
      <c r="G182" s="1" t="s">
        <v>141</v>
      </c>
      <c r="H182" s="15" t="s">
        <v>165</v>
      </c>
      <c r="I182" s="4" t="n">
        <v>1737</v>
      </c>
      <c r="J182" s="4" t="n">
        <v>20690</v>
      </c>
      <c r="K182" s="5" t="n">
        <v>11.9113413932067</v>
      </c>
    </row>
    <row r="183" customFormat="false" ht="13.5" hidden="false" customHeight="false" outlineLevel="0" collapsed="false">
      <c r="A183" s="2" t="n">
        <v>1933</v>
      </c>
      <c r="B183" s="15" t="s">
        <v>28</v>
      </c>
      <c r="C183" s="15" t="s">
        <v>19</v>
      </c>
      <c r="D183" s="3" t="n">
        <v>0.489583333333333</v>
      </c>
      <c r="E183" s="3" t="n">
        <v>0.625</v>
      </c>
      <c r="G183" s="1" t="s">
        <v>141</v>
      </c>
      <c r="H183" s="15" t="s">
        <v>84</v>
      </c>
      <c r="I183" s="4" t="n">
        <v>1737</v>
      </c>
      <c r="J183" s="4" t="n">
        <v>22690</v>
      </c>
      <c r="K183" s="5" t="n">
        <v>13.062751871042</v>
      </c>
    </row>
    <row r="184" customFormat="false" ht="13.5" hidden="false" customHeight="false" outlineLevel="0" collapsed="false">
      <c r="A184" s="2" t="n">
        <v>1934</v>
      </c>
      <c r="B184" s="15" t="s">
        <v>28</v>
      </c>
      <c r="C184" s="15" t="s">
        <v>19</v>
      </c>
      <c r="D184" s="3" t="n">
        <v>0.489583333333333</v>
      </c>
      <c r="E184" s="3" t="n">
        <v>0.625</v>
      </c>
      <c r="G184" s="1" t="s">
        <v>141</v>
      </c>
      <c r="H184" s="15" t="s">
        <v>127</v>
      </c>
      <c r="I184" s="4" t="n">
        <v>1737</v>
      </c>
      <c r="J184" s="4" t="n">
        <v>23290</v>
      </c>
      <c r="K184" s="5" t="n">
        <v>13.4081750143926</v>
      </c>
    </row>
    <row r="185" customFormat="false" ht="13.5" hidden="false" customHeight="false" outlineLevel="0" collapsed="false">
      <c r="A185" s="2" t="n">
        <v>1935</v>
      </c>
      <c r="B185" s="15" t="s">
        <v>28</v>
      </c>
      <c r="C185" s="15" t="s">
        <v>19</v>
      </c>
      <c r="D185" s="3" t="n">
        <v>0.489583333333333</v>
      </c>
      <c r="E185" s="3" t="n">
        <v>0.625</v>
      </c>
      <c r="G185" s="1" t="s">
        <v>141</v>
      </c>
      <c r="H185" s="15" t="s">
        <v>85</v>
      </c>
      <c r="I185" s="4" t="n">
        <v>3874</v>
      </c>
      <c r="J185" s="4" t="n">
        <v>76490</v>
      </c>
      <c r="K185" s="5" t="n">
        <v>19.7444501806918</v>
      </c>
    </row>
    <row r="186" customFormat="false" ht="13.5" hidden="false" customHeight="false" outlineLevel="0" collapsed="false">
      <c r="A186" s="2" t="n">
        <v>1936</v>
      </c>
      <c r="B186" s="15" t="s">
        <v>28</v>
      </c>
      <c r="C186" s="15" t="s">
        <v>19</v>
      </c>
      <c r="D186" s="3" t="n">
        <v>0.489583333333333</v>
      </c>
      <c r="E186" s="3" t="n">
        <v>0.625</v>
      </c>
      <c r="G186" s="1" t="s">
        <v>141</v>
      </c>
      <c r="H186" s="15" t="s">
        <v>128</v>
      </c>
      <c r="I186" s="4" t="n">
        <v>3295</v>
      </c>
      <c r="J186" s="4" t="n">
        <v>66790</v>
      </c>
      <c r="K186" s="5" t="n">
        <v>20.2701062215478</v>
      </c>
    </row>
    <row r="187" customFormat="false" ht="13.5" hidden="false" customHeight="false" outlineLevel="0" collapsed="false">
      <c r="A187" s="2" t="n">
        <v>1937</v>
      </c>
      <c r="B187" s="15" t="s">
        <v>28</v>
      </c>
      <c r="C187" s="15" t="s">
        <v>19</v>
      </c>
      <c r="D187" s="3" t="n">
        <v>0.489583333333333</v>
      </c>
      <c r="E187" s="3" t="n">
        <v>0.625</v>
      </c>
      <c r="G187" s="1" t="s">
        <v>141</v>
      </c>
      <c r="H187" s="15" t="s">
        <v>129</v>
      </c>
      <c r="I187" s="4" t="n">
        <v>3874</v>
      </c>
      <c r="J187" s="4" t="n">
        <v>67740</v>
      </c>
      <c r="K187" s="5" t="n">
        <v>17.4858027878162</v>
      </c>
    </row>
    <row r="188" customFormat="false" ht="13.5" hidden="false" customHeight="false" outlineLevel="0" collapsed="false">
      <c r="A188" s="2" t="n">
        <v>1938</v>
      </c>
      <c r="B188" s="15" t="s">
        <v>28</v>
      </c>
      <c r="C188" s="15" t="s">
        <v>19</v>
      </c>
      <c r="D188" s="3" t="n">
        <v>0.489583333333333</v>
      </c>
      <c r="E188" s="3" t="n">
        <v>0.625</v>
      </c>
      <c r="G188" s="1" t="s">
        <v>141</v>
      </c>
      <c r="H188" s="15" t="s">
        <v>130</v>
      </c>
      <c r="I188" s="4" t="n">
        <v>3874</v>
      </c>
      <c r="J188" s="4" t="n">
        <v>50840</v>
      </c>
      <c r="K188" s="5" t="n">
        <v>13.1233866804337</v>
      </c>
    </row>
    <row r="189" customFormat="false" ht="13.5" hidden="false" customHeight="false" outlineLevel="0" collapsed="false">
      <c r="A189" s="2" t="n">
        <v>2233</v>
      </c>
      <c r="B189" s="15" t="s">
        <v>40</v>
      </c>
      <c r="C189" s="15" t="s">
        <v>19</v>
      </c>
      <c r="D189" s="3" t="n">
        <v>0.447916666666667</v>
      </c>
      <c r="E189" s="3" t="n">
        <v>0.565972222222222</v>
      </c>
      <c r="G189" s="1" t="s">
        <v>142</v>
      </c>
      <c r="H189" s="15" t="s">
        <v>59</v>
      </c>
      <c r="I189" s="4" t="n">
        <v>1868</v>
      </c>
      <c r="J189" s="4" t="n">
        <v>38210</v>
      </c>
      <c r="K189" s="5" t="n">
        <v>20.4550321199143</v>
      </c>
    </row>
    <row r="190" customFormat="false" ht="13.5" hidden="false" customHeight="false" outlineLevel="0" collapsed="false">
      <c r="A190" s="2" t="n">
        <v>2234</v>
      </c>
      <c r="B190" s="15" t="s">
        <v>40</v>
      </c>
      <c r="C190" s="15" t="s">
        <v>19</v>
      </c>
      <c r="D190" s="3" t="n">
        <v>0.447916666666667</v>
      </c>
      <c r="E190" s="3" t="n">
        <v>0.565972222222222</v>
      </c>
      <c r="G190" s="1" t="s">
        <v>142</v>
      </c>
      <c r="H190" s="15" t="s">
        <v>126</v>
      </c>
      <c r="I190" s="4" t="n">
        <v>1868</v>
      </c>
      <c r="J190" s="4" t="n">
        <v>49310</v>
      </c>
      <c r="K190" s="5" t="n">
        <v>26.3972162740899</v>
      </c>
    </row>
    <row r="191" customFormat="false" ht="13.5" hidden="false" customHeight="false" outlineLevel="0" collapsed="false">
      <c r="A191" s="2" t="n">
        <v>2235</v>
      </c>
      <c r="B191" s="15" t="s">
        <v>40</v>
      </c>
      <c r="C191" s="15" t="s">
        <v>19</v>
      </c>
      <c r="D191" s="3" t="n">
        <v>0.447916666666667</v>
      </c>
      <c r="E191" s="3" t="n">
        <v>0.565972222222222</v>
      </c>
      <c r="G191" s="1" t="s">
        <v>142</v>
      </c>
      <c r="H191" s="15" t="s">
        <v>55</v>
      </c>
      <c r="I191" s="4" t="n">
        <v>1468</v>
      </c>
      <c r="J191" s="4" t="n">
        <v>17810</v>
      </c>
      <c r="K191" s="5" t="n">
        <v>12.1321525885559</v>
      </c>
    </row>
    <row r="192" customFormat="false" ht="13.5" hidden="false" customHeight="false" outlineLevel="0" collapsed="false">
      <c r="A192" s="2" t="n">
        <v>2236</v>
      </c>
      <c r="B192" s="15" t="s">
        <v>40</v>
      </c>
      <c r="C192" s="15" t="s">
        <v>19</v>
      </c>
      <c r="D192" s="3" t="n">
        <v>0.447916666666667</v>
      </c>
      <c r="E192" s="3" t="n">
        <v>0.565972222222222</v>
      </c>
      <c r="G192" s="1" t="s">
        <v>142</v>
      </c>
      <c r="H192" s="15" t="s">
        <v>165</v>
      </c>
      <c r="I192" s="4" t="n">
        <v>1468</v>
      </c>
      <c r="J192" s="4" t="n">
        <v>18310</v>
      </c>
      <c r="K192" s="5" t="n">
        <v>12.4727520435967</v>
      </c>
    </row>
    <row r="193" customFormat="false" ht="13.5" hidden="false" customHeight="false" outlineLevel="0" collapsed="false">
      <c r="A193" s="2" t="n">
        <v>2237</v>
      </c>
      <c r="B193" s="15" t="s">
        <v>40</v>
      </c>
      <c r="C193" s="15" t="s">
        <v>19</v>
      </c>
      <c r="D193" s="3" t="n">
        <v>0.447916666666667</v>
      </c>
      <c r="E193" s="3" t="n">
        <v>0.565972222222222</v>
      </c>
      <c r="G193" s="1" t="s">
        <v>142</v>
      </c>
      <c r="H193" s="15" t="s">
        <v>84</v>
      </c>
      <c r="I193" s="4" t="n">
        <v>1468</v>
      </c>
      <c r="J193" s="4" t="n">
        <v>20210</v>
      </c>
      <c r="K193" s="5" t="n">
        <v>13.767029972752</v>
      </c>
    </row>
    <row r="194" customFormat="false" ht="13.5" hidden="false" customHeight="false" outlineLevel="0" collapsed="false">
      <c r="A194" s="2" t="n">
        <v>2238</v>
      </c>
      <c r="B194" s="15" t="s">
        <v>40</v>
      </c>
      <c r="C194" s="15" t="s">
        <v>19</v>
      </c>
      <c r="D194" s="3" t="n">
        <v>0.447916666666667</v>
      </c>
      <c r="E194" s="3" t="n">
        <v>0.565972222222222</v>
      </c>
      <c r="G194" s="1" t="s">
        <v>142</v>
      </c>
      <c r="H194" s="15" t="s">
        <v>127</v>
      </c>
      <c r="I194" s="4" t="n">
        <v>1468</v>
      </c>
      <c r="J194" s="4" t="n">
        <v>20910</v>
      </c>
      <c r="K194" s="5" t="n">
        <v>14.2438692098093</v>
      </c>
    </row>
    <row r="195" customFormat="false" ht="13.5" hidden="false" customHeight="false" outlineLevel="0" collapsed="false">
      <c r="A195" s="2" t="n">
        <v>2239</v>
      </c>
      <c r="B195" s="15" t="s">
        <v>40</v>
      </c>
      <c r="C195" s="15" t="s">
        <v>19</v>
      </c>
      <c r="D195" s="3" t="n">
        <v>0.447916666666667</v>
      </c>
      <c r="E195" s="3" t="n">
        <v>0.565972222222222</v>
      </c>
      <c r="G195" s="1" t="s">
        <v>142</v>
      </c>
      <c r="H195" s="15" t="s">
        <v>85</v>
      </c>
      <c r="I195" s="4" t="n">
        <v>3337</v>
      </c>
      <c r="J195" s="4" t="n">
        <v>67510</v>
      </c>
      <c r="K195" s="5" t="n">
        <v>20.2307461792029</v>
      </c>
    </row>
    <row r="196" customFormat="false" ht="13.5" hidden="false" customHeight="false" outlineLevel="0" collapsed="false">
      <c r="A196" s="2" t="n">
        <v>2240</v>
      </c>
      <c r="B196" s="15" t="s">
        <v>40</v>
      </c>
      <c r="C196" s="15" t="s">
        <v>19</v>
      </c>
      <c r="D196" s="3" t="n">
        <v>0.447916666666667</v>
      </c>
      <c r="E196" s="3" t="n">
        <v>0.565972222222222</v>
      </c>
      <c r="G196" s="1" t="s">
        <v>142</v>
      </c>
      <c r="H196" s="15" t="s">
        <v>128</v>
      </c>
      <c r="I196" s="4" t="n">
        <v>2847</v>
      </c>
      <c r="J196" s="4" t="n">
        <v>50210</v>
      </c>
      <c r="K196" s="5" t="n">
        <v>17.6361081840534</v>
      </c>
    </row>
    <row r="197" customFormat="false" ht="13.5" hidden="false" customHeight="false" outlineLevel="0" collapsed="false">
      <c r="A197" s="2" t="n">
        <v>2241</v>
      </c>
      <c r="B197" s="15" t="s">
        <v>40</v>
      </c>
      <c r="C197" s="15" t="s">
        <v>19</v>
      </c>
      <c r="D197" s="3" t="n">
        <v>0.447916666666667</v>
      </c>
      <c r="E197" s="3" t="n">
        <v>0.565972222222222</v>
      </c>
      <c r="G197" s="1" t="s">
        <v>142</v>
      </c>
      <c r="H197" s="15" t="s">
        <v>22</v>
      </c>
      <c r="I197" s="4" t="n">
        <v>2847</v>
      </c>
      <c r="J197" s="4" t="n">
        <v>33910</v>
      </c>
      <c r="K197" s="5" t="n">
        <v>11.9107832806463</v>
      </c>
    </row>
    <row r="198" customFormat="false" ht="13.5" hidden="false" customHeight="false" outlineLevel="0" collapsed="false">
      <c r="A198" s="2" t="n">
        <v>2242</v>
      </c>
      <c r="B198" s="15" t="s">
        <v>40</v>
      </c>
      <c r="C198" s="15" t="s">
        <v>19</v>
      </c>
      <c r="D198" s="3" t="n">
        <v>0.447916666666667</v>
      </c>
      <c r="E198" s="3" t="n">
        <v>0.565972222222222</v>
      </c>
      <c r="G198" s="1" t="s">
        <v>142</v>
      </c>
      <c r="H198" s="15" t="s">
        <v>129</v>
      </c>
      <c r="I198" s="4" t="n">
        <v>3337</v>
      </c>
      <c r="J198" s="4" t="n">
        <v>59560</v>
      </c>
      <c r="K198" s="5" t="n">
        <v>17.8483667965238</v>
      </c>
    </row>
    <row r="199" customFormat="false" ht="13.5" hidden="false" customHeight="false" outlineLevel="0" collapsed="false">
      <c r="A199" s="2" t="n">
        <v>2243</v>
      </c>
      <c r="B199" s="15" t="s">
        <v>40</v>
      </c>
      <c r="C199" s="15" t="s">
        <v>19</v>
      </c>
      <c r="D199" s="3" t="n">
        <v>0.447916666666667</v>
      </c>
      <c r="E199" s="3" t="n">
        <v>0.565972222222222</v>
      </c>
      <c r="G199" s="1" t="s">
        <v>142</v>
      </c>
      <c r="H199" s="15" t="s">
        <v>130</v>
      </c>
      <c r="I199" s="4" t="n">
        <v>3337</v>
      </c>
      <c r="J199" s="4" t="n">
        <v>43810</v>
      </c>
      <c r="K199" s="5" t="n">
        <v>13.1285585855559</v>
      </c>
    </row>
    <row r="200" customFormat="false" ht="13.5" hidden="false" customHeight="false" outlineLevel="0" collapsed="false">
      <c r="A200" s="2" t="n">
        <v>2244</v>
      </c>
      <c r="B200" s="15" t="s">
        <v>40</v>
      </c>
      <c r="C200" s="15" t="s">
        <v>19</v>
      </c>
      <c r="D200" s="3" t="n">
        <v>0.447916666666667</v>
      </c>
      <c r="E200" s="3" t="n">
        <v>0.565972222222222</v>
      </c>
      <c r="G200" s="1" t="s">
        <v>142</v>
      </c>
      <c r="H200" s="15" t="s">
        <v>132</v>
      </c>
      <c r="I200" s="4" t="n">
        <v>2847</v>
      </c>
      <c r="J200" s="4" t="n">
        <v>36310</v>
      </c>
      <c r="K200" s="5" t="n">
        <v>12.7537759044608</v>
      </c>
    </row>
    <row r="201" customFormat="false" ht="13.5" hidden="false" customHeight="false" outlineLevel="0" collapsed="false">
      <c r="A201" s="2" t="n">
        <v>2868</v>
      </c>
      <c r="B201" s="15" t="s">
        <v>20</v>
      </c>
      <c r="C201" s="15" t="s">
        <v>19</v>
      </c>
      <c r="D201" s="3" t="n">
        <v>0.416666666666667</v>
      </c>
      <c r="E201" s="3" t="n">
        <v>0.527777777777778</v>
      </c>
      <c r="G201" s="1" t="s">
        <v>143</v>
      </c>
      <c r="H201" s="15" t="s">
        <v>59</v>
      </c>
      <c r="I201" s="4" t="n">
        <v>1759</v>
      </c>
      <c r="J201" s="4" t="n">
        <v>35130</v>
      </c>
      <c r="K201" s="5" t="n">
        <v>19.9715747583854</v>
      </c>
    </row>
    <row r="202" customFormat="false" ht="13.5" hidden="false" customHeight="false" outlineLevel="0" collapsed="false">
      <c r="A202" s="2" t="n">
        <v>2869</v>
      </c>
      <c r="B202" s="15" t="s">
        <v>20</v>
      </c>
      <c r="C202" s="15" t="s">
        <v>19</v>
      </c>
      <c r="D202" s="3" t="n">
        <v>0.416666666666667</v>
      </c>
      <c r="E202" s="3" t="n">
        <v>0.527777777777778</v>
      </c>
      <c r="G202" s="1" t="s">
        <v>143</v>
      </c>
      <c r="H202" s="15" t="s">
        <v>126</v>
      </c>
      <c r="I202" s="4" t="n">
        <v>1759</v>
      </c>
      <c r="J202" s="4" t="n">
        <v>44930</v>
      </c>
      <c r="K202" s="5" t="n">
        <v>25.542922114838</v>
      </c>
    </row>
    <row r="203" customFormat="false" ht="13.5" hidden="false" customHeight="false" outlineLevel="0" collapsed="false">
      <c r="A203" s="2" t="n">
        <v>2870</v>
      </c>
      <c r="B203" s="15" t="s">
        <v>20</v>
      </c>
      <c r="C203" s="15" t="s">
        <v>19</v>
      </c>
      <c r="D203" s="3" t="n">
        <v>0.416666666666667</v>
      </c>
      <c r="E203" s="3" t="n">
        <v>0.527777777777778</v>
      </c>
      <c r="G203" s="1" t="s">
        <v>143</v>
      </c>
      <c r="H203" s="15" t="s">
        <v>55</v>
      </c>
      <c r="I203" s="4" t="n">
        <v>1359</v>
      </c>
      <c r="J203" s="4" t="n">
        <v>13230</v>
      </c>
      <c r="K203" s="5" t="n">
        <v>9.73509933774834</v>
      </c>
    </row>
    <row r="204" customFormat="false" ht="13.5" hidden="false" customHeight="false" outlineLevel="0" collapsed="false">
      <c r="A204" s="2" t="n">
        <v>2871</v>
      </c>
      <c r="B204" s="15" t="s">
        <v>20</v>
      </c>
      <c r="C204" s="15" t="s">
        <v>19</v>
      </c>
      <c r="D204" s="3" t="n">
        <v>0.416666666666667</v>
      </c>
      <c r="E204" s="3" t="n">
        <v>0.527777777777778</v>
      </c>
      <c r="G204" s="1" t="s">
        <v>143</v>
      </c>
      <c r="H204" s="15" t="s">
        <v>165</v>
      </c>
      <c r="I204" s="4" t="n">
        <v>1359</v>
      </c>
      <c r="J204" s="4" t="n">
        <v>13730</v>
      </c>
      <c r="K204" s="5" t="n">
        <v>10.103016924209</v>
      </c>
    </row>
    <row r="205" customFormat="false" ht="13.5" hidden="false" customHeight="false" outlineLevel="0" collapsed="false">
      <c r="A205" s="2" t="n">
        <v>2872</v>
      </c>
      <c r="B205" s="15" t="s">
        <v>20</v>
      </c>
      <c r="C205" s="15" t="s">
        <v>19</v>
      </c>
      <c r="D205" s="3" t="n">
        <v>0.416666666666667</v>
      </c>
      <c r="E205" s="3" t="n">
        <v>0.527777777777778</v>
      </c>
      <c r="G205" s="1" t="s">
        <v>143</v>
      </c>
      <c r="H205" s="15" t="s">
        <v>84</v>
      </c>
      <c r="I205" s="4" t="n">
        <v>1359</v>
      </c>
      <c r="J205" s="4" t="n">
        <v>14230</v>
      </c>
      <c r="K205" s="5" t="n">
        <v>10.4709345106696</v>
      </c>
    </row>
    <row r="206" customFormat="false" ht="13.5" hidden="false" customHeight="false" outlineLevel="0" collapsed="false">
      <c r="A206" s="2" t="n">
        <v>2873</v>
      </c>
      <c r="B206" s="15" t="s">
        <v>20</v>
      </c>
      <c r="C206" s="15" t="s">
        <v>19</v>
      </c>
      <c r="D206" s="3" t="n">
        <v>0.416666666666667</v>
      </c>
      <c r="E206" s="3" t="n">
        <v>0.527777777777778</v>
      </c>
      <c r="G206" s="1" t="s">
        <v>143</v>
      </c>
      <c r="H206" s="15" t="s">
        <v>127</v>
      </c>
      <c r="I206" s="4" t="n">
        <v>1359</v>
      </c>
      <c r="J206" s="4" t="n">
        <v>14730</v>
      </c>
      <c r="K206" s="5" t="n">
        <v>10.8388520971302</v>
      </c>
    </row>
    <row r="207" customFormat="false" ht="13.5" hidden="false" customHeight="false" outlineLevel="0" collapsed="false">
      <c r="A207" s="2" t="n">
        <v>2874</v>
      </c>
      <c r="B207" s="15" t="s">
        <v>20</v>
      </c>
      <c r="C207" s="15" t="s">
        <v>19</v>
      </c>
      <c r="D207" s="3" t="n">
        <v>0.416666666666667</v>
      </c>
      <c r="E207" s="3" t="n">
        <v>0.527777777777778</v>
      </c>
      <c r="G207" s="1" t="s">
        <v>143</v>
      </c>
      <c r="H207" s="15" t="s">
        <v>85</v>
      </c>
      <c r="I207" s="4" t="n">
        <v>3118</v>
      </c>
      <c r="J207" s="4" t="n">
        <v>61430</v>
      </c>
      <c r="K207" s="5" t="n">
        <v>19.7017318794099</v>
      </c>
    </row>
    <row r="208" customFormat="false" ht="13.5" hidden="false" customHeight="false" outlineLevel="0" collapsed="false">
      <c r="A208" s="2" t="n">
        <v>2875</v>
      </c>
      <c r="B208" s="15" t="s">
        <v>20</v>
      </c>
      <c r="C208" s="15" t="s">
        <v>19</v>
      </c>
      <c r="D208" s="3" t="n">
        <v>0.416666666666667</v>
      </c>
      <c r="E208" s="3" t="n">
        <v>0.527777777777778</v>
      </c>
      <c r="G208" s="1" t="s">
        <v>143</v>
      </c>
      <c r="H208" s="15" t="s">
        <v>128</v>
      </c>
      <c r="I208" s="4" t="n">
        <v>2665</v>
      </c>
      <c r="J208" s="4" t="n">
        <v>47130</v>
      </c>
      <c r="K208" s="5" t="n">
        <v>17.6848030018762</v>
      </c>
    </row>
    <row r="209" customFormat="false" ht="13.5" hidden="false" customHeight="false" outlineLevel="0" collapsed="false">
      <c r="A209" s="2" t="n">
        <v>2876</v>
      </c>
      <c r="B209" s="15" t="s">
        <v>20</v>
      </c>
      <c r="C209" s="15" t="s">
        <v>19</v>
      </c>
      <c r="D209" s="3" t="n">
        <v>0.416666666666667</v>
      </c>
      <c r="E209" s="3" t="n">
        <v>0.527777777777778</v>
      </c>
      <c r="G209" s="1" t="s">
        <v>143</v>
      </c>
      <c r="H209" s="15" t="s">
        <v>22</v>
      </c>
      <c r="I209" s="4" t="n">
        <v>2665</v>
      </c>
      <c r="J209" s="4" t="n">
        <v>29830</v>
      </c>
      <c r="K209" s="5" t="n">
        <v>11.1932457786116</v>
      </c>
    </row>
    <row r="210" customFormat="false" ht="13.5" hidden="false" customHeight="false" outlineLevel="0" collapsed="false">
      <c r="A210" s="2" t="n">
        <v>2877</v>
      </c>
      <c r="B210" s="15" t="s">
        <v>20</v>
      </c>
      <c r="C210" s="15" t="s">
        <v>19</v>
      </c>
      <c r="D210" s="3" t="n">
        <v>0.416666666666667</v>
      </c>
      <c r="E210" s="3" t="n">
        <v>0.527777777777778</v>
      </c>
      <c r="G210" s="1" t="s">
        <v>143</v>
      </c>
      <c r="H210" s="15" t="s">
        <v>129</v>
      </c>
      <c r="I210" s="4" t="n">
        <v>3118</v>
      </c>
      <c r="J210" s="4" t="n">
        <v>54280</v>
      </c>
      <c r="K210" s="5" t="n">
        <v>17.4085952533675</v>
      </c>
    </row>
    <row r="211" customFormat="false" ht="13.5" hidden="false" customHeight="false" outlineLevel="0" collapsed="false">
      <c r="A211" s="2" t="n">
        <v>2878</v>
      </c>
      <c r="B211" s="15" t="s">
        <v>20</v>
      </c>
      <c r="C211" s="15" t="s">
        <v>19</v>
      </c>
      <c r="D211" s="3" t="n">
        <v>0.416666666666667</v>
      </c>
      <c r="E211" s="3" t="n">
        <v>0.527777777777778</v>
      </c>
      <c r="G211" s="1" t="s">
        <v>143</v>
      </c>
      <c r="H211" s="15" t="s">
        <v>130</v>
      </c>
      <c r="I211" s="4" t="n">
        <v>3118</v>
      </c>
      <c r="J211" s="4" t="n">
        <v>40530</v>
      </c>
      <c r="K211" s="5" t="n">
        <v>12.9987171263631</v>
      </c>
    </row>
    <row r="212" customFormat="false" ht="13.5" hidden="false" customHeight="false" outlineLevel="0" collapsed="false">
      <c r="A212" s="2" t="n">
        <v>2879</v>
      </c>
      <c r="B212" s="15" t="s">
        <v>20</v>
      </c>
      <c r="C212" s="15" t="s">
        <v>19</v>
      </c>
      <c r="D212" s="3" t="n">
        <v>0.416666666666667</v>
      </c>
      <c r="E212" s="3" t="n">
        <v>0.527777777777778</v>
      </c>
      <c r="G212" s="1" t="s">
        <v>143</v>
      </c>
      <c r="H212" s="15" t="s">
        <v>132</v>
      </c>
      <c r="I212" s="4" t="n">
        <v>2665</v>
      </c>
      <c r="J212" s="4" t="n">
        <v>34080</v>
      </c>
      <c r="K212" s="5" t="n">
        <v>12.7879924953096</v>
      </c>
    </row>
    <row r="213" customFormat="false" ht="13.5" hidden="false" customHeight="false" outlineLevel="0" collapsed="false">
      <c r="A213" s="2" t="n">
        <v>4306</v>
      </c>
      <c r="B213" s="15" t="s">
        <v>50</v>
      </c>
      <c r="C213" s="15" t="s">
        <v>19</v>
      </c>
      <c r="D213" s="3" t="n">
        <v>0.392361111111111</v>
      </c>
      <c r="E213" s="3" t="n">
        <v>0.430555555555556</v>
      </c>
      <c r="G213" s="1" t="s">
        <v>189</v>
      </c>
      <c r="H213" s="15" t="s">
        <v>59</v>
      </c>
      <c r="I213" s="4" t="n">
        <v>665</v>
      </c>
      <c r="J213" s="4" t="n">
        <v>8220</v>
      </c>
      <c r="K213" s="5" t="n">
        <v>12.3609022556391</v>
      </c>
    </row>
    <row r="214" customFormat="false" ht="13.5" hidden="false" customHeight="false" outlineLevel="0" collapsed="false">
      <c r="A214" s="2" t="n">
        <v>4307</v>
      </c>
      <c r="B214" s="15" t="s">
        <v>50</v>
      </c>
      <c r="C214" s="15" t="s">
        <v>19</v>
      </c>
      <c r="D214" s="3" t="n">
        <v>0.392361111111111</v>
      </c>
      <c r="E214" s="3" t="n">
        <v>0.430555555555556</v>
      </c>
      <c r="G214" s="1" t="s">
        <v>189</v>
      </c>
      <c r="H214" s="15" t="s">
        <v>126</v>
      </c>
      <c r="I214" s="4" t="n">
        <v>665</v>
      </c>
      <c r="J214" s="4" t="n">
        <v>9620</v>
      </c>
      <c r="K214" s="5" t="n">
        <v>14.4661654135338</v>
      </c>
    </row>
    <row r="215" customFormat="false" ht="13.5" hidden="false" customHeight="false" outlineLevel="0" collapsed="false">
      <c r="A215" s="2" t="n">
        <v>4308</v>
      </c>
      <c r="B215" s="15" t="s">
        <v>50</v>
      </c>
      <c r="C215" s="15" t="s">
        <v>19</v>
      </c>
      <c r="D215" s="3" t="n">
        <v>0.392361111111111</v>
      </c>
      <c r="E215" s="3" t="n">
        <v>0.430555555555556</v>
      </c>
      <c r="G215" s="1" t="s">
        <v>189</v>
      </c>
      <c r="H215" s="15" t="s">
        <v>165</v>
      </c>
      <c r="I215" s="4" t="n">
        <v>265</v>
      </c>
      <c r="J215" s="4" t="n">
        <v>7420</v>
      </c>
      <c r="K215" s="5" t="n">
        <v>28</v>
      </c>
    </row>
    <row r="216" customFormat="false" ht="13.5" hidden="false" customHeight="false" outlineLevel="0" collapsed="false">
      <c r="A216" s="2" t="n">
        <v>4309</v>
      </c>
      <c r="B216" s="15" t="s">
        <v>50</v>
      </c>
      <c r="C216" s="15" t="s">
        <v>19</v>
      </c>
      <c r="D216" s="3" t="n">
        <v>0.392361111111111</v>
      </c>
      <c r="E216" s="3" t="n">
        <v>0.430555555555556</v>
      </c>
      <c r="G216" s="1" t="s">
        <v>189</v>
      </c>
      <c r="H216" s="15" t="s">
        <v>84</v>
      </c>
      <c r="I216" s="4" t="n">
        <v>265</v>
      </c>
      <c r="J216" s="4" t="n">
        <v>7920</v>
      </c>
      <c r="K216" s="5" t="n">
        <v>29.8867924528302</v>
      </c>
    </row>
    <row r="217" customFormat="false" ht="13.5" hidden="false" customHeight="false" outlineLevel="0" collapsed="false">
      <c r="A217" s="2" t="n">
        <v>4310</v>
      </c>
      <c r="B217" s="15" t="s">
        <v>50</v>
      </c>
      <c r="C217" s="15" t="s">
        <v>19</v>
      </c>
      <c r="D217" s="3" t="n">
        <v>0.392361111111111</v>
      </c>
      <c r="E217" s="3" t="n">
        <v>0.430555555555556</v>
      </c>
      <c r="G217" s="1" t="s">
        <v>189</v>
      </c>
      <c r="H217" s="15" t="s">
        <v>85</v>
      </c>
      <c r="I217" s="4" t="n">
        <v>931</v>
      </c>
      <c r="J217" s="4" t="n">
        <v>22720</v>
      </c>
      <c r="K217" s="5" t="n">
        <v>24.4038668098818</v>
      </c>
    </row>
    <row r="218" customFormat="false" ht="13.5" hidden="false" customHeight="false" outlineLevel="0" collapsed="false">
      <c r="A218" s="2" t="n">
        <v>4311</v>
      </c>
      <c r="B218" s="15" t="s">
        <v>50</v>
      </c>
      <c r="C218" s="15" t="s">
        <v>19</v>
      </c>
      <c r="D218" s="3" t="n">
        <v>0.392361111111111</v>
      </c>
      <c r="E218" s="3" t="n">
        <v>0.430555555555556</v>
      </c>
      <c r="G218" s="1" t="s">
        <v>189</v>
      </c>
      <c r="H218" s="15" t="s">
        <v>128</v>
      </c>
      <c r="I218" s="4" t="n">
        <v>842</v>
      </c>
      <c r="J218" s="4" t="n">
        <v>11220</v>
      </c>
      <c r="K218" s="5" t="n">
        <v>13.3254156769596</v>
      </c>
    </row>
    <row r="219" customFormat="false" ht="13.5" hidden="false" customHeight="false" outlineLevel="0" collapsed="false">
      <c r="A219" s="2" t="n">
        <v>4312</v>
      </c>
      <c r="B219" s="15" t="s">
        <v>50</v>
      </c>
      <c r="C219" s="15" t="s">
        <v>19</v>
      </c>
      <c r="D219" s="3" t="n">
        <v>0.392361111111111</v>
      </c>
      <c r="E219" s="3" t="n">
        <v>0.430555555555556</v>
      </c>
      <c r="G219" s="1" t="s">
        <v>189</v>
      </c>
      <c r="H219" s="15" t="s">
        <v>22</v>
      </c>
      <c r="I219" s="4" t="n">
        <v>842</v>
      </c>
      <c r="J219" s="4" t="n">
        <v>10220</v>
      </c>
      <c r="K219" s="5" t="n">
        <v>12.1377672209026</v>
      </c>
    </row>
    <row r="220" customFormat="false" ht="13.5" hidden="false" customHeight="false" outlineLevel="0" collapsed="false">
      <c r="A220" s="2" t="n">
        <v>4313</v>
      </c>
      <c r="B220" s="15" t="s">
        <v>50</v>
      </c>
      <c r="C220" s="15" t="s">
        <v>19</v>
      </c>
      <c r="D220" s="3" t="n">
        <v>0.392361111111111</v>
      </c>
      <c r="E220" s="3" t="n">
        <v>0.430555555555556</v>
      </c>
      <c r="G220" s="1" t="s">
        <v>189</v>
      </c>
      <c r="H220" s="15" t="s">
        <v>129</v>
      </c>
      <c r="I220" s="4" t="n">
        <v>931</v>
      </c>
      <c r="J220" s="4" t="n">
        <v>19470</v>
      </c>
      <c r="K220" s="5" t="n">
        <v>20.9129967776584</v>
      </c>
    </row>
    <row r="221" customFormat="false" ht="13.5" hidden="false" customHeight="false" outlineLevel="0" collapsed="false">
      <c r="A221" s="2" t="n">
        <v>4314</v>
      </c>
      <c r="B221" s="15" t="s">
        <v>50</v>
      </c>
      <c r="C221" s="15" t="s">
        <v>19</v>
      </c>
      <c r="D221" s="3" t="n">
        <v>0.392361111111111</v>
      </c>
      <c r="E221" s="3" t="n">
        <v>0.430555555555556</v>
      </c>
      <c r="G221" s="1" t="s">
        <v>189</v>
      </c>
      <c r="H221" s="15" t="s">
        <v>130</v>
      </c>
      <c r="I221" s="4" t="n">
        <v>931</v>
      </c>
      <c r="J221" s="4" t="n">
        <v>14620</v>
      </c>
      <c r="K221" s="5" t="n">
        <v>15.703544575725</v>
      </c>
    </row>
    <row r="222" customFormat="false" ht="13.5" hidden="false" customHeight="false" outlineLevel="0" collapsed="false">
      <c r="A222" s="2" t="n">
        <v>4315</v>
      </c>
      <c r="B222" s="15" t="s">
        <v>50</v>
      </c>
      <c r="C222" s="15" t="s">
        <v>19</v>
      </c>
      <c r="D222" s="3" t="n">
        <v>0.392361111111111</v>
      </c>
      <c r="E222" s="3" t="n">
        <v>0.430555555555556</v>
      </c>
      <c r="G222" s="1" t="s">
        <v>189</v>
      </c>
      <c r="H222" s="15" t="s">
        <v>132</v>
      </c>
      <c r="I222" s="4" t="n">
        <v>842</v>
      </c>
      <c r="J222" s="4" t="n">
        <v>12120</v>
      </c>
      <c r="K222" s="5" t="n">
        <v>14.3942992874109</v>
      </c>
    </row>
    <row r="223" customFormat="false" ht="13.5" hidden="false" customHeight="false" outlineLevel="0" collapsed="false">
      <c r="A223" s="2" t="n">
        <v>4316</v>
      </c>
      <c r="B223" s="15" t="s">
        <v>50</v>
      </c>
      <c r="C223" s="15" t="s">
        <v>19</v>
      </c>
      <c r="D223" s="3" t="n">
        <v>0.447916666666667</v>
      </c>
      <c r="E223" s="3" t="n">
        <v>0.486111111111111</v>
      </c>
      <c r="G223" s="1" t="s">
        <v>146</v>
      </c>
      <c r="H223" s="15" t="s">
        <v>59</v>
      </c>
      <c r="I223" s="4" t="n">
        <v>665</v>
      </c>
      <c r="J223" s="4" t="n">
        <v>8220</v>
      </c>
      <c r="K223" s="5" t="n">
        <v>12.3609022556391</v>
      </c>
    </row>
    <row r="224" customFormat="false" ht="13.5" hidden="false" customHeight="false" outlineLevel="0" collapsed="false">
      <c r="A224" s="2" t="n">
        <v>4317</v>
      </c>
      <c r="B224" s="15" t="s">
        <v>50</v>
      </c>
      <c r="C224" s="15" t="s">
        <v>19</v>
      </c>
      <c r="D224" s="3" t="n">
        <v>0.447916666666667</v>
      </c>
      <c r="E224" s="3" t="n">
        <v>0.486111111111111</v>
      </c>
      <c r="G224" s="1" t="s">
        <v>146</v>
      </c>
      <c r="H224" s="15" t="s">
        <v>126</v>
      </c>
      <c r="I224" s="4" t="n">
        <v>665</v>
      </c>
      <c r="J224" s="4" t="n">
        <v>9620</v>
      </c>
      <c r="K224" s="5" t="n">
        <v>14.4661654135338</v>
      </c>
    </row>
    <row r="225" customFormat="false" ht="13.5" hidden="false" customHeight="false" outlineLevel="0" collapsed="false">
      <c r="A225" s="2" t="n">
        <v>4318</v>
      </c>
      <c r="B225" s="15" t="s">
        <v>50</v>
      </c>
      <c r="C225" s="15" t="s">
        <v>19</v>
      </c>
      <c r="D225" s="3" t="n">
        <v>0.447916666666667</v>
      </c>
      <c r="E225" s="3" t="n">
        <v>0.486111111111111</v>
      </c>
      <c r="G225" s="1" t="s">
        <v>146</v>
      </c>
      <c r="H225" s="15" t="s">
        <v>55</v>
      </c>
      <c r="I225" s="4" t="n">
        <v>265</v>
      </c>
      <c r="J225" s="4" t="n">
        <v>6420</v>
      </c>
      <c r="K225" s="5" t="n">
        <v>24.2264150943396</v>
      </c>
    </row>
    <row r="226" customFormat="false" ht="13.5" hidden="false" customHeight="false" outlineLevel="0" collapsed="false">
      <c r="A226" s="2" t="n">
        <v>4319</v>
      </c>
      <c r="B226" s="15" t="s">
        <v>50</v>
      </c>
      <c r="C226" s="15" t="s">
        <v>19</v>
      </c>
      <c r="D226" s="3" t="n">
        <v>0.447916666666667</v>
      </c>
      <c r="E226" s="3" t="n">
        <v>0.486111111111111</v>
      </c>
      <c r="G226" s="1" t="s">
        <v>146</v>
      </c>
      <c r="H226" s="15" t="s">
        <v>165</v>
      </c>
      <c r="I226" s="4" t="n">
        <v>265</v>
      </c>
      <c r="J226" s="4" t="n">
        <v>6920</v>
      </c>
      <c r="K226" s="5" t="n">
        <v>26.1132075471698</v>
      </c>
    </row>
    <row r="227" customFormat="false" ht="13.5" hidden="false" customHeight="false" outlineLevel="0" collapsed="false">
      <c r="A227" s="2" t="n">
        <v>4320</v>
      </c>
      <c r="B227" s="15" t="s">
        <v>50</v>
      </c>
      <c r="C227" s="15" t="s">
        <v>19</v>
      </c>
      <c r="D227" s="3" t="n">
        <v>0.447916666666667</v>
      </c>
      <c r="E227" s="3" t="n">
        <v>0.486111111111111</v>
      </c>
      <c r="G227" s="1" t="s">
        <v>146</v>
      </c>
      <c r="H227" s="15" t="s">
        <v>84</v>
      </c>
      <c r="I227" s="4" t="n">
        <v>265</v>
      </c>
      <c r="J227" s="4" t="n">
        <v>7920</v>
      </c>
      <c r="K227" s="5" t="n">
        <v>29.8867924528302</v>
      </c>
    </row>
    <row r="228" customFormat="false" ht="13.5" hidden="false" customHeight="false" outlineLevel="0" collapsed="false">
      <c r="A228" s="2" t="n">
        <v>4321</v>
      </c>
      <c r="B228" s="15" t="s">
        <v>50</v>
      </c>
      <c r="C228" s="15" t="s">
        <v>19</v>
      </c>
      <c r="D228" s="3" t="n">
        <v>0.447916666666667</v>
      </c>
      <c r="E228" s="3" t="n">
        <v>0.486111111111111</v>
      </c>
      <c r="G228" s="1" t="s">
        <v>146</v>
      </c>
      <c r="H228" s="15" t="s">
        <v>85</v>
      </c>
      <c r="I228" s="4" t="n">
        <v>931</v>
      </c>
      <c r="J228" s="4" t="n">
        <v>22720</v>
      </c>
      <c r="K228" s="5" t="n">
        <v>24.4038668098818</v>
      </c>
    </row>
    <row r="229" customFormat="false" ht="13.5" hidden="false" customHeight="false" outlineLevel="0" collapsed="false">
      <c r="A229" s="2" t="n">
        <v>4322</v>
      </c>
      <c r="B229" s="15" t="s">
        <v>50</v>
      </c>
      <c r="C229" s="15" t="s">
        <v>19</v>
      </c>
      <c r="D229" s="3" t="n">
        <v>0.447916666666667</v>
      </c>
      <c r="E229" s="3" t="n">
        <v>0.486111111111111</v>
      </c>
      <c r="G229" s="1" t="s">
        <v>146</v>
      </c>
      <c r="H229" s="15" t="s">
        <v>128</v>
      </c>
      <c r="I229" s="4" t="n">
        <v>842</v>
      </c>
      <c r="J229" s="4" t="n">
        <v>11220</v>
      </c>
      <c r="K229" s="5" t="n">
        <v>13.3254156769596</v>
      </c>
    </row>
    <row r="230" customFormat="false" ht="13.5" hidden="false" customHeight="false" outlineLevel="0" collapsed="false">
      <c r="A230" s="2" t="n">
        <v>4323</v>
      </c>
      <c r="B230" s="15" t="s">
        <v>50</v>
      </c>
      <c r="C230" s="15" t="s">
        <v>19</v>
      </c>
      <c r="D230" s="3" t="n">
        <v>0.447916666666667</v>
      </c>
      <c r="E230" s="3" t="n">
        <v>0.486111111111111</v>
      </c>
      <c r="G230" s="1" t="s">
        <v>146</v>
      </c>
      <c r="H230" s="15" t="s">
        <v>22</v>
      </c>
      <c r="I230" s="4" t="n">
        <v>842</v>
      </c>
      <c r="J230" s="4" t="n">
        <v>10220</v>
      </c>
      <c r="K230" s="5" t="n">
        <v>12.1377672209026</v>
      </c>
    </row>
    <row r="231" customFormat="false" ht="13.5" hidden="false" customHeight="false" outlineLevel="0" collapsed="false">
      <c r="A231" s="2" t="n">
        <v>4324</v>
      </c>
      <c r="B231" s="15" t="s">
        <v>50</v>
      </c>
      <c r="C231" s="15" t="s">
        <v>19</v>
      </c>
      <c r="D231" s="3" t="n">
        <v>0.447916666666667</v>
      </c>
      <c r="E231" s="3" t="n">
        <v>0.486111111111111</v>
      </c>
      <c r="G231" s="1" t="s">
        <v>146</v>
      </c>
      <c r="H231" s="15" t="s">
        <v>129</v>
      </c>
      <c r="I231" s="4" t="n">
        <v>931</v>
      </c>
      <c r="J231" s="4" t="n">
        <v>19470</v>
      </c>
      <c r="K231" s="5" t="n">
        <v>20.9129967776584</v>
      </c>
    </row>
    <row r="232" customFormat="false" ht="13.5" hidden="false" customHeight="false" outlineLevel="0" collapsed="false">
      <c r="A232" s="2" t="n">
        <v>4325</v>
      </c>
      <c r="B232" s="15" t="s">
        <v>50</v>
      </c>
      <c r="C232" s="15" t="s">
        <v>19</v>
      </c>
      <c r="D232" s="3" t="n">
        <v>0.447916666666667</v>
      </c>
      <c r="E232" s="3" t="n">
        <v>0.486111111111111</v>
      </c>
      <c r="G232" s="1" t="s">
        <v>146</v>
      </c>
      <c r="H232" s="15" t="s">
        <v>130</v>
      </c>
      <c r="I232" s="4" t="n">
        <v>931</v>
      </c>
      <c r="J232" s="4" t="n">
        <v>14620</v>
      </c>
      <c r="K232" s="5" t="n">
        <v>15.703544575725</v>
      </c>
    </row>
    <row r="233" customFormat="false" ht="13.5" hidden="false" customHeight="false" outlineLevel="0" collapsed="false">
      <c r="A233" s="2" t="n">
        <v>4326</v>
      </c>
      <c r="B233" s="15" t="s">
        <v>50</v>
      </c>
      <c r="C233" s="15" t="s">
        <v>19</v>
      </c>
      <c r="D233" s="3" t="n">
        <v>0.447916666666667</v>
      </c>
      <c r="E233" s="3" t="n">
        <v>0.486111111111111</v>
      </c>
      <c r="G233" s="1" t="s">
        <v>146</v>
      </c>
      <c r="H233" s="15" t="s">
        <v>132</v>
      </c>
      <c r="I233" s="4" t="n">
        <v>842</v>
      </c>
      <c r="J233" s="4" t="n">
        <v>12120</v>
      </c>
      <c r="K233" s="5" t="n">
        <v>14.3942992874109</v>
      </c>
    </row>
    <row r="234" customFormat="false" ht="13.5" hidden="false" customHeight="false" outlineLevel="0" collapsed="false">
      <c r="A234" s="2" t="n">
        <v>4327</v>
      </c>
      <c r="B234" s="15" t="s">
        <v>50</v>
      </c>
      <c r="C234" s="15" t="s">
        <v>19</v>
      </c>
      <c r="D234" s="3" t="n">
        <v>0.545138888888889</v>
      </c>
      <c r="E234" s="3" t="n">
        <v>0.583333333333333</v>
      </c>
      <c r="G234" s="1" t="s">
        <v>190</v>
      </c>
      <c r="H234" s="15" t="s">
        <v>59</v>
      </c>
      <c r="I234" s="4" t="n">
        <v>665</v>
      </c>
      <c r="J234" s="4" t="n">
        <v>8420</v>
      </c>
      <c r="K234" s="5" t="n">
        <v>12.6616541353383</v>
      </c>
    </row>
    <row r="235" customFormat="false" ht="13.5" hidden="false" customHeight="false" outlineLevel="0" collapsed="false">
      <c r="A235" s="2" t="n">
        <v>4328</v>
      </c>
      <c r="B235" s="15" t="s">
        <v>50</v>
      </c>
      <c r="C235" s="15" t="s">
        <v>19</v>
      </c>
      <c r="D235" s="3" t="n">
        <v>0.545138888888889</v>
      </c>
      <c r="E235" s="3" t="n">
        <v>0.583333333333333</v>
      </c>
      <c r="G235" s="1" t="s">
        <v>190</v>
      </c>
      <c r="H235" s="15" t="s">
        <v>126</v>
      </c>
      <c r="I235" s="4" t="n">
        <v>665</v>
      </c>
      <c r="J235" s="4" t="n">
        <v>9620</v>
      </c>
      <c r="K235" s="5" t="n">
        <v>14.4661654135338</v>
      </c>
    </row>
    <row r="236" customFormat="false" ht="13.5" hidden="false" customHeight="false" outlineLevel="0" collapsed="false">
      <c r="A236" s="2" t="n">
        <v>4329</v>
      </c>
      <c r="B236" s="15" t="s">
        <v>50</v>
      </c>
      <c r="C236" s="15" t="s">
        <v>19</v>
      </c>
      <c r="D236" s="3" t="n">
        <v>0.545138888888889</v>
      </c>
      <c r="E236" s="3" t="n">
        <v>0.583333333333333</v>
      </c>
      <c r="G236" s="1" t="s">
        <v>190</v>
      </c>
      <c r="H236" s="15" t="s">
        <v>55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330</v>
      </c>
      <c r="B237" s="15" t="s">
        <v>50</v>
      </c>
      <c r="C237" s="15" t="s">
        <v>19</v>
      </c>
      <c r="D237" s="3" t="n">
        <v>0.545138888888889</v>
      </c>
      <c r="E237" s="3" t="n">
        <v>0.583333333333333</v>
      </c>
      <c r="G237" s="1" t="s">
        <v>190</v>
      </c>
      <c r="H237" s="15" t="s">
        <v>165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331</v>
      </c>
      <c r="B238" s="15" t="s">
        <v>50</v>
      </c>
      <c r="C238" s="15" t="s">
        <v>19</v>
      </c>
      <c r="D238" s="3" t="n">
        <v>0.545138888888889</v>
      </c>
      <c r="E238" s="3" t="n">
        <v>0.583333333333333</v>
      </c>
      <c r="G238" s="1" t="s">
        <v>190</v>
      </c>
      <c r="H238" s="15" t="s">
        <v>84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332</v>
      </c>
      <c r="B239" s="15" t="s">
        <v>50</v>
      </c>
      <c r="C239" s="15" t="s">
        <v>19</v>
      </c>
      <c r="D239" s="3" t="n">
        <v>0.545138888888889</v>
      </c>
      <c r="E239" s="3" t="n">
        <v>0.583333333333333</v>
      </c>
      <c r="G239" s="1" t="s">
        <v>190</v>
      </c>
      <c r="H239" s="15" t="s">
        <v>85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333</v>
      </c>
      <c r="B240" s="15" t="s">
        <v>50</v>
      </c>
      <c r="C240" s="15" t="s">
        <v>19</v>
      </c>
      <c r="D240" s="3" t="n">
        <v>0.545138888888889</v>
      </c>
      <c r="E240" s="3" t="n">
        <v>0.583333333333333</v>
      </c>
      <c r="G240" s="1" t="s">
        <v>190</v>
      </c>
      <c r="H240" s="15" t="s">
        <v>128</v>
      </c>
      <c r="I240" s="4" t="n">
        <v>842</v>
      </c>
      <c r="J240" s="4" t="n">
        <v>11420</v>
      </c>
      <c r="K240" s="5" t="n">
        <v>13.562945368171</v>
      </c>
    </row>
    <row r="241" customFormat="false" ht="13.5" hidden="false" customHeight="false" outlineLevel="0" collapsed="false">
      <c r="A241" s="2" t="n">
        <v>4334</v>
      </c>
      <c r="B241" s="15" t="s">
        <v>50</v>
      </c>
      <c r="C241" s="15" t="s">
        <v>19</v>
      </c>
      <c r="D241" s="3" t="n">
        <v>0.545138888888889</v>
      </c>
      <c r="E241" s="3" t="n">
        <v>0.583333333333333</v>
      </c>
      <c r="G241" s="1" t="s">
        <v>190</v>
      </c>
      <c r="H241" s="15" t="s">
        <v>22</v>
      </c>
      <c r="I241" s="4" t="n">
        <v>842</v>
      </c>
      <c r="J241" s="4" t="n">
        <v>10420</v>
      </c>
      <c r="K241" s="5" t="n">
        <v>12.375296912114</v>
      </c>
    </row>
    <row r="242" customFormat="false" ht="13.5" hidden="false" customHeight="false" outlineLevel="0" collapsed="false">
      <c r="A242" s="2" t="n">
        <v>4335</v>
      </c>
      <c r="B242" s="15" t="s">
        <v>50</v>
      </c>
      <c r="C242" s="15" t="s">
        <v>19</v>
      </c>
      <c r="D242" s="3" t="n">
        <v>0.545138888888889</v>
      </c>
      <c r="E242" s="3" t="n">
        <v>0.583333333333333</v>
      </c>
      <c r="G242" s="1" t="s">
        <v>190</v>
      </c>
      <c r="H242" s="15" t="s">
        <v>129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336</v>
      </c>
      <c r="B243" s="15" t="s">
        <v>50</v>
      </c>
      <c r="C243" s="15" t="s">
        <v>19</v>
      </c>
      <c r="D243" s="3" t="n">
        <v>0.545138888888889</v>
      </c>
      <c r="E243" s="3" t="n">
        <v>0.583333333333333</v>
      </c>
      <c r="G243" s="1" t="s">
        <v>190</v>
      </c>
      <c r="H243" s="15" t="s">
        <v>130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337</v>
      </c>
      <c r="B244" s="15" t="s">
        <v>50</v>
      </c>
      <c r="C244" s="15" t="s">
        <v>19</v>
      </c>
      <c r="D244" s="3" t="n">
        <v>0.545138888888889</v>
      </c>
      <c r="E244" s="3" t="n">
        <v>0.583333333333333</v>
      </c>
      <c r="G244" s="1" t="s">
        <v>190</v>
      </c>
      <c r="H244" s="15" t="s">
        <v>132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338</v>
      </c>
      <c r="B245" s="15" t="s">
        <v>50</v>
      </c>
      <c r="C245" s="15" t="s">
        <v>19</v>
      </c>
      <c r="D245" s="3" t="n">
        <v>0.666666666666667</v>
      </c>
      <c r="E245" s="3" t="n">
        <v>0.704861111111111</v>
      </c>
      <c r="G245" s="1" t="s">
        <v>191</v>
      </c>
      <c r="H245" s="15" t="s">
        <v>59</v>
      </c>
      <c r="I245" s="4" t="n">
        <v>665</v>
      </c>
      <c r="J245" s="4" t="n">
        <v>7920</v>
      </c>
      <c r="K245" s="5" t="n">
        <v>11.9097744360902</v>
      </c>
    </row>
    <row r="246" customFormat="false" ht="13.5" hidden="false" customHeight="false" outlineLevel="0" collapsed="false">
      <c r="A246" s="2" t="n">
        <v>4339</v>
      </c>
      <c r="B246" s="15" t="s">
        <v>50</v>
      </c>
      <c r="C246" s="15" t="s">
        <v>19</v>
      </c>
      <c r="D246" s="3" t="n">
        <v>0.666666666666667</v>
      </c>
      <c r="E246" s="3" t="n">
        <v>0.704861111111111</v>
      </c>
      <c r="G246" s="1" t="s">
        <v>191</v>
      </c>
      <c r="H246" s="15" t="s">
        <v>126</v>
      </c>
      <c r="I246" s="4" t="n">
        <v>665</v>
      </c>
      <c r="J246" s="4" t="n">
        <v>8920</v>
      </c>
      <c r="K246" s="5" t="n">
        <v>13.4135338345865</v>
      </c>
    </row>
    <row r="247" customFormat="false" ht="13.5" hidden="false" customHeight="false" outlineLevel="0" collapsed="false">
      <c r="A247" s="2" t="n">
        <v>4340</v>
      </c>
      <c r="B247" s="15" t="s">
        <v>50</v>
      </c>
      <c r="C247" s="15" t="s">
        <v>19</v>
      </c>
      <c r="D247" s="3" t="n">
        <v>0.666666666666667</v>
      </c>
      <c r="E247" s="3" t="n">
        <v>0.704861111111111</v>
      </c>
      <c r="G247" s="1" t="s">
        <v>191</v>
      </c>
      <c r="H247" s="15" t="s">
        <v>55</v>
      </c>
      <c r="I247" s="4" t="n">
        <v>265</v>
      </c>
      <c r="J247" s="4" t="n">
        <v>5820</v>
      </c>
      <c r="K247" s="5" t="n">
        <v>21.9622641509434</v>
      </c>
    </row>
    <row r="248" customFormat="false" ht="13.5" hidden="false" customHeight="false" outlineLevel="0" collapsed="false">
      <c r="A248" s="2" t="n">
        <v>4341</v>
      </c>
      <c r="B248" s="15" t="s">
        <v>50</v>
      </c>
      <c r="C248" s="15" t="s">
        <v>19</v>
      </c>
      <c r="D248" s="3" t="n">
        <v>0.666666666666667</v>
      </c>
      <c r="E248" s="3" t="n">
        <v>0.704861111111111</v>
      </c>
      <c r="G248" s="1" t="s">
        <v>191</v>
      </c>
      <c r="H248" s="15" t="s">
        <v>165</v>
      </c>
      <c r="I248" s="4" t="n">
        <v>265</v>
      </c>
      <c r="J248" s="4" t="n">
        <v>6220</v>
      </c>
      <c r="K248" s="5" t="n">
        <v>23.4716981132075</v>
      </c>
    </row>
    <row r="249" customFormat="false" ht="13.5" hidden="false" customHeight="false" outlineLevel="0" collapsed="false">
      <c r="A249" s="2" t="n">
        <v>4342</v>
      </c>
      <c r="B249" s="15" t="s">
        <v>50</v>
      </c>
      <c r="C249" s="15" t="s">
        <v>19</v>
      </c>
      <c r="D249" s="3" t="n">
        <v>0.666666666666667</v>
      </c>
      <c r="E249" s="3" t="n">
        <v>0.704861111111111</v>
      </c>
      <c r="G249" s="1" t="s">
        <v>191</v>
      </c>
      <c r="H249" s="15" t="s">
        <v>84</v>
      </c>
      <c r="I249" s="4" t="n">
        <v>265</v>
      </c>
      <c r="J249" s="4" t="n">
        <v>7220</v>
      </c>
      <c r="K249" s="5" t="n">
        <v>27.2452830188679</v>
      </c>
    </row>
    <row r="250" customFormat="false" ht="13.5" hidden="false" customHeight="false" outlineLevel="0" collapsed="false">
      <c r="A250" s="2" t="n">
        <v>4343</v>
      </c>
      <c r="B250" s="15" t="s">
        <v>50</v>
      </c>
      <c r="C250" s="15" t="s">
        <v>19</v>
      </c>
      <c r="D250" s="3" t="n">
        <v>0.666666666666667</v>
      </c>
      <c r="E250" s="3" t="n">
        <v>0.704861111111111</v>
      </c>
      <c r="G250" s="1" t="s">
        <v>191</v>
      </c>
      <c r="H250" s="15" t="s">
        <v>85</v>
      </c>
      <c r="I250" s="4" t="n">
        <v>931</v>
      </c>
      <c r="J250" s="4" t="n">
        <v>22720</v>
      </c>
      <c r="K250" s="5" t="n">
        <v>24.4038668098818</v>
      </c>
    </row>
    <row r="251" customFormat="false" ht="13.5" hidden="false" customHeight="false" outlineLevel="0" collapsed="false">
      <c r="A251" s="2" t="n">
        <v>4344</v>
      </c>
      <c r="B251" s="15" t="s">
        <v>50</v>
      </c>
      <c r="C251" s="15" t="s">
        <v>19</v>
      </c>
      <c r="D251" s="3" t="n">
        <v>0.666666666666667</v>
      </c>
      <c r="E251" s="3" t="n">
        <v>0.704861111111111</v>
      </c>
      <c r="G251" s="1" t="s">
        <v>191</v>
      </c>
      <c r="H251" s="15" t="s">
        <v>128</v>
      </c>
      <c r="I251" s="4" t="n">
        <v>842</v>
      </c>
      <c r="J251" s="4" t="n">
        <v>10920</v>
      </c>
      <c r="K251" s="5" t="n">
        <v>12.9691211401425</v>
      </c>
    </row>
    <row r="252" customFormat="false" ht="13.5" hidden="false" customHeight="false" outlineLevel="0" collapsed="false">
      <c r="A252" s="2" t="n">
        <v>4345</v>
      </c>
      <c r="B252" s="15" t="s">
        <v>50</v>
      </c>
      <c r="C252" s="15" t="s">
        <v>19</v>
      </c>
      <c r="D252" s="3" t="n">
        <v>0.666666666666667</v>
      </c>
      <c r="E252" s="3" t="n">
        <v>0.704861111111111</v>
      </c>
      <c r="G252" s="1" t="s">
        <v>191</v>
      </c>
      <c r="H252" s="15" t="s">
        <v>22</v>
      </c>
      <c r="I252" s="4" t="n">
        <v>842</v>
      </c>
      <c r="J252" s="4" t="n">
        <v>9920</v>
      </c>
      <c r="K252" s="5" t="n">
        <v>11.7814726840855</v>
      </c>
    </row>
    <row r="253" customFormat="false" ht="13.5" hidden="false" customHeight="false" outlineLevel="0" collapsed="false">
      <c r="A253" s="2" t="n">
        <v>4346</v>
      </c>
      <c r="B253" s="15" t="s">
        <v>50</v>
      </c>
      <c r="C253" s="15" t="s">
        <v>19</v>
      </c>
      <c r="D253" s="3" t="n">
        <v>0.666666666666667</v>
      </c>
      <c r="E253" s="3" t="n">
        <v>0.704861111111111</v>
      </c>
      <c r="G253" s="1" t="s">
        <v>191</v>
      </c>
      <c r="H253" s="15" t="s">
        <v>129</v>
      </c>
      <c r="I253" s="4" t="n">
        <v>931</v>
      </c>
      <c r="J253" s="4" t="n">
        <v>19470</v>
      </c>
      <c r="K253" s="5" t="n">
        <v>20.9129967776584</v>
      </c>
    </row>
    <row r="254" customFormat="false" ht="13.5" hidden="false" customHeight="false" outlineLevel="0" collapsed="false">
      <c r="A254" s="2" t="n">
        <v>4347</v>
      </c>
      <c r="B254" s="15" t="s">
        <v>50</v>
      </c>
      <c r="C254" s="15" t="s">
        <v>19</v>
      </c>
      <c r="D254" s="3" t="n">
        <v>0.666666666666667</v>
      </c>
      <c r="E254" s="3" t="n">
        <v>0.704861111111111</v>
      </c>
      <c r="G254" s="1" t="s">
        <v>191</v>
      </c>
      <c r="H254" s="15" t="s">
        <v>130</v>
      </c>
      <c r="I254" s="4" t="n">
        <v>931</v>
      </c>
      <c r="J254" s="4" t="n">
        <v>14620</v>
      </c>
      <c r="K254" s="5" t="n">
        <v>15.703544575725</v>
      </c>
    </row>
    <row r="255" customFormat="false" ht="13.5" hidden="false" customHeight="false" outlineLevel="0" collapsed="false">
      <c r="A255" s="2" t="n">
        <v>4348</v>
      </c>
      <c r="B255" s="15" t="s">
        <v>50</v>
      </c>
      <c r="C255" s="15" t="s">
        <v>19</v>
      </c>
      <c r="D255" s="3" t="n">
        <v>0.666666666666667</v>
      </c>
      <c r="E255" s="3" t="n">
        <v>0.704861111111111</v>
      </c>
      <c r="G255" s="1" t="s">
        <v>191</v>
      </c>
      <c r="H255" s="15" t="s">
        <v>132</v>
      </c>
      <c r="I255" s="4" t="n">
        <v>842</v>
      </c>
      <c r="J255" s="4" t="n">
        <v>12120</v>
      </c>
      <c r="K255" s="5" t="n">
        <v>14.3942992874109</v>
      </c>
    </row>
    <row r="256" customFormat="false" ht="13.5" hidden="false" customHeight="false" outlineLevel="0" collapsed="false">
      <c r="A256" s="2" t="n">
        <v>4349</v>
      </c>
      <c r="B256" s="15" t="s">
        <v>50</v>
      </c>
      <c r="C256" s="15" t="s">
        <v>19</v>
      </c>
      <c r="D256" s="3" t="n">
        <v>0.708333333333333</v>
      </c>
      <c r="E256" s="3" t="n">
        <v>0.746527777777778</v>
      </c>
      <c r="G256" s="1" t="s">
        <v>149</v>
      </c>
      <c r="H256" s="15" t="s">
        <v>59</v>
      </c>
      <c r="I256" s="4" t="n">
        <v>665</v>
      </c>
      <c r="J256" s="4" t="n">
        <v>7920</v>
      </c>
      <c r="K256" s="5" t="n">
        <v>11.9097744360902</v>
      </c>
    </row>
    <row r="257" customFormat="false" ht="13.5" hidden="false" customHeight="false" outlineLevel="0" collapsed="false">
      <c r="A257" s="2" t="n">
        <v>4350</v>
      </c>
      <c r="B257" s="15" t="s">
        <v>50</v>
      </c>
      <c r="C257" s="15" t="s">
        <v>19</v>
      </c>
      <c r="D257" s="3" t="n">
        <v>0.708333333333333</v>
      </c>
      <c r="E257" s="3" t="n">
        <v>0.746527777777778</v>
      </c>
      <c r="G257" s="1" t="s">
        <v>149</v>
      </c>
      <c r="H257" s="15" t="s">
        <v>126</v>
      </c>
      <c r="I257" s="4" t="n">
        <v>665</v>
      </c>
      <c r="J257" s="4" t="n">
        <v>8920</v>
      </c>
      <c r="K257" s="5" t="n">
        <v>13.4135338345865</v>
      </c>
    </row>
    <row r="258" customFormat="false" ht="13.5" hidden="false" customHeight="false" outlineLevel="0" collapsed="false">
      <c r="A258" s="2" t="n">
        <v>4351</v>
      </c>
      <c r="B258" s="15" t="s">
        <v>50</v>
      </c>
      <c r="C258" s="15" t="s">
        <v>19</v>
      </c>
      <c r="D258" s="3" t="n">
        <v>0.708333333333333</v>
      </c>
      <c r="E258" s="3" t="n">
        <v>0.746527777777778</v>
      </c>
      <c r="G258" s="1" t="s">
        <v>149</v>
      </c>
      <c r="H258" s="15" t="s">
        <v>55</v>
      </c>
      <c r="I258" s="4" t="n">
        <v>265</v>
      </c>
      <c r="J258" s="4" t="n">
        <v>5820</v>
      </c>
      <c r="K258" s="5" t="n">
        <v>21.9622641509434</v>
      </c>
    </row>
    <row r="259" customFormat="false" ht="13.5" hidden="false" customHeight="false" outlineLevel="0" collapsed="false">
      <c r="A259" s="2" t="n">
        <v>4352</v>
      </c>
      <c r="B259" s="15" t="s">
        <v>50</v>
      </c>
      <c r="C259" s="15" t="s">
        <v>19</v>
      </c>
      <c r="D259" s="3" t="n">
        <v>0.708333333333333</v>
      </c>
      <c r="E259" s="3" t="n">
        <v>0.746527777777778</v>
      </c>
      <c r="G259" s="1" t="s">
        <v>149</v>
      </c>
      <c r="H259" s="15" t="s">
        <v>165</v>
      </c>
      <c r="I259" s="4" t="n">
        <v>265</v>
      </c>
      <c r="J259" s="4" t="n">
        <v>6220</v>
      </c>
      <c r="K259" s="5" t="n">
        <v>23.4716981132075</v>
      </c>
    </row>
    <row r="260" customFormat="false" ht="13.5" hidden="false" customHeight="false" outlineLevel="0" collapsed="false">
      <c r="A260" s="2" t="n">
        <v>4353</v>
      </c>
      <c r="B260" s="15" t="s">
        <v>50</v>
      </c>
      <c r="C260" s="15" t="s">
        <v>19</v>
      </c>
      <c r="D260" s="3" t="n">
        <v>0.708333333333333</v>
      </c>
      <c r="E260" s="3" t="n">
        <v>0.746527777777778</v>
      </c>
      <c r="G260" s="1" t="s">
        <v>149</v>
      </c>
      <c r="H260" s="15" t="s">
        <v>84</v>
      </c>
      <c r="I260" s="4" t="n">
        <v>265</v>
      </c>
      <c r="J260" s="4" t="n">
        <v>7220</v>
      </c>
      <c r="K260" s="5" t="n">
        <v>27.2452830188679</v>
      </c>
    </row>
    <row r="261" customFormat="false" ht="13.5" hidden="false" customHeight="false" outlineLevel="0" collapsed="false">
      <c r="A261" s="2" t="n">
        <v>4354</v>
      </c>
      <c r="B261" s="15" t="s">
        <v>50</v>
      </c>
      <c r="C261" s="15" t="s">
        <v>19</v>
      </c>
      <c r="D261" s="3" t="n">
        <v>0.708333333333333</v>
      </c>
      <c r="E261" s="3" t="n">
        <v>0.746527777777778</v>
      </c>
      <c r="G261" s="1" t="s">
        <v>149</v>
      </c>
      <c r="H261" s="15" t="s">
        <v>85</v>
      </c>
      <c r="I261" s="4" t="n">
        <v>931</v>
      </c>
      <c r="J261" s="4" t="n">
        <v>22720</v>
      </c>
      <c r="K261" s="5" t="n">
        <v>24.4038668098818</v>
      </c>
    </row>
    <row r="262" customFormat="false" ht="13.5" hidden="false" customHeight="false" outlineLevel="0" collapsed="false">
      <c r="A262" s="2" t="n">
        <v>4355</v>
      </c>
      <c r="B262" s="15" t="s">
        <v>50</v>
      </c>
      <c r="C262" s="15" t="s">
        <v>19</v>
      </c>
      <c r="D262" s="3" t="n">
        <v>0.708333333333333</v>
      </c>
      <c r="E262" s="3" t="n">
        <v>0.746527777777778</v>
      </c>
      <c r="G262" s="1" t="s">
        <v>149</v>
      </c>
      <c r="H262" s="15" t="s">
        <v>128</v>
      </c>
      <c r="I262" s="4" t="n">
        <v>842</v>
      </c>
      <c r="J262" s="4" t="n">
        <v>10920</v>
      </c>
      <c r="K262" s="5" t="n">
        <v>12.9691211401425</v>
      </c>
    </row>
    <row r="263" customFormat="false" ht="13.5" hidden="false" customHeight="false" outlineLevel="0" collapsed="false">
      <c r="A263" s="2" t="n">
        <v>4356</v>
      </c>
      <c r="B263" s="15" t="s">
        <v>50</v>
      </c>
      <c r="C263" s="15" t="s">
        <v>19</v>
      </c>
      <c r="D263" s="3" t="n">
        <v>0.708333333333333</v>
      </c>
      <c r="E263" s="3" t="n">
        <v>0.746527777777778</v>
      </c>
      <c r="G263" s="1" t="s">
        <v>149</v>
      </c>
      <c r="H263" s="15" t="s">
        <v>22</v>
      </c>
      <c r="I263" s="4" t="n">
        <v>842</v>
      </c>
      <c r="J263" s="4" t="n">
        <v>9920</v>
      </c>
      <c r="K263" s="5" t="n">
        <v>11.7814726840855</v>
      </c>
    </row>
    <row r="264" customFormat="false" ht="13.5" hidden="false" customHeight="false" outlineLevel="0" collapsed="false">
      <c r="A264" s="2" t="n">
        <v>4357</v>
      </c>
      <c r="B264" s="15" t="s">
        <v>50</v>
      </c>
      <c r="C264" s="15" t="s">
        <v>19</v>
      </c>
      <c r="D264" s="3" t="n">
        <v>0.708333333333333</v>
      </c>
      <c r="E264" s="3" t="n">
        <v>0.746527777777778</v>
      </c>
      <c r="G264" s="1" t="s">
        <v>149</v>
      </c>
      <c r="H264" s="15" t="s">
        <v>129</v>
      </c>
      <c r="I264" s="4" t="n">
        <v>931</v>
      </c>
      <c r="J264" s="4" t="n">
        <v>19470</v>
      </c>
      <c r="K264" s="5" t="n">
        <v>20.9129967776584</v>
      </c>
    </row>
    <row r="265" customFormat="false" ht="13.5" hidden="false" customHeight="false" outlineLevel="0" collapsed="false">
      <c r="A265" s="2" t="n">
        <v>4358</v>
      </c>
      <c r="B265" s="15" t="s">
        <v>50</v>
      </c>
      <c r="C265" s="15" t="s">
        <v>19</v>
      </c>
      <c r="D265" s="3" t="n">
        <v>0.708333333333333</v>
      </c>
      <c r="E265" s="3" t="n">
        <v>0.746527777777778</v>
      </c>
      <c r="G265" s="1" t="s">
        <v>149</v>
      </c>
      <c r="H265" s="15" t="s">
        <v>130</v>
      </c>
      <c r="I265" s="4" t="n">
        <v>931</v>
      </c>
      <c r="J265" s="4" t="n">
        <v>14620</v>
      </c>
      <c r="K265" s="5" t="n">
        <v>15.703544575725</v>
      </c>
    </row>
    <row r="266" customFormat="false" ht="13.5" hidden="false" customHeight="false" outlineLevel="0" collapsed="false">
      <c r="A266" s="2" t="n">
        <v>4359</v>
      </c>
      <c r="B266" s="15" t="s">
        <v>50</v>
      </c>
      <c r="C266" s="15" t="s">
        <v>19</v>
      </c>
      <c r="D266" s="3" t="n">
        <v>0.708333333333333</v>
      </c>
      <c r="E266" s="3" t="n">
        <v>0.746527777777778</v>
      </c>
      <c r="G266" s="1" t="s">
        <v>149</v>
      </c>
      <c r="H266" s="15" t="s">
        <v>132</v>
      </c>
      <c r="I266" s="4" t="n">
        <v>842</v>
      </c>
      <c r="J266" s="4" t="n">
        <v>12120</v>
      </c>
      <c r="K266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44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9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3462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7290</v>
      </c>
      <c r="K4" s="5" t="n">
        <v>11.3171471927162</v>
      </c>
    </row>
    <row r="5" customFormat="false" ht="13.5" hidden="false" customHeight="false" outlineLevel="0" collapsed="false">
      <c r="A5" s="2" t="n">
        <v>3468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1910</v>
      </c>
      <c r="K5" s="5" t="n">
        <v>14.925068119891</v>
      </c>
    </row>
    <row r="6" customFormat="false" ht="13.5" hidden="false" customHeight="false" outlineLevel="0" collapsed="false">
      <c r="A6" s="2" t="n">
        <v>3472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6710</v>
      </c>
      <c r="K6" s="5" t="n">
        <v>12.8942746750966</v>
      </c>
    </row>
    <row r="7" customFormat="false" ht="13.5" hidden="false" customHeight="false" outlineLevel="0" collapsed="false">
      <c r="A7" s="2" t="n">
        <v>3478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84</v>
      </c>
      <c r="I7" s="4" t="n">
        <v>1359</v>
      </c>
      <c r="J7" s="4" t="n">
        <v>18830</v>
      </c>
      <c r="K7" s="5" t="n">
        <v>13.8557763061074</v>
      </c>
    </row>
    <row r="8" customFormat="false" ht="13.5" hidden="false" customHeight="false" outlineLevel="0" collapsed="false">
      <c r="A8" s="2" t="n">
        <v>3482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488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17700</v>
      </c>
      <c r="K9" s="5" t="n">
        <v>17.28515625</v>
      </c>
    </row>
    <row r="10" customFormat="false" ht="13.5" hidden="false" customHeight="false" outlineLevel="0" collapsed="false">
      <c r="A10" s="2" t="n">
        <v>3492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496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501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3505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3510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3514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3519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3523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28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532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020</v>
      </c>
      <c r="K19" s="5" t="n">
        <v>13.5639097744361</v>
      </c>
    </row>
    <row r="20" customFormat="false" ht="13.5" hidden="false" customHeight="false" outlineLevel="0" collapsed="false">
      <c r="A20" s="2" t="n">
        <v>3537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502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127</v>
      </c>
      <c r="I22" s="4" t="n">
        <v>1737</v>
      </c>
      <c r="J22" s="4" t="n">
        <v>24090</v>
      </c>
      <c r="K22" s="5" t="n">
        <v>13.8687392055268</v>
      </c>
    </row>
    <row r="23" customFormat="false" ht="13.5" hidden="false" customHeight="false" outlineLevel="0" collapsed="false">
      <c r="A23" s="2" t="n">
        <v>1505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290</v>
      </c>
      <c r="K23" s="5" t="n">
        <v>11.3171471927162</v>
      </c>
    </row>
    <row r="24" customFormat="false" ht="13.5" hidden="false" customHeight="false" outlineLevel="0" collapsed="false">
      <c r="A24" s="2" t="n">
        <v>1753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59</v>
      </c>
      <c r="I24" s="4" t="n">
        <v>1868</v>
      </c>
      <c r="J24" s="4" t="n">
        <v>46310</v>
      </c>
      <c r="K24" s="5" t="n">
        <v>24.7912205567452</v>
      </c>
    </row>
    <row r="25" customFormat="false" ht="13.5" hidden="false" customHeight="false" outlineLevel="0" collapsed="false">
      <c r="A25" s="2" t="n">
        <v>1757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6710</v>
      </c>
      <c r="K25" s="5" t="n">
        <v>12.8942746750966</v>
      </c>
    </row>
    <row r="26" customFormat="false" ht="13.5" hidden="false" customHeight="false" outlineLevel="0" collapsed="false">
      <c r="A26" s="2" t="n">
        <v>2255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84</v>
      </c>
      <c r="I26" s="4" t="n">
        <v>1359</v>
      </c>
      <c r="J26" s="4" t="n">
        <v>23530</v>
      </c>
      <c r="K26" s="5" t="n">
        <v>17.3142016188374</v>
      </c>
    </row>
    <row r="27" customFormat="false" ht="13.5" hidden="false" customHeight="false" outlineLevel="0" collapsed="false">
      <c r="A27" s="2" t="n">
        <v>2259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2773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84</v>
      </c>
      <c r="I28" s="4" t="n">
        <v>1024</v>
      </c>
      <c r="J28" s="4" t="n">
        <v>17700</v>
      </c>
      <c r="K28" s="5" t="n">
        <v>17.28515625</v>
      </c>
    </row>
    <row r="29" customFormat="false" ht="13.5" hidden="false" customHeight="false" outlineLevel="0" collapsed="false">
      <c r="A29" s="2" t="n">
        <v>2777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352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3357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361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3366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370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75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379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3384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388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3393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459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127</v>
      </c>
      <c r="I42" s="23" t="n">
        <v>1737</v>
      </c>
      <c r="J42" s="23" t="n">
        <v>24090</v>
      </c>
      <c r="K42" s="24" t="n">
        <v>13.868739205526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462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7290</v>
      </c>
      <c r="K44" s="30" t="n">
        <v>11.3171471927162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468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1910</v>
      </c>
      <c r="K46" s="24" t="n">
        <v>14.925068119891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472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6710</v>
      </c>
      <c r="K48" s="30" t="n">
        <v>12.894274675096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478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84</v>
      </c>
      <c r="I50" s="23" t="n">
        <v>1359</v>
      </c>
      <c r="J50" s="23" t="n">
        <v>18830</v>
      </c>
      <c r="K50" s="24" t="n">
        <v>13.855776306107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482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0830</v>
      </c>
      <c r="K52" s="30" t="n">
        <v>11.568480300187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488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17700</v>
      </c>
      <c r="K54" s="24" t="n">
        <v>17.285156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492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496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79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540</v>
      </c>
      <c r="N59" s="5" t="n">
        <f aca="false">M59/L59</f>
        <v>13.187969924812</v>
      </c>
    </row>
    <row r="60" customFormat="false" ht="13.5" hidden="false" customHeight="false" outlineLevel="0" collapsed="false">
      <c r="A60" s="2" t="n">
        <v>3384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140</v>
      </c>
      <c r="N60" s="5" t="n">
        <f aca="false">M60/L60</f>
        <v>12.7007299270073</v>
      </c>
    </row>
    <row r="61" customFormat="false" ht="13.5" hidden="false" customHeight="false" outlineLevel="0" collapsed="false">
      <c r="A61" s="2" t="n">
        <v>3388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7540</v>
      </c>
      <c r="N61" s="5" t="n">
        <f aca="false">M61/L61</f>
        <v>13.187969924812</v>
      </c>
    </row>
    <row r="62" customFormat="false" ht="13.5" hidden="false" customHeight="false" outlineLevel="0" collapsed="false">
      <c r="A62" s="2" t="n">
        <v>3393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140</v>
      </c>
      <c r="N62" s="5" t="n">
        <f aca="false">M62/L62</f>
        <v>12.7007299270073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501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3379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3384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3388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2" t="n">
        <v>3393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505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520</v>
      </c>
      <c r="K70" s="24" t="n">
        <v>12.812030075188</v>
      </c>
      <c r="L70" s="23"/>
      <c r="M70" s="23"/>
      <c r="N70" s="24"/>
    </row>
    <row r="71" customFormat="false" ht="13.5" hidden="false" customHeight="false" outlineLevel="0" collapsed="false">
      <c r="A71" s="2" t="n">
        <v>3379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040</v>
      </c>
      <c r="N71" s="5" t="n">
        <f aca="false">M71/L71</f>
        <v>12.812030075188</v>
      </c>
    </row>
    <row r="72" customFormat="false" ht="13.5" hidden="false" customHeight="false" outlineLevel="0" collapsed="false">
      <c r="A72" s="2" t="n">
        <v>3384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3388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040</v>
      </c>
      <c r="N73" s="5" t="n">
        <f aca="false">M73/L73</f>
        <v>12.812030075188</v>
      </c>
    </row>
    <row r="74" customFormat="false" ht="13.5" hidden="false" customHeight="false" outlineLevel="0" collapsed="false">
      <c r="A74" s="2" t="n">
        <v>3393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510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3379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640</v>
      </c>
      <c r="N77" s="5" t="n">
        <f aca="false">M77/L77</f>
        <v>12.3689449236895</v>
      </c>
    </row>
    <row r="78" customFormat="false" ht="13.5" hidden="false" customHeight="false" outlineLevel="0" collapsed="false">
      <c r="A78" s="2" t="n">
        <v>3384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3388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640</v>
      </c>
      <c r="N79" s="5" t="n">
        <f aca="false">M79/L79</f>
        <v>12.3689449236895</v>
      </c>
    </row>
    <row r="80" customFormat="false" ht="13.5" hidden="false" customHeight="false" outlineLevel="0" collapsed="false">
      <c r="A80" s="2" t="n">
        <v>3393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514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520</v>
      </c>
      <c r="K82" s="24" t="n">
        <v>12.812030075188</v>
      </c>
      <c r="L82" s="23"/>
      <c r="M82" s="23"/>
      <c r="N82" s="24"/>
    </row>
    <row r="83" customFormat="false" ht="13.5" hidden="false" customHeight="false" outlineLevel="0" collapsed="false">
      <c r="A83" s="2" t="n">
        <v>3379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040</v>
      </c>
      <c r="N83" s="5" t="n">
        <f aca="false">M83/L83</f>
        <v>12.812030075188</v>
      </c>
    </row>
    <row r="84" customFormat="false" ht="13.5" hidden="false" customHeight="false" outlineLevel="0" collapsed="false">
      <c r="A84" s="2" t="n">
        <v>3384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640</v>
      </c>
      <c r="N84" s="5" t="n">
        <f aca="false">M84/L84</f>
        <v>12.3689449236895</v>
      </c>
    </row>
    <row r="85" customFormat="false" ht="13.5" hidden="false" customHeight="false" outlineLevel="0" collapsed="false">
      <c r="A85" s="2" t="n">
        <v>3388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040</v>
      </c>
      <c r="N85" s="5" t="n">
        <f aca="false">M85/L85</f>
        <v>12.812030075188</v>
      </c>
    </row>
    <row r="86" customFormat="false" ht="13.5" hidden="false" customHeight="false" outlineLevel="0" collapsed="false">
      <c r="A86" s="2" t="n">
        <v>3393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640</v>
      </c>
      <c r="N86" s="5" t="n">
        <f aca="false">M86/L86</f>
        <v>12.3689449236895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519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3379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640</v>
      </c>
      <c r="N89" s="5" t="n">
        <f aca="false">M89/L89</f>
        <v>12.3689449236895</v>
      </c>
    </row>
    <row r="90" customFormat="false" ht="13.5" hidden="false" customHeight="false" outlineLevel="0" collapsed="false">
      <c r="A90" s="2" t="n">
        <v>3384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3388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640</v>
      </c>
      <c r="N91" s="5" t="n">
        <f aca="false">M91/L91</f>
        <v>12.3689449236895</v>
      </c>
    </row>
    <row r="92" customFormat="false" ht="13.5" hidden="false" customHeight="false" outlineLevel="0" collapsed="false">
      <c r="A92" s="2" t="n">
        <v>3393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523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020</v>
      </c>
      <c r="K94" s="24" t="n">
        <v>13.563909774436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528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532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020</v>
      </c>
      <c r="K98" s="24" t="n">
        <v>13.563909774436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537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457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458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459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24090</v>
      </c>
      <c r="K104" s="5" t="n">
        <v>13.8687392055268</v>
      </c>
    </row>
    <row r="105" customFormat="false" ht="13.5" hidden="false" customHeight="false" outlineLevel="0" collapsed="false">
      <c r="A105" s="2" t="n">
        <v>3460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461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462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37290</v>
      </c>
      <c r="K107" s="5" t="n">
        <v>11.3171471927162</v>
      </c>
    </row>
    <row r="108" customFormat="false" ht="13.5" hidden="false" customHeight="false" outlineLevel="0" collapsed="false">
      <c r="A108" s="2" t="n">
        <v>3463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464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465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3466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7210</v>
      </c>
      <c r="K111" s="5" t="n">
        <v>19.9197002141328</v>
      </c>
    </row>
    <row r="112" customFormat="false" ht="13.5" hidden="false" customHeight="false" outlineLevel="0" collapsed="false">
      <c r="A112" s="2" t="n">
        <v>3467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3468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84</v>
      </c>
      <c r="I113" s="4" t="n">
        <v>1468</v>
      </c>
      <c r="J113" s="4" t="n">
        <v>21910</v>
      </c>
      <c r="K113" s="5" t="n">
        <v>14.925068119891</v>
      </c>
    </row>
    <row r="114" customFormat="false" ht="13.5" hidden="false" customHeight="false" outlineLevel="0" collapsed="false">
      <c r="A114" s="2" t="n">
        <v>3469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7</v>
      </c>
      <c r="I114" s="4" t="n">
        <v>1468</v>
      </c>
      <c r="J114" s="4" t="n">
        <v>22010</v>
      </c>
      <c r="K114" s="5" t="n">
        <v>14.9931880108992</v>
      </c>
    </row>
    <row r="115" customFormat="false" ht="13.5" hidden="false" customHeight="false" outlineLevel="0" collapsed="false">
      <c r="A115" s="2" t="n">
        <v>3470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85</v>
      </c>
      <c r="I115" s="4" t="n">
        <v>3337</v>
      </c>
      <c r="J115" s="4" t="n">
        <v>67510</v>
      </c>
      <c r="K115" s="5" t="n">
        <v>20.2307461792029</v>
      </c>
    </row>
    <row r="116" customFormat="false" ht="13.5" hidden="false" customHeight="false" outlineLevel="0" collapsed="false">
      <c r="A116" s="2" t="n">
        <v>3471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8</v>
      </c>
      <c r="I116" s="4" t="n">
        <v>2847</v>
      </c>
      <c r="J116" s="4" t="n">
        <v>49210</v>
      </c>
      <c r="K116" s="5" t="n">
        <v>17.284861257464</v>
      </c>
    </row>
    <row r="117" customFormat="false" ht="13.5" hidden="false" customHeight="false" outlineLevel="0" collapsed="false">
      <c r="A117" s="2" t="n">
        <v>3472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22</v>
      </c>
      <c r="I117" s="4" t="n">
        <v>2847</v>
      </c>
      <c r="J117" s="4" t="n">
        <v>36710</v>
      </c>
      <c r="K117" s="5" t="n">
        <v>12.8942746750966</v>
      </c>
    </row>
    <row r="118" customFormat="false" ht="13.5" hidden="false" customHeight="false" outlineLevel="0" collapsed="false">
      <c r="A118" s="2" t="n">
        <v>3473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9</v>
      </c>
      <c r="I118" s="4" t="n">
        <v>3337</v>
      </c>
      <c r="J118" s="4" t="n">
        <v>59560</v>
      </c>
      <c r="K118" s="5" t="n">
        <v>17.8483667965238</v>
      </c>
    </row>
    <row r="119" customFormat="false" ht="13.5" hidden="false" customHeight="false" outlineLevel="0" collapsed="false">
      <c r="A119" s="2" t="n">
        <v>3474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0</v>
      </c>
      <c r="I119" s="4" t="n">
        <v>3337</v>
      </c>
      <c r="J119" s="4" t="n">
        <v>43810</v>
      </c>
      <c r="K119" s="5" t="n">
        <v>13.1285585855559</v>
      </c>
    </row>
    <row r="120" customFormat="false" ht="13.5" hidden="false" customHeight="false" outlineLevel="0" collapsed="false">
      <c r="A120" s="2" t="n">
        <v>3475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32</v>
      </c>
      <c r="I120" s="4" t="n">
        <v>2847</v>
      </c>
      <c r="J120" s="4" t="n">
        <v>36310</v>
      </c>
      <c r="K120" s="5" t="n">
        <v>12.7537759044608</v>
      </c>
    </row>
    <row r="121" customFormat="false" ht="13.5" hidden="false" customHeight="false" outlineLevel="0" collapsed="false">
      <c r="A121" s="2" t="n">
        <v>3476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59</v>
      </c>
      <c r="I121" s="4" t="n">
        <v>1759</v>
      </c>
      <c r="J121" s="4" t="n">
        <v>35130</v>
      </c>
      <c r="K121" s="5" t="n">
        <v>19.9715747583854</v>
      </c>
    </row>
    <row r="122" customFormat="false" ht="13.5" hidden="false" customHeight="false" outlineLevel="0" collapsed="false">
      <c r="A122" s="2" t="n">
        <v>3477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26</v>
      </c>
      <c r="I122" s="4" t="n">
        <v>1759</v>
      </c>
      <c r="J122" s="4" t="n">
        <v>44930</v>
      </c>
      <c r="K122" s="5" t="n">
        <v>25.542922114838</v>
      </c>
    </row>
    <row r="123" customFormat="false" ht="13.5" hidden="false" customHeight="false" outlineLevel="0" collapsed="false">
      <c r="A123" s="2" t="n">
        <v>3478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84</v>
      </c>
      <c r="I123" s="4" t="n">
        <v>1359</v>
      </c>
      <c r="J123" s="4" t="n">
        <v>18830</v>
      </c>
      <c r="K123" s="5" t="n">
        <v>13.8557763061074</v>
      </c>
    </row>
    <row r="124" customFormat="false" ht="13.5" hidden="false" customHeight="false" outlineLevel="0" collapsed="false">
      <c r="A124" s="2" t="n">
        <v>3479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7</v>
      </c>
      <c r="I124" s="4" t="n">
        <v>1359</v>
      </c>
      <c r="J124" s="4" t="n">
        <v>19330</v>
      </c>
      <c r="K124" s="5" t="n">
        <v>14.2236938925681</v>
      </c>
    </row>
    <row r="125" customFormat="false" ht="13.5" hidden="false" customHeight="false" outlineLevel="0" collapsed="false">
      <c r="A125" s="2" t="n">
        <v>3480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85</v>
      </c>
      <c r="I125" s="4" t="n">
        <v>3118</v>
      </c>
      <c r="J125" s="4" t="n">
        <v>61430</v>
      </c>
      <c r="K125" s="5" t="n">
        <v>19.7017318794099</v>
      </c>
    </row>
    <row r="126" customFormat="false" ht="13.5" hidden="false" customHeight="false" outlineLevel="0" collapsed="false">
      <c r="A126" s="2" t="n">
        <v>3481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8</v>
      </c>
      <c r="I126" s="4" t="n">
        <v>2665</v>
      </c>
      <c r="J126" s="4" t="n">
        <v>47130</v>
      </c>
      <c r="K126" s="5" t="n">
        <v>17.6848030018762</v>
      </c>
    </row>
    <row r="127" customFormat="false" ht="13.5" hidden="false" customHeight="false" outlineLevel="0" collapsed="false">
      <c r="A127" s="2" t="n">
        <v>3482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22</v>
      </c>
      <c r="I127" s="4" t="n">
        <v>2665</v>
      </c>
      <c r="J127" s="4" t="n">
        <v>30830</v>
      </c>
      <c r="K127" s="5" t="n">
        <v>11.5684803001876</v>
      </c>
    </row>
    <row r="128" customFormat="false" ht="13.5" hidden="false" customHeight="false" outlineLevel="0" collapsed="false">
      <c r="A128" s="2" t="n">
        <v>3483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29</v>
      </c>
      <c r="I128" s="4" t="n">
        <v>3118</v>
      </c>
      <c r="J128" s="4" t="n">
        <v>54280</v>
      </c>
      <c r="K128" s="5" t="n">
        <v>17.4085952533675</v>
      </c>
    </row>
    <row r="129" customFormat="false" ht="13.5" hidden="false" customHeight="false" outlineLevel="0" collapsed="false">
      <c r="A129" s="2" t="n">
        <v>3484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30</v>
      </c>
      <c r="I129" s="4" t="n">
        <v>3118</v>
      </c>
      <c r="J129" s="4" t="n">
        <v>40530</v>
      </c>
      <c r="K129" s="5" t="n">
        <v>12.9987171263631</v>
      </c>
    </row>
    <row r="130" customFormat="false" ht="13.5" hidden="false" customHeight="false" outlineLevel="0" collapsed="false">
      <c r="A130" s="2" t="n">
        <v>3485</v>
      </c>
      <c r="B130" s="15" t="s">
        <v>19</v>
      </c>
      <c r="C130" s="15" t="s">
        <v>20</v>
      </c>
      <c r="D130" s="3" t="n">
        <v>0.552083333333333</v>
      </c>
      <c r="E130" s="3" t="n">
        <v>0.642361111111111</v>
      </c>
      <c r="G130" s="1" t="s">
        <v>133</v>
      </c>
      <c r="H130" s="15" t="s">
        <v>132</v>
      </c>
      <c r="I130" s="4" t="n">
        <v>2665</v>
      </c>
      <c r="J130" s="4" t="n">
        <v>34080</v>
      </c>
      <c r="K130" s="5" t="n">
        <v>12.7879924953096</v>
      </c>
    </row>
    <row r="131" customFormat="false" ht="13.5" hidden="false" customHeight="false" outlineLevel="0" collapsed="false">
      <c r="A131" s="2" t="n">
        <v>3486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59</v>
      </c>
      <c r="I131" s="4" t="n">
        <v>1424</v>
      </c>
      <c r="J131" s="4" t="n">
        <v>32800</v>
      </c>
      <c r="K131" s="5" t="n">
        <v>23.0337078651685</v>
      </c>
    </row>
    <row r="132" customFormat="false" ht="13.5" hidden="false" customHeight="false" outlineLevel="0" collapsed="false">
      <c r="A132" s="2" t="n">
        <v>3487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6</v>
      </c>
      <c r="I132" s="4" t="n">
        <v>1424</v>
      </c>
      <c r="J132" s="4" t="n">
        <v>42300</v>
      </c>
      <c r="K132" s="5" t="n">
        <v>29.7050561797753</v>
      </c>
    </row>
    <row r="133" customFormat="false" ht="13.5" hidden="false" customHeight="false" outlineLevel="0" collapsed="false">
      <c r="A133" s="2" t="n">
        <v>3488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84</v>
      </c>
      <c r="I133" s="4" t="n">
        <v>1024</v>
      </c>
      <c r="J133" s="4" t="n">
        <v>17700</v>
      </c>
      <c r="K133" s="5" t="n">
        <v>17.28515625</v>
      </c>
    </row>
    <row r="134" customFormat="false" ht="13.5" hidden="false" customHeight="false" outlineLevel="0" collapsed="false">
      <c r="A134" s="2" t="n">
        <v>3489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127</v>
      </c>
      <c r="I134" s="4" t="n">
        <v>1024</v>
      </c>
      <c r="J134" s="4" t="n">
        <v>18200</v>
      </c>
      <c r="K134" s="5" t="n">
        <v>17.7734375</v>
      </c>
    </row>
    <row r="135" customFormat="false" ht="13.5" hidden="false" customHeight="false" outlineLevel="0" collapsed="false">
      <c r="A135" s="2" t="n">
        <v>3490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85</v>
      </c>
      <c r="I135" s="4" t="n">
        <v>2449</v>
      </c>
      <c r="J135" s="4" t="n">
        <v>56000</v>
      </c>
      <c r="K135" s="5" t="n">
        <v>22.8664761126991</v>
      </c>
    </row>
    <row r="136" customFormat="false" ht="13.5" hidden="false" customHeight="false" outlineLevel="0" collapsed="false">
      <c r="A136" s="2" t="n">
        <v>3491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28</v>
      </c>
      <c r="I136" s="4" t="n">
        <v>2107</v>
      </c>
      <c r="J136" s="4" t="n">
        <v>39800</v>
      </c>
      <c r="K136" s="5" t="n">
        <v>18.8894162316089</v>
      </c>
    </row>
    <row r="137" customFormat="false" ht="13.5" hidden="false" customHeight="false" outlineLevel="0" collapsed="false">
      <c r="A137" s="2" t="n">
        <v>3492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22</v>
      </c>
      <c r="I137" s="4" t="n">
        <v>2107</v>
      </c>
      <c r="J137" s="4" t="n">
        <v>25100</v>
      </c>
      <c r="K137" s="5" t="n">
        <v>11.9126720455624</v>
      </c>
    </row>
    <row r="138" customFormat="false" ht="13.5" hidden="false" customHeight="false" outlineLevel="0" collapsed="false">
      <c r="A138" s="2" t="n">
        <v>3493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29</v>
      </c>
      <c r="I138" s="4" t="n">
        <v>2449</v>
      </c>
      <c r="J138" s="4" t="n">
        <v>48650</v>
      </c>
      <c r="K138" s="5" t="n">
        <v>19.8652511229073</v>
      </c>
    </row>
    <row r="139" customFormat="false" ht="13.5" hidden="false" customHeight="false" outlineLevel="0" collapsed="false">
      <c r="A139" s="2" t="n">
        <v>3494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130</v>
      </c>
      <c r="I139" s="4" t="n">
        <v>2449</v>
      </c>
      <c r="J139" s="4" t="n">
        <v>36100</v>
      </c>
      <c r="K139" s="5" t="n">
        <v>14.7407104940792</v>
      </c>
    </row>
    <row r="140" customFormat="false" ht="13.5" hidden="false" customHeight="false" outlineLevel="0" collapsed="false">
      <c r="A140" s="2" t="n">
        <v>3495</v>
      </c>
      <c r="B140" s="15" t="s">
        <v>19</v>
      </c>
      <c r="C140" s="15" t="s">
        <v>23</v>
      </c>
      <c r="D140" s="3" t="n">
        <v>0.614583333333333</v>
      </c>
      <c r="E140" s="3" t="n">
        <v>0.694444444444445</v>
      </c>
      <c r="G140" s="1" t="s">
        <v>134</v>
      </c>
      <c r="H140" s="15" t="s">
        <v>132</v>
      </c>
      <c r="I140" s="4" t="n">
        <v>2107</v>
      </c>
      <c r="J140" s="4" t="n">
        <v>29450</v>
      </c>
      <c r="K140" s="5" t="n">
        <v>13.9772187944945</v>
      </c>
    </row>
    <row r="141" customFormat="false" ht="13.5" hidden="false" customHeight="false" outlineLevel="0" collapsed="false">
      <c r="A141" s="2" t="n">
        <v>3496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59</v>
      </c>
      <c r="I141" s="4" t="n">
        <v>665</v>
      </c>
      <c r="J141" s="4" t="n">
        <v>9020</v>
      </c>
      <c r="K141" s="5" t="n">
        <v>13.5639097744361</v>
      </c>
    </row>
    <row r="142" customFormat="false" ht="13.5" hidden="false" customHeight="false" outlineLevel="0" collapsed="false">
      <c r="A142" s="2" t="n">
        <v>3497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126</v>
      </c>
      <c r="I142" s="4" t="n">
        <v>665</v>
      </c>
      <c r="J142" s="4" t="n">
        <v>10020</v>
      </c>
      <c r="K142" s="5" t="n">
        <v>15.0676691729323</v>
      </c>
    </row>
    <row r="143" customFormat="false" ht="13.5" hidden="false" customHeight="false" outlineLevel="0" collapsed="false">
      <c r="A143" s="2" t="n">
        <v>3498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84</v>
      </c>
      <c r="I143" s="4" t="n">
        <v>265</v>
      </c>
      <c r="J143" s="4" t="n">
        <v>7020</v>
      </c>
      <c r="K143" s="5" t="n">
        <v>26.4905660377358</v>
      </c>
    </row>
    <row r="144" customFormat="false" ht="13.5" hidden="false" customHeight="false" outlineLevel="0" collapsed="false">
      <c r="A144" s="2" t="n">
        <v>3499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85</v>
      </c>
      <c r="I144" s="4" t="n">
        <v>931</v>
      </c>
      <c r="J144" s="4" t="n">
        <v>22720</v>
      </c>
      <c r="K144" s="5" t="n">
        <v>24.4038668098818</v>
      </c>
    </row>
    <row r="145" customFormat="false" ht="13.5" hidden="false" customHeight="false" outlineLevel="0" collapsed="false">
      <c r="A145" s="2" t="n">
        <v>3500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128</v>
      </c>
      <c r="I145" s="4" t="n">
        <v>842</v>
      </c>
      <c r="J145" s="4" t="n">
        <v>12820</v>
      </c>
      <c r="K145" s="5" t="n">
        <v>15.2256532066508</v>
      </c>
    </row>
    <row r="146" customFormat="false" ht="13.5" hidden="false" customHeight="false" outlineLevel="0" collapsed="false">
      <c r="A146" s="2" t="n">
        <v>3501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22</v>
      </c>
      <c r="I146" s="4" t="n">
        <v>842</v>
      </c>
      <c r="J146" s="4" t="n">
        <v>10120</v>
      </c>
      <c r="K146" s="5" t="n">
        <v>12.0190023752969</v>
      </c>
    </row>
    <row r="147" customFormat="false" ht="13.5" hidden="false" customHeight="false" outlineLevel="0" collapsed="false">
      <c r="A147" s="2" t="n">
        <v>3502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29</v>
      </c>
      <c r="I147" s="4" t="n">
        <v>931</v>
      </c>
      <c r="J147" s="4" t="n">
        <v>19470</v>
      </c>
      <c r="K147" s="5" t="n">
        <v>20.9129967776584</v>
      </c>
    </row>
    <row r="148" customFormat="false" ht="13.5" hidden="false" customHeight="false" outlineLevel="0" collapsed="false">
      <c r="A148" s="2" t="n">
        <v>3503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130</v>
      </c>
      <c r="I148" s="4" t="n">
        <v>931</v>
      </c>
      <c r="J148" s="4" t="n">
        <v>14620</v>
      </c>
      <c r="K148" s="5" t="n">
        <v>15.703544575725</v>
      </c>
    </row>
    <row r="149" customFormat="false" ht="13.5" hidden="false" customHeight="false" outlineLevel="0" collapsed="false">
      <c r="A149" s="2" t="n">
        <v>3504</v>
      </c>
      <c r="B149" s="15" t="s">
        <v>19</v>
      </c>
      <c r="C149" s="15" t="s">
        <v>50</v>
      </c>
      <c r="D149" s="3" t="n">
        <v>0.444444444444444</v>
      </c>
      <c r="E149" s="3" t="n">
        <v>0.482638888888889</v>
      </c>
      <c r="G149" s="1" t="s">
        <v>135</v>
      </c>
      <c r="H149" s="15" t="s">
        <v>132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3505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59</v>
      </c>
      <c r="I150" s="4" t="n">
        <v>665</v>
      </c>
      <c r="J150" s="4" t="n">
        <v>8520</v>
      </c>
      <c r="K150" s="5" t="n">
        <v>12.812030075188</v>
      </c>
    </row>
    <row r="151" customFormat="false" ht="13.5" hidden="false" customHeight="false" outlineLevel="0" collapsed="false">
      <c r="A151" s="2" t="n">
        <v>3506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126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3507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84</v>
      </c>
      <c r="I152" s="4" t="n">
        <v>265</v>
      </c>
      <c r="J152" s="4" t="n">
        <v>7020</v>
      </c>
      <c r="K152" s="5" t="n">
        <v>26.4905660377358</v>
      </c>
    </row>
    <row r="153" customFormat="false" ht="13.5" hidden="false" customHeight="false" outlineLevel="0" collapsed="false">
      <c r="A153" s="2" t="n">
        <v>3508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85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3509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28</v>
      </c>
      <c r="I154" s="4" t="n">
        <v>842</v>
      </c>
      <c r="J154" s="4" t="n">
        <v>12220</v>
      </c>
      <c r="K154" s="5" t="n">
        <v>14.5130641330166</v>
      </c>
    </row>
    <row r="155" customFormat="false" ht="13.5" hidden="false" customHeight="false" outlineLevel="0" collapsed="false">
      <c r="A155" s="2" t="n">
        <v>3510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22</v>
      </c>
      <c r="I155" s="4" t="n">
        <v>842</v>
      </c>
      <c r="J155" s="4" t="n">
        <v>10120</v>
      </c>
      <c r="K155" s="5" t="n">
        <v>12.0190023752969</v>
      </c>
    </row>
    <row r="156" customFormat="false" ht="13.5" hidden="false" customHeight="false" outlineLevel="0" collapsed="false">
      <c r="A156" s="2" t="n">
        <v>3511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3512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30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3513</v>
      </c>
      <c r="B158" s="15" t="s">
        <v>19</v>
      </c>
      <c r="C158" s="15" t="s">
        <v>50</v>
      </c>
      <c r="D158" s="3" t="n">
        <v>0.513888888888889</v>
      </c>
      <c r="E158" s="3" t="n">
        <v>0.552083333333333</v>
      </c>
      <c r="G158" s="1" t="s">
        <v>136</v>
      </c>
      <c r="H158" s="15" t="s">
        <v>132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3514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59</v>
      </c>
      <c r="I159" s="4" t="n">
        <v>665</v>
      </c>
      <c r="J159" s="4" t="n">
        <v>8520</v>
      </c>
      <c r="K159" s="5" t="n">
        <v>12.812030075188</v>
      </c>
    </row>
    <row r="160" customFormat="false" ht="13.5" hidden="false" customHeight="false" outlineLevel="0" collapsed="false">
      <c r="A160" s="2" t="n">
        <v>3515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126</v>
      </c>
      <c r="I160" s="4" t="n">
        <v>665</v>
      </c>
      <c r="J160" s="4" t="n">
        <v>9520</v>
      </c>
      <c r="K160" s="5" t="n">
        <v>14.3157894736842</v>
      </c>
    </row>
    <row r="161" customFormat="false" ht="13.5" hidden="false" customHeight="false" outlineLevel="0" collapsed="false">
      <c r="A161" s="2" t="n">
        <v>3516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84</v>
      </c>
      <c r="I161" s="4" t="n">
        <v>265</v>
      </c>
      <c r="J161" s="4" t="n">
        <v>7020</v>
      </c>
      <c r="K161" s="5" t="n">
        <v>26.4905660377358</v>
      </c>
    </row>
    <row r="162" customFormat="false" ht="13.5" hidden="false" customHeight="false" outlineLevel="0" collapsed="false">
      <c r="A162" s="2" t="n">
        <v>3517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85</v>
      </c>
      <c r="I162" s="4" t="n">
        <v>931</v>
      </c>
      <c r="J162" s="4" t="n">
        <v>22720</v>
      </c>
      <c r="K162" s="5" t="n">
        <v>24.4038668098818</v>
      </c>
    </row>
    <row r="163" customFormat="false" ht="13.5" hidden="false" customHeight="false" outlineLevel="0" collapsed="false">
      <c r="A163" s="2" t="n">
        <v>3518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28</v>
      </c>
      <c r="I163" s="4" t="n">
        <v>842</v>
      </c>
      <c r="J163" s="4" t="n">
        <v>12220</v>
      </c>
      <c r="K163" s="5" t="n">
        <v>14.5130641330166</v>
      </c>
    </row>
    <row r="164" customFormat="false" ht="13.5" hidden="false" customHeight="false" outlineLevel="0" collapsed="false">
      <c r="A164" s="2" t="n">
        <v>3519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22</v>
      </c>
      <c r="I164" s="4" t="n">
        <v>842</v>
      </c>
      <c r="J164" s="4" t="n">
        <v>10120</v>
      </c>
      <c r="K164" s="5" t="n">
        <v>12.0190023752969</v>
      </c>
    </row>
    <row r="165" customFormat="false" ht="13.5" hidden="false" customHeight="false" outlineLevel="0" collapsed="false">
      <c r="A165" s="2" t="n">
        <v>3520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129</v>
      </c>
      <c r="I165" s="4" t="n">
        <v>931</v>
      </c>
      <c r="J165" s="4" t="n">
        <v>19470</v>
      </c>
      <c r="K165" s="5" t="n">
        <v>20.9129967776584</v>
      </c>
    </row>
    <row r="166" customFormat="false" ht="13.5" hidden="false" customHeight="false" outlineLevel="0" collapsed="false">
      <c r="A166" s="2" t="n">
        <v>3521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30</v>
      </c>
      <c r="I166" s="4" t="n">
        <v>931</v>
      </c>
      <c r="J166" s="4" t="n">
        <v>14620</v>
      </c>
      <c r="K166" s="5" t="n">
        <v>15.703544575725</v>
      </c>
    </row>
    <row r="167" customFormat="false" ht="13.5" hidden="false" customHeight="false" outlineLevel="0" collapsed="false">
      <c r="A167" s="2" t="n">
        <v>3522</v>
      </c>
      <c r="B167" s="15" t="s">
        <v>19</v>
      </c>
      <c r="C167" s="15" t="s">
        <v>50</v>
      </c>
      <c r="D167" s="3" t="n">
        <v>0.569444444444444</v>
      </c>
      <c r="E167" s="3" t="n">
        <v>0.607638888888889</v>
      </c>
      <c r="G167" s="1" t="s">
        <v>137</v>
      </c>
      <c r="H167" s="15" t="s">
        <v>132</v>
      </c>
      <c r="I167" s="4" t="n">
        <v>842</v>
      </c>
      <c r="J167" s="4" t="n">
        <v>12120</v>
      </c>
      <c r="K167" s="5" t="n">
        <v>14.3942992874109</v>
      </c>
    </row>
    <row r="168" customFormat="false" ht="13.5" hidden="false" customHeight="false" outlineLevel="0" collapsed="false">
      <c r="A168" s="2" t="n">
        <v>3523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59</v>
      </c>
      <c r="I168" s="4" t="n">
        <v>665</v>
      </c>
      <c r="J168" s="4" t="n">
        <v>9020</v>
      </c>
      <c r="K168" s="5" t="n">
        <v>13.5639097744361</v>
      </c>
    </row>
    <row r="169" customFormat="false" ht="13.5" hidden="false" customHeight="false" outlineLevel="0" collapsed="false">
      <c r="A169" s="2" t="n">
        <v>3524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126</v>
      </c>
      <c r="I169" s="4" t="n">
        <v>665</v>
      </c>
      <c r="J169" s="4" t="n">
        <v>10020</v>
      </c>
      <c r="K169" s="5" t="n">
        <v>15.0676691729323</v>
      </c>
    </row>
    <row r="170" customFormat="false" ht="13.5" hidden="false" customHeight="false" outlineLevel="0" collapsed="false">
      <c r="A170" s="2" t="n">
        <v>3525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84</v>
      </c>
      <c r="I170" s="4" t="n">
        <v>265</v>
      </c>
      <c r="J170" s="4" t="n">
        <v>7720</v>
      </c>
      <c r="K170" s="5" t="n">
        <v>29.1320754716981</v>
      </c>
    </row>
    <row r="171" customFormat="false" ht="13.5" hidden="false" customHeight="false" outlineLevel="0" collapsed="false">
      <c r="A171" s="2" t="n">
        <v>3526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85</v>
      </c>
      <c r="I171" s="4" t="n">
        <v>931</v>
      </c>
      <c r="J171" s="4" t="n">
        <v>22720</v>
      </c>
      <c r="K171" s="5" t="n">
        <v>24.4038668098818</v>
      </c>
    </row>
    <row r="172" customFormat="false" ht="13.5" hidden="false" customHeight="false" outlineLevel="0" collapsed="false">
      <c r="A172" s="2" t="n">
        <v>3527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128</v>
      </c>
      <c r="I172" s="4" t="n">
        <v>842</v>
      </c>
      <c r="J172" s="4" t="n">
        <v>12820</v>
      </c>
      <c r="K172" s="5" t="n">
        <v>15.2256532066508</v>
      </c>
    </row>
    <row r="173" customFormat="false" ht="13.5" hidden="false" customHeight="false" outlineLevel="0" collapsed="false">
      <c r="A173" s="2" t="n">
        <v>3528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22</v>
      </c>
      <c r="I173" s="4" t="n">
        <v>842</v>
      </c>
      <c r="J173" s="4" t="n">
        <v>10720</v>
      </c>
      <c r="K173" s="5" t="n">
        <v>12.7315914489311</v>
      </c>
    </row>
    <row r="174" customFormat="false" ht="13.5" hidden="false" customHeight="false" outlineLevel="0" collapsed="false">
      <c r="A174" s="2" t="n">
        <v>3529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29</v>
      </c>
      <c r="I174" s="4" t="n">
        <v>931</v>
      </c>
      <c r="J174" s="4" t="n">
        <v>19470</v>
      </c>
      <c r="K174" s="5" t="n">
        <v>20.9129967776584</v>
      </c>
    </row>
    <row r="175" customFormat="false" ht="13.5" hidden="false" customHeight="false" outlineLevel="0" collapsed="false">
      <c r="A175" s="2" t="n">
        <v>3530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130</v>
      </c>
      <c r="I175" s="4" t="n">
        <v>931</v>
      </c>
      <c r="J175" s="4" t="n">
        <v>14620</v>
      </c>
      <c r="K175" s="5" t="n">
        <v>15.703544575725</v>
      </c>
    </row>
    <row r="176" customFormat="false" ht="13.5" hidden="false" customHeight="false" outlineLevel="0" collapsed="false">
      <c r="A176" s="2" t="n">
        <v>3531</v>
      </c>
      <c r="B176" s="15" t="s">
        <v>19</v>
      </c>
      <c r="C176" s="15" t="s">
        <v>50</v>
      </c>
      <c r="D176" s="3" t="n">
        <v>0.701388888888889</v>
      </c>
      <c r="E176" s="3" t="n">
        <v>0.736111111111111</v>
      </c>
      <c r="G176" s="1" t="s">
        <v>138</v>
      </c>
      <c r="H176" s="15" t="s">
        <v>132</v>
      </c>
      <c r="I176" s="4" t="n">
        <v>842</v>
      </c>
      <c r="J176" s="4" t="n">
        <v>12120</v>
      </c>
      <c r="K176" s="5" t="n">
        <v>14.3942992874109</v>
      </c>
    </row>
    <row r="177" customFormat="false" ht="13.5" hidden="false" customHeight="false" outlineLevel="0" collapsed="false">
      <c r="A177" s="2" t="n">
        <v>3532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59</v>
      </c>
      <c r="I177" s="4" t="n">
        <v>665</v>
      </c>
      <c r="J177" s="4" t="n">
        <v>9020</v>
      </c>
      <c r="K177" s="5" t="n">
        <v>13.5639097744361</v>
      </c>
    </row>
    <row r="178" customFormat="false" ht="13.5" hidden="false" customHeight="false" outlineLevel="0" collapsed="false">
      <c r="A178" s="2" t="n">
        <v>3533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126</v>
      </c>
      <c r="I178" s="4" t="n">
        <v>665</v>
      </c>
      <c r="J178" s="4" t="n">
        <v>10020</v>
      </c>
      <c r="K178" s="5" t="n">
        <v>15.0676691729323</v>
      </c>
    </row>
    <row r="179" customFormat="false" ht="13.5" hidden="false" customHeight="false" outlineLevel="0" collapsed="false">
      <c r="A179" s="2" t="n">
        <v>3534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84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3535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85</v>
      </c>
      <c r="I180" s="4" t="n">
        <v>931</v>
      </c>
      <c r="J180" s="4" t="n">
        <v>22720</v>
      </c>
      <c r="K180" s="5" t="n">
        <v>24.4038668098818</v>
      </c>
    </row>
    <row r="181" customFormat="false" ht="13.5" hidden="false" customHeight="false" outlineLevel="0" collapsed="false">
      <c r="A181" s="2" t="n">
        <v>3536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128</v>
      </c>
      <c r="I181" s="4" t="n">
        <v>842</v>
      </c>
      <c r="J181" s="4" t="n">
        <v>12820</v>
      </c>
      <c r="K181" s="5" t="n">
        <v>15.2256532066508</v>
      </c>
    </row>
    <row r="182" customFormat="false" ht="13.5" hidden="false" customHeight="false" outlineLevel="0" collapsed="false">
      <c r="A182" s="2" t="n">
        <v>3537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22</v>
      </c>
      <c r="I182" s="4" t="n">
        <v>842</v>
      </c>
      <c r="J182" s="4" t="n">
        <v>10720</v>
      </c>
      <c r="K182" s="5" t="n">
        <v>12.7315914489311</v>
      </c>
    </row>
    <row r="183" customFormat="false" ht="13.5" hidden="false" customHeight="false" outlineLevel="0" collapsed="false">
      <c r="A183" s="2" t="n">
        <v>3538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29</v>
      </c>
      <c r="I183" s="4" t="n">
        <v>931</v>
      </c>
      <c r="J183" s="4" t="n">
        <v>19470</v>
      </c>
      <c r="K183" s="5" t="n">
        <v>20.9129967776584</v>
      </c>
    </row>
    <row r="184" customFormat="false" ht="13.5" hidden="false" customHeight="false" outlineLevel="0" collapsed="false">
      <c r="A184" s="2" t="n">
        <v>3539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130</v>
      </c>
      <c r="I184" s="4" t="n">
        <v>931</v>
      </c>
      <c r="J184" s="4" t="n">
        <v>14620</v>
      </c>
      <c r="K184" s="5" t="n">
        <v>15.703544575725</v>
      </c>
    </row>
    <row r="185" customFormat="false" ht="13.5" hidden="false" customHeight="false" outlineLevel="0" collapsed="false">
      <c r="A185" s="2" t="n">
        <v>3540</v>
      </c>
      <c r="B185" s="15" t="s">
        <v>19</v>
      </c>
      <c r="C185" s="15" t="s">
        <v>50</v>
      </c>
      <c r="D185" s="3" t="n">
        <v>0.767361111111111</v>
      </c>
      <c r="E185" s="3" t="n">
        <v>0.802083333333333</v>
      </c>
      <c r="G185" s="1" t="s">
        <v>139</v>
      </c>
      <c r="H185" s="15" t="s">
        <v>132</v>
      </c>
      <c r="I185" s="4" t="n">
        <v>842</v>
      </c>
      <c r="J185" s="4" t="n">
        <v>12120</v>
      </c>
      <c r="K185" s="5" t="n">
        <v>14.3942992874109</v>
      </c>
    </row>
    <row r="186" customFormat="false" ht="13.5" hidden="false" customHeight="false" outlineLevel="0" collapsed="false">
      <c r="A186" s="31" t="s">
        <v>140</v>
      </c>
    </row>
    <row r="187" customFormat="false" ht="13.5" hidden="false" customHeight="false" outlineLevel="0" collapsed="false">
      <c r="A187" s="2" t="n">
        <v>1500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59</v>
      </c>
      <c r="I187" s="4" t="n">
        <v>2137</v>
      </c>
      <c r="J187" s="4" t="n">
        <v>41390</v>
      </c>
      <c r="K187" s="5" t="n">
        <v>19.3682732802995</v>
      </c>
    </row>
    <row r="188" customFormat="false" ht="13.5" hidden="false" customHeight="false" outlineLevel="0" collapsed="false">
      <c r="A188" s="2" t="n">
        <v>1501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126</v>
      </c>
      <c r="I188" s="4" t="n">
        <v>2137</v>
      </c>
      <c r="J188" s="4" t="n">
        <v>53890</v>
      </c>
      <c r="K188" s="5" t="n">
        <v>25.217594759008</v>
      </c>
    </row>
    <row r="189" customFormat="false" ht="13.5" hidden="false" customHeight="false" outlineLevel="0" collapsed="false">
      <c r="A189" s="2" t="n">
        <v>1502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27</v>
      </c>
      <c r="I189" s="4" t="n">
        <v>1737</v>
      </c>
      <c r="J189" s="4" t="n">
        <v>24090</v>
      </c>
      <c r="K189" s="5" t="n">
        <v>13.8687392055268</v>
      </c>
    </row>
    <row r="190" customFormat="false" ht="13.5" hidden="false" customHeight="false" outlineLevel="0" collapsed="false">
      <c r="A190" s="2" t="n">
        <v>1503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85</v>
      </c>
      <c r="I190" s="4" t="n">
        <v>3874</v>
      </c>
      <c r="J190" s="4" t="n">
        <v>76490</v>
      </c>
      <c r="K190" s="5" t="n">
        <v>19.7444501806918</v>
      </c>
    </row>
    <row r="191" customFormat="false" ht="13.5" hidden="false" customHeight="false" outlineLevel="0" collapsed="false">
      <c r="A191" s="2" t="n">
        <v>1504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28</v>
      </c>
      <c r="I191" s="4" t="n">
        <v>3295</v>
      </c>
      <c r="J191" s="4" t="n">
        <v>66790</v>
      </c>
      <c r="K191" s="5" t="n">
        <v>20.2701062215478</v>
      </c>
    </row>
    <row r="192" customFormat="false" ht="13.5" hidden="false" customHeight="false" outlineLevel="0" collapsed="false">
      <c r="A192" s="2" t="n">
        <v>1505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22</v>
      </c>
      <c r="I192" s="4" t="n">
        <v>3295</v>
      </c>
      <c r="J192" s="4" t="n">
        <v>37290</v>
      </c>
      <c r="K192" s="5" t="n">
        <v>11.3171471927162</v>
      </c>
    </row>
    <row r="193" customFormat="false" ht="13.5" hidden="false" customHeight="false" outlineLevel="0" collapsed="false">
      <c r="A193" s="2" t="n">
        <v>1506</v>
      </c>
      <c r="B193" s="15" t="s">
        <v>28</v>
      </c>
      <c r="C193" s="15" t="s">
        <v>19</v>
      </c>
      <c r="D193" s="3" t="n">
        <v>0.493055555555556</v>
      </c>
      <c r="E193" s="3" t="n">
        <v>0.618055555555556</v>
      </c>
      <c r="G193" s="1" t="s">
        <v>141</v>
      </c>
      <c r="H193" s="15" t="s">
        <v>129</v>
      </c>
      <c r="I193" s="4" t="n">
        <v>3874</v>
      </c>
      <c r="J193" s="4" t="n">
        <v>67740</v>
      </c>
      <c r="K193" s="5" t="n">
        <v>17.4858027878162</v>
      </c>
    </row>
    <row r="194" customFormat="false" ht="13.5" hidden="false" customHeight="false" outlineLevel="0" collapsed="false">
      <c r="A194" s="2" t="n">
        <v>1507</v>
      </c>
      <c r="B194" s="15" t="s">
        <v>28</v>
      </c>
      <c r="C194" s="15" t="s">
        <v>19</v>
      </c>
      <c r="D194" s="3" t="n">
        <v>0.493055555555556</v>
      </c>
      <c r="E194" s="3" t="n">
        <v>0.618055555555556</v>
      </c>
      <c r="G194" s="1" t="s">
        <v>141</v>
      </c>
      <c r="H194" s="15" t="s">
        <v>130</v>
      </c>
      <c r="I194" s="4" t="n">
        <v>3874</v>
      </c>
      <c r="J194" s="4" t="n">
        <v>50840</v>
      </c>
      <c r="K194" s="5" t="n">
        <v>13.1233866804337</v>
      </c>
    </row>
    <row r="195" customFormat="false" ht="13.5" hidden="false" customHeight="false" outlineLevel="0" collapsed="false">
      <c r="A195" s="2" t="n">
        <v>1508</v>
      </c>
      <c r="B195" s="15" t="s">
        <v>28</v>
      </c>
      <c r="C195" s="15" t="s">
        <v>19</v>
      </c>
      <c r="D195" s="3" t="n">
        <v>0.493055555555556</v>
      </c>
      <c r="E195" s="3" t="n">
        <v>0.618055555555556</v>
      </c>
      <c r="G195" s="1" t="s">
        <v>141</v>
      </c>
      <c r="H195" s="15" t="s">
        <v>132</v>
      </c>
      <c r="I195" s="4" t="n">
        <v>3295</v>
      </c>
      <c r="J195" s="4" t="n">
        <v>42690</v>
      </c>
      <c r="K195" s="5" t="n">
        <v>12.9559939301973</v>
      </c>
    </row>
    <row r="196" customFormat="false" ht="13.5" hidden="false" customHeight="false" outlineLevel="0" collapsed="false">
      <c r="A196" s="2" t="n">
        <v>1753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59</v>
      </c>
      <c r="I196" s="4" t="n">
        <v>1868</v>
      </c>
      <c r="J196" s="4" t="n">
        <v>46310</v>
      </c>
      <c r="K196" s="5" t="n">
        <v>24.7912205567452</v>
      </c>
    </row>
    <row r="197" customFormat="false" ht="13.5" hidden="false" customHeight="false" outlineLevel="0" collapsed="false">
      <c r="A197" s="2" t="n">
        <v>1754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6</v>
      </c>
      <c r="I197" s="4" t="n">
        <v>1868</v>
      </c>
      <c r="J197" s="4" t="n">
        <v>50910</v>
      </c>
      <c r="K197" s="5" t="n">
        <v>27.2537473233405</v>
      </c>
    </row>
    <row r="198" customFormat="false" ht="13.5" hidden="false" customHeight="false" outlineLevel="0" collapsed="false">
      <c r="A198" s="2" t="n">
        <v>1755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85</v>
      </c>
      <c r="I198" s="4" t="n">
        <v>3337</v>
      </c>
      <c r="J198" s="4" t="n">
        <v>67510</v>
      </c>
      <c r="K198" s="5" t="n">
        <v>20.2307461792029</v>
      </c>
    </row>
    <row r="199" customFormat="false" ht="13.5" hidden="false" customHeight="false" outlineLevel="0" collapsed="false">
      <c r="A199" s="2" t="n">
        <v>1756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28</v>
      </c>
      <c r="I199" s="4" t="n">
        <v>2847</v>
      </c>
      <c r="J199" s="4" t="n">
        <v>49210</v>
      </c>
      <c r="K199" s="5" t="n">
        <v>17.284861257464</v>
      </c>
    </row>
    <row r="200" customFormat="false" ht="13.5" hidden="false" customHeight="false" outlineLevel="0" collapsed="false">
      <c r="A200" s="2" t="n">
        <v>1757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22</v>
      </c>
      <c r="I200" s="4" t="n">
        <v>2847</v>
      </c>
      <c r="J200" s="4" t="n">
        <v>36710</v>
      </c>
      <c r="K200" s="5" t="n">
        <v>12.8942746750966</v>
      </c>
    </row>
    <row r="201" customFormat="false" ht="13.5" hidden="false" customHeight="false" outlineLevel="0" collapsed="false">
      <c r="A201" s="2" t="n">
        <v>1758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29</v>
      </c>
      <c r="I201" s="4" t="n">
        <v>3337</v>
      </c>
      <c r="J201" s="4" t="n">
        <v>59560</v>
      </c>
      <c r="K201" s="5" t="n">
        <v>17.8483667965238</v>
      </c>
    </row>
    <row r="202" customFormat="false" ht="13.5" hidden="false" customHeight="false" outlineLevel="0" collapsed="false">
      <c r="A202" s="2" t="n">
        <v>1759</v>
      </c>
      <c r="B202" s="15" t="s">
        <v>40</v>
      </c>
      <c r="C202" s="15" t="s">
        <v>19</v>
      </c>
      <c r="D202" s="3" t="n">
        <v>0.46875</v>
      </c>
      <c r="E202" s="3" t="n">
        <v>0.576388888888889</v>
      </c>
      <c r="G202" s="1" t="s">
        <v>142</v>
      </c>
      <c r="H202" s="15" t="s">
        <v>130</v>
      </c>
      <c r="I202" s="4" t="n">
        <v>3337</v>
      </c>
      <c r="J202" s="4" t="n">
        <v>43810</v>
      </c>
      <c r="K202" s="5" t="n">
        <v>13.1285585855559</v>
      </c>
    </row>
    <row r="203" customFormat="false" ht="13.5" hidden="false" customHeight="false" outlineLevel="0" collapsed="false">
      <c r="A203" s="2" t="n">
        <v>1760</v>
      </c>
      <c r="B203" s="15" t="s">
        <v>40</v>
      </c>
      <c r="C203" s="15" t="s">
        <v>19</v>
      </c>
      <c r="D203" s="3" t="n">
        <v>0.46875</v>
      </c>
      <c r="E203" s="3" t="n">
        <v>0.576388888888889</v>
      </c>
      <c r="G203" s="1" t="s">
        <v>142</v>
      </c>
      <c r="H203" s="15" t="s">
        <v>132</v>
      </c>
      <c r="I203" s="4" t="n">
        <v>2847</v>
      </c>
      <c r="J203" s="4" t="n">
        <v>36310</v>
      </c>
      <c r="K203" s="5" t="n">
        <v>12.7537759044608</v>
      </c>
    </row>
    <row r="204" customFormat="false" ht="13.5" hidden="false" customHeight="false" outlineLevel="0" collapsed="false">
      <c r="A204" s="2" t="n">
        <v>2253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59</v>
      </c>
      <c r="I204" s="4" t="n">
        <v>1759</v>
      </c>
      <c r="J204" s="4" t="n">
        <v>35130</v>
      </c>
      <c r="K204" s="5" t="n">
        <v>19.9715747583854</v>
      </c>
    </row>
    <row r="205" customFormat="false" ht="13.5" hidden="false" customHeight="false" outlineLevel="0" collapsed="false">
      <c r="A205" s="2" t="n">
        <v>2254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126</v>
      </c>
      <c r="I205" s="4" t="n">
        <v>1759</v>
      </c>
      <c r="J205" s="4" t="n">
        <v>44930</v>
      </c>
      <c r="K205" s="5" t="n">
        <v>25.542922114838</v>
      </c>
    </row>
    <row r="206" customFormat="false" ht="13.5" hidden="false" customHeight="false" outlineLevel="0" collapsed="false">
      <c r="A206" s="2" t="n">
        <v>2255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84</v>
      </c>
      <c r="I206" s="4" t="n">
        <v>1359</v>
      </c>
      <c r="J206" s="4" t="n">
        <v>23530</v>
      </c>
      <c r="K206" s="5" t="n">
        <v>17.3142016188374</v>
      </c>
    </row>
    <row r="207" customFormat="false" ht="13.5" hidden="false" customHeight="false" outlineLevel="0" collapsed="false">
      <c r="A207" s="2" t="n">
        <v>2256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127</v>
      </c>
      <c r="I207" s="4" t="n">
        <v>1359</v>
      </c>
      <c r="J207" s="4" t="n">
        <v>25330</v>
      </c>
      <c r="K207" s="5" t="n">
        <v>18.6387049300957</v>
      </c>
    </row>
    <row r="208" customFormat="false" ht="13.5" hidden="false" customHeight="false" outlineLevel="0" collapsed="false">
      <c r="A208" s="2" t="n">
        <v>2257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85</v>
      </c>
      <c r="I208" s="4" t="n">
        <v>3118</v>
      </c>
      <c r="J208" s="4" t="n">
        <v>61430</v>
      </c>
      <c r="K208" s="5" t="n">
        <v>19.7017318794099</v>
      </c>
    </row>
    <row r="209" customFormat="false" ht="13.5" hidden="false" customHeight="false" outlineLevel="0" collapsed="false">
      <c r="A209" s="2" t="n">
        <v>2258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28</v>
      </c>
      <c r="I209" s="4" t="n">
        <v>2665</v>
      </c>
      <c r="J209" s="4" t="n">
        <v>47130</v>
      </c>
      <c r="K209" s="5" t="n">
        <v>17.6848030018762</v>
      </c>
    </row>
    <row r="210" customFormat="false" ht="13.5" hidden="false" customHeight="false" outlineLevel="0" collapsed="false">
      <c r="A210" s="2" t="n">
        <v>2259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22</v>
      </c>
      <c r="I210" s="4" t="n">
        <v>2665</v>
      </c>
      <c r="J210" s="4" t="n">
        <v>34830</v>
      </c>
      <c r="K210" s="5" t="n">
        <v>13.0694183864916</v>
      </c>
    </row>
    <row r="211" customFormat="false" ht="13.5" hidden="false" customHeight="false" outlineLevel="0" collapsed="false">
      <c r="A211" s="2" t="n">
        <v>2260</v>
      </c>
      <c r="B211" s="15" t="s">
        <v>20</v>
      </c>
      <c r="C211" s="15" t="s">
        <v>19</v>
      </c>
      <c r="D211" s="3" t="n">
        <v>0.423611111111111</v>
      </c>
      <c r="E211" s="3" t="n">
        <v>0.524305555555556</v>
      </c>
      <c r="G211" s="1" t="s">
        <v>143</v>
      </c>
      <c r="H211" s="15" t="s">
        <v>129</v>
      </c>
      <c r="I211" s="4" t="n">
        <v>3118</v>
      </c>
      <c r="J211" s="4" t="n">
        <v>54280</v>
      </c>
      <c r="K211" s="5" t="n">
        <v>17.4085952533675</v>
      </c>
    </row>
    <row r="212" customFormat="false" ht="13.5" hidden="false" customHeight="false" outlineLevel="0" collapsed="false">
      <c r="A212" s="2" t="n">
        <v>2261</v>
      </c>
      <c r="B212" s="15" t="s">
        <v>20</v>
      </c>
      <c r="C212" s="15" t="s">
        <v>19</v>
      </c>
      <c r="D212" s="3" t="n">
        <v>0.423611111111111</v>
      </c>
      <c r="E212" s="3" t="n">
        <v>0.524305555555556</v>
      </c>
      <c r="G212" s="1" t="s">
        <v>143</v>
      </c>
      <c r="H212" s="15" t="s">
        <v>130</v>
      </c>
      <c r="I212" s="4" t="n">
        <v>3118</v>
      </c>
      <c r="J212" s="4" t="n">
        <v>40530</v>
      </c>
      <c r="K212" s="5" t="n">
        <v>12.9987171263631</v>
      </c>
    </row>
    <row r="213" customFormat="false" ht="13.5" hidden="false" customHeight="false" outlineLevel="0" collapsed="false">
      <c r="A213" s="2" t="n">
        <v>2262</v>
      </c>
      <c r="B213" s="15" t="s">
        <v>20</v>
      </c>
      <c r="C213" s="15" t="s">
        <v>19</v>
      </c>
      <c r="D213" s="3" t="n">
        <v>0.423611111111111</v>
      </c>
      <c r="E213" s="3" t="n">
        <v>0.524305555555556</v>
      </c>
      <c r="G213" s="1" t="s">
        <v>143</v>
      </c>
      <c r="H213" s="15" t="s">
        <v>132</v>
      </c>
      <c r="I213" s="4" t="n">
        <v>2665</v>
      </c>
      <c r="J213" s="4" t="n">
        <v>34080</v>
      </c>
      <c r="K213" s="5" t="n">
        <v>12.7879924953096</v>
      </c>
    </row>
    <row r="214" customFormat="false" ht="13.5" hidden="false" customHeight="false" outlineLevel="0" collapsed="false">
      <c r="A214" s="2" t="n">
        <v>2771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59</v>
      </c>
      <c r="I214" s="4" t="n">
        <v>1424</v>
      </c>
      <c r="J214" s="4" t="n">
        <v>32800</v>
      </c>
      <c r="K214" s="5" t="n">
        <v>23.0337078651685</v>
      </c>
    </row>
    <row r="215" customFormat="false" ht="13.5" hidden="false" customHeight="false" outlineLevel="0" collapsed="false">
      <c r="A215" s="2" t="n">
        <v>2772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126</v>
      </c>
      <c r="I215" s="4" t="n">
        <v>1424</v>
      </c>
      <c r="J215" s="4" t="n">
        <v>42300</v>
      </c>
      <c r="K215" s="5" t="n">
        <v>29.7050561797753</v>
      </c>
    </row>
    <row r="216" customFormat="false" ht="13.5" hidden="false" customHeight="false" outlineLevel="0" collapsed="false">
      <c r="A216" s="2" t="n">
        <v>2773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84</v>
      </c>
      <c r="I216" s="4" t="n">
        <v>1024</v>
      </c>
      <c r="J216" s="4" t="n">
        <v>17700</v>
      </c>
      <c r="K216" s="5" t="n">
        <v>17.28515625</v>
      </c>
    </row>
    <row r="217" customFormat="false" ht="13.5" hidden="false" customHeight="false" outlineLevel="0" collapsed="false">
      <c r="A217" s="2" t="n">
        <v>2774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127</v>
      </c>
      <c r="I217" s="4" t="n">
        <v>1024</v>
      </c>
      <c r="J217" s="4" t="n">
        <v>18200</v>
      </c>
      <c r="K217" s="5" t="n">
        <v>17.7734375</v>
      </c>
    </row>
    <row r="218" customFormat="false" ht="13.5" hidden="false" customHeight="false" outlineLevel="0" collapsed="false">
      <c r="A218" s="2" t="n">
        <v>2775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85</v>
      </c>
      <c r="I218" s="4" t="n">
        <v>2449</v>
      </c>
      <c r="J218" s="4" t="n">
        <v>56000</v>
      </c>
      <c r="K218" s="5" t="n">
        <v>22.8664761126991</v>
      </c>
    </row>
    <row r="219" customFormat="false" ht="13.5" hidden="false" customHeight="false" outlineLevel="0" collapsed="false">
      <c r="A219" s="2" t="n">
        <v>2776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28</v>
      </c>
      <c r="I219" s="4" t="n">
        <v>2107</v>
      </c>
      <c r="J219" s="4" t="n">
        <v>39800</v>
      </c>
      <c r="K219" s="5" t="n">
        <v>18.8894162316089</v>
      </c>
    </row>
    <row r="220" customFormat="false" ht="13.5" hidden="false" customHeight="false" outlineLevel="0" collapsed="false">
      <c r="A220" s="2" t="n">
        <v>2777</v>
      </c>
      <c r="B220" s="15" t="s">
        <v>23</v>
      </c>
      <c r="C220" s="15" t="s">
        <v>19</v>
      </c>
      <c r="D220" s="3" t="n">
        <v>0.496527777777778</v>
      </c>
      <c r="E220" s="3" t="n">
        <v>0.579861111111111</v>
      </c>
      <c r="G220" s="1" t="s">
        <v>144</v>
      </c>
      <c r="H220" s="15" t="s">
        <v>22</v>
      </c>
      <c r="I220" s="4" t="n">
        <v>2107</v>
      </c>
      <c r="J220" s="4" t="n">
        <v>25100</v>
      </c>
      <c r="K220" s="5" t="n">
        <v>11.9126720455624</v>
      </c>
    </row>
    <row r="221" customFormat="false" ht="13.5" hidden="false" customHeight="false" outlineLevel="0" collapsed="false">
      <c r="A221" s="2" t="n">
        <v>2778</v>
      </c>
      <c r="B221" s="15" t="s">
        <v>23</v>
      </c>
      <c r="C221" s="15" t="s">
        <v>19</v>
      </c>
      <c r="D221" s="3" t="n">
        <v>0.496527777777778</v>
      </c>
      <c r="E221" s="3" t="n">
        <v>0.579861111111111</v>
      </c>
      <c r="G221" s="1" t="s">
        <v>144</v>
      </c>
      <c r="H221" s="15" t="s">
        <v>129</v>
      </c>
      <c r="I221" s="4" t="n">
        <v>2449</v>
      </c>
      <c r="J221" s="4" t="n">
        <v>48650</v>
      </c>
      <c r="K221" s="5" t="n">
        <v>19.8652511229073</v>
      </c>
    </row>
    <row r="222" customFormat="false" ht="13.5" hidden="false" customHeight="false" outlineLevel="0" collapsed="false">
      <c r="A222" s="2" t="n">
        <v>2779</v>
      </c>
      <c r="B222" s="15" t="s">
        <v>23</v>
      </c>
      <c r="C222" s="15" t="s">
        <v>19</v>
      </c>
      <c r="D222" s="3" t="n">
        <v>0.496527777777778</v>
      </c>
      <c r="E222" s="3" t="n">
        <v>0.579861111111111</v>
      </c>
      <c r="G222" s="1" t="s">
        <v>144</v>
      </c>
      <c r="H222" s="15" t="s">
        <v>130</v>
      </c>
      <c r="I222" s="4" t="n">
        <v>2449</v>
      </c>
      <c r="J222" s="4" t="n">
        <v>36100</v>
      </c>
      <c r="K222" s="5" t="n">
        <v>14.7407104940792</v>
      </c>
    </row>
    <row r="223" customFormat="false" ht="13.5" hidden="false" customHeight="false" outlineLevel="0" collapsed="false">
      <c r="A223" s="2" t="n">
        <v>2780</v>
      </c>
      <c r="B223" s="15" t="s">
        <v>23</v>
      </c>
      <c r="C223" s="15" t="s">
        <v>19</v>
      </c>
      <c r="D223" s="3" t="n">
        <v>0.496527777777778</v>
      </c>
      <c r="E223" s="3" t="n">
        <v>0.579861111111111</v>
      </c>
      <c r="G223" s="1" t="s">
        <v>144</v>
      </c>
      <c r="H223" s="15" t="s">
        <v>132</v>
      </c>
      <c r="I223" s="4" t="n">
        <v>2107</v>
      </c>
      <c r="J223" s="4" t="n">
        <v>29450</v>
      </c>
      <c r="K223" s="5" t="n">
        <v>13.9772187944945</v>
      </c>
    </row>
    <row r="224" customFormat="false" ht="13.5" hidden="false" customHeight="false" outlineLevel="0" collapsed="false">
      <c r="A224" s="2" t="n">
        <v>3352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59</v>
      </c>
      <c r="I224" s="4" t="n">
        <v>665</v>
      </c>
      <c r="J224" s="4" t="n">
        <v>9020</v>
      </c>
      <c r="K224" s="5" t="n">
        <v>13.5639097744361</v>
      </c>
    </row>
    <row r="225" customFormat="false" ht="13.5" hidden="false" customHeight="false" outlineLevel="0" collapsed="false">
      <c r="A225" s="2" t="n">
        <v>3353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126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354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84</v>
      </c>
      <c r="I226" s="4" t="n">
        <v>265</v>
      </c>
      <c r="J226" s="4" t="n">
        <v>7720</v>
      </c>
      <c r="K226" s="5" t="n">
        <v>29.1320754716981</v>
      </c>
    </row>
    <row r="227" customFormat="false" ht="13.5" hidden="false" customHeight="false" outlineLevel="0" collapsed="false">
      <c r="A227" s="2" t="n">
        <v>3355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85</v>
      </c>
      <c r="I227" s="4" t="n">
        <v>931</v>
      </c>
      <c r="J227" s="4" t="n">
        <v>22720</v>
      </c>
      <c r="K227" s="5" t="n">
        <v>24.4038668098818</v>
      </c>
    </row>
    <row r="228" customFormat="false" ht="13.5" hidden="false" customHeight="false" outlineLevel="0" collapsed="false">
      <c r="A228" s="2" t="n">
        <v>3356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128</v>
      </c>
      <c r="I228" s="4" t="n">
        <v>842</v>
      </c>
      <c r="J228" s="4" t="n">
        <v>12820</v>
      </c>
      <c r="K228" s="5" t="n">
        <v>15.2256532066508</v>
      </c>
    </row>
    <row r="229" customFormat="false" ht="13.5" hidden="false" customHeight="false" outlineLevel="0" collapsed="false">
      <c r="A229" s="2" t="n">
        <v>3357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22</v>
      </c>
      <c r="I229" s="4" t="n">
        <v>842</v>
      </c>
      <c r="J229" s="4" t="n">
        <v>10720</v>
      </c>
      <c r="K229" s="5" t="n">
        <v>12.7315914489311</v>
      </c>
    </row>
    <row r="230" customFormat="false" ht="13.5" hidden="false" customHeight="false" outlineLevel="0" collapsed="false">
      <c r="A230" s="2" t="n">
        <v>3358</v>
      </c>
      <c r="B230" s="15" t="s">
        <v>50</v>
      </c>
      <c r="C230" s="15" t="s">
        <v>19</v>
      </c>
      <c r="D230" s="3" t="n">
        <v>0.385416666666667</v>
      </c>
      <c r="E230" s="3" t="n">
        <v>0.420138888888889</v>
      </c>
      <c r="G230" s="1" t="s">
        <v>145</v>
      </c>
      <c r="H230" s="15" t="s">
        <v>129</v>
      </c>
      <c r="I230" s="4" t="n">
        <v>931</v>
      </c>
      <c r="J230" s="4" t="n">
        <v>19470</v>
      </c>
      <c r="K230" s="5" t="n">
        <v>20.9129967776584</v>
      </c>
    </row>
    <row r="231" customFormat="false" ht="13.5" hidden="false" customHeight="false" outlineLevel="0" collapsed="false">
      <c r="A231" s="2" t="n">
        <v>3359</v>
      </c>
      <c r="B231" s="15" t="s">
        <v>50</v>
      </c>
      <c r="C231" s="15" t="s">
        <v>19</v>
      </c>
      <c r="D231" s="3" t="n">
        <v>0.385416666666667</v>
      </c>
      <c r="E231" s="3" t="n">
        <v>0.420138888888889</v>
      </c>
      <c r="G231" s="1" t="s">
        <v>145</v>
      </c>
      <c r="H231" s="15" t="s">
        <v>130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3360</v>
      </c>
      <c r="B232" s="15" t="s">
        <v>50</v>
      </c>
      <c r="C232" s="15" t="s">
        <v>19</v>
      </c>
      <c r="D232" s="3" t="n">
        <v>0.385416666666667</v>
      </c>
      <c r="E232" s="3" t="n">
        <v>0.420138888888889</v>
      </c>
      <c r="G232" s="1" t="s">
        <v>145</v>
      </c>
      <c r="H232" s="15" t="s">
        <v>132</v>
      </c>
      <c r="I232" s="4" t="n">
        <v>842</v>
      </c>
      <c r="J232" s="4" t="n">
        <v>12120</v>
      </c>
      <c r="K232" s="5" t="n">
        <v>14.3942992874109</v>
      </c>
    </row>
    <row r="233" customFormat="false" ht="13.5" hidden="false" customHeight="false" outlineLevel="0" collapsed="false">
      <c r="A233" s="2" t="n">
        <v>3361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59</v>
      </c>
      <c r="I233" s="4" t="n">
        <v>665</v>
      </c>
      <c r="J233" s="4" t="n">
        <v>9020</v>
      </c>
      <c r="K233" s="5" t="n">
        <v>13.5639097744361</v>
      </c>
    </row>
    <row r="234" customFormat="false" ht="13.5" hidden="false" customHeight="false" outlineLevel="0" collapsed="false">
      <c r="A234" s="2" t="n">
        <v>3362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126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363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84</v>
      </c>
      <c r="I235" s="4" t="n">
        <v>265</v>
      </c>
      <c r="J235" s="4" t="n">
        <v>7720</v>
      </c>
      <c r="K235" s="5" t="n">
        <v>29.1320754716981</v>
      </c>
    </row>
    <row r="236" customFormat="false" ht="13.5" hidden="false" customHeight="false" outlineLevel="0" collapsed="false">
      <c r="A236" s="2" t="n">
        <v>3364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85</v>
      </c>
      <c r="I236" s="4" t="n">
        <v>931</v>
      </c>
      <c r="J236" s="4" t="n">
        <v>22720</v>
      </c>
      <c r="K236" s="5" t="n">
        <v>24.4038668098818</v>
      </c>
    </row>
    <row r="237" customFormat="false" ht="13.5" hidden="false" customHeight="false" outlineLevel="0" collapsed="false">
      <c r="A237" s="2" t="n">
        <v>3365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128</v>
      </c>
      <c r="I237" s="4" t="n">
        <v>842</v>
      </c>
      <c r="J237" s="4" t="n">
        <v>12820</v>
      </c>
      <c r="K237" s="5" t="n">
        <v>15.2256532066508</v>
      </c>
    </row>
    <row r="238" customFormat="false" ht="13.5" hidden="false" customHeight="false" outlineLevel="0" collapsed="false">
      <c r="A238" s="2" t="n">
        <v>3366</v>
      </c>
      <c r="B238" s="15" t="s">
        <v>50</v>
      </c>
      <c r="C238" s="15" t="s">
        <v>19</v>
      </c>
      <c r="D238" s="3" t="n">
        <v>0.447916666666667</v>
      </c>
      <c r="E238" s="3" t="n">
        <v>0.482638888888889</v>
      </c>
      <c r="G238" s="1" t="s">
        <v>146</v>
      </c>
      <c r="H238" s="15" t="s">
        <v>22</v>
      </c>
      <c r="I238" s="4" t="n">
        <v>842</v>
      </c>
      <c r="J238" s="4" t="n">
        <v>10720</v>
      </c>
      <c r="K238" s="5" t="n">
        <v>12.7315914489311</v>
      </c>
    </row>
    <row r="239" customFormat="false" ht="13.5" hidden="false" customHeight="false" outlineLevel="0" collapsed="false">
      <c r="A239" s="2" t="n">
        <v>3367</v>
      </c>
      <c r="B239" s="15" t="s">
        <v>50</v>
      </c>
      <c r="C239" s="15" t="s">
        <v>19</v>
      </c>
      <c r="D239" s="3" t="n">
        <v>0.447916666666667</v>
      </c>
      <c r="E239" s="3" t="n">
        <v>0.482638888888889</v>
      </c>
      <c r="G239" s="1" t="s">
        <v>146</v>
      </c>
      <c r="H239" s="15" t="s">
        <v>129</v>
      </c>
      <c r="I239" s="4" t="n">
        <v>931</v>
      </c>
      <c r="J239" s="4" t="n">
        <v>19470</v>
      </c>
      <c r="K239" s="5" t="n">
        <v>20.9129967776584</v>
      </c>
    </row>
    <row r="240" customFormat="false" ht="13.5" hidden="false" customHeight="false" outlineLevel="0" collapsed="false">
      <c r="A240" s="2" t="n">
        <v>3368</v>
      </c>
      <c r="B240" s="15" t="s">
        <v>50</v>
      </c>
      <c r="C240" s="15" t="s">
        <v>19</v>
      </c>
      <c r="D240" s="3" t="n">
        <v>0.447916666666667</v>
      </c>
      <c r="E240" s="3" t="n">
        <v>0.482638888888889</v>
      </c>
      <c r="G240" s="1" t="s">
        <v>146</v>
      </c>
      <c r="H240" s="15" t="s">
        <v>130</v>
      </c>
      <c r="I240" s="4" t="n">
        <v>931</v>
      </c>
      <c r="J240" s="4" t="n">
        <v>14620</v>
      </c>
      <c r="K240" s="5" t="n">
        <v>15.703544575725</v>
      </c>
    </row>
    <row r="241" customFormat="false" ht="13.5" hidden="false" customHeight="false" outlineLevel="0" collapsed="false">
      <c r="A241" s="2" t="n">
        <v>3369</v>
      </c>
      <c r="B241" s="15" t="s">
        <v>50</v>
      </c>
      <c r="C241" s="15" t="s">
        <v>19</v>
      </c>
      <c r="D241" s="3" t="n">
        <v>0.447916666666667</v>
      </c>
      <c r="E241" s="3" t="n">
        <v>0.482638888888889</v>
      </c>
      <c r="G241" s="1" t="s">
        <v>146</v>
      </c>
      <c r="H241" s="15" t="s">
        <v>132</v>
      </c>
      <c r="I241" s="4" t="n">
        <v>842</v>
      </c>
      <c r="J241" s="4" t="n">
        <v>12120</v>
      </c>
      <c r="K241" s="5" t="n">
        <v>14.3942992874109</v>
      </c>
    </row>
    <row r="242" customFormat="false" ht="13.5" hidden="false" customHeight="false" outlineLevel="0" collapsed="false">
      <c r="A242" s="2" t="n">
        <v>3370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59</v>
      </c>
      <c r="I242" s="4" t="n">
        <v>665</v>
      </c>
      <c r="J242" s="4" t="n">
        <v>9020</v>
      </c>
      <c r="K242" s="5" t="n">
        <v>13.5639097744361</v>
      </c>
    </row>
    <row r="243" customFormat="false" ht="13.5" hidden="false" customHeight="false" outlineLevel="0" collapsed="false">
      <c r="A243" s="2" t="n">
        <v>3371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12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372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84</v>
      </c>
      <c r="I244" s="4" t="n">
        <v>265</v>
      </c>
      <c r="J244" s="4" t="n">
        <v>7720</v>
      </c>
      <c r="K244" s="5" t="n">
        <v>29.1320754716981</v>
      </c>
    </row>
    <row r="245" customFormat="false" ht="13.5" hidden="false" customHeight="false" outlineLevel="0" collapsed="false">
      <c r="A245" s="2" t="n">
        <v>3373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85</v>
      </c>
      <c r="I245" s="4" t="n">
        <v>931</v>
      </c>
      <c r="J245" s="4" t="n">
        <v>22720</v>
      </c>
      <c r="K245" s="5" t="n">
        <v>24.4038668098818</v>
      </c>
    </row>
    <row r="246" customFormat="false" ht="13.5" hidden="false" customHeight="false" outlineLevel="0" collapsed="false">
      <c r="A246" s="2" t="n">
        <v>3374</v>
      </c>
      <c r="B246" s="15" t="s">
        <v>50</v>
      </c>
      <c r="C246" s="15" t="s">
        <v>19</v>
      </c>
      <c r="D246" s="3" t="n">
        <v>0.506944444444444</v>
      </c>
      <c r="E246" s="3" t="n">
        <v>0.545138888888889</v>
      </c>
      <c r="G246" s="1" t="s">
        <v>147</v>
      </c>
      <c r="H246" s="15" t="s">
        <v>128</v>
      </c>
      <c r="I246" s="4" t="n">
        <v>842</v>
      </c>
      <c r="J246" s="4" t="n">
        <v>12820</v>
      </c>
      <c r="K246" s="5" t="n">
        <v>15.2256532066508</v>
      </c>
    </row>
    <row r="247" customFormat="false" ht="13.5" hidden="false" customHeight="false" outlineLevel="0" collapsed="false">
      <c r="A247" s="2" t="n">
        <v>3375</v>
      </c>
      <c r="B247" s="15" t="s">
        <v>50</v>
      </c>
      <c r="C247" s="15" t="s">
        <v>19</v>
      </c>
      <c r="D247" s="3" t="n">
        <v>0.506944444444444</v>
      </c>
      <c r="E247" s="3" t="n">
        <v>0.545138888888889</v>
      </c>
      <c r="G247" s="1" t="s">
        <v>147</v>
      </c>
      <c r="H247" s="15" t="s">
        <v>22</v>
      </c>
      <c r="I247" s="4" t="n">
        <v>842</v>
      </c>
      <c r="J247" s="4" t="n">
        <v>10720</v>
      </c>
      <c r="K247" s="5" t="n">
        <v>12.7315914489311</v>
      </c>
    </row>
    <row r="248" customFormat="false" ht="13.5" hidden="false" customHeight="false" outlineLevel="0" collapsed="false">
      <c r="A248" s="2" t="n">
        <v>3376</v>
      </c>
      <c r="B248" s="15" t="s">
        <v>50</v>
      </c>
      <c r="C248" s="15" t="s">
        <v>19</v>
      </c>
      <c r="D248" s="3" t="n">
        <v>0.506944444444444</v>
      </c>
      <c r="E248" s="3" t="n">
        <v>0.545138888888889</v>
      </c>
      <c r="G248" s="1" t="s">
        <v>147</v>
      </c>
      <c r="H248" s="15" t="s">
        <v>129</v>
      </c>
      <c r="I248" s="4" t="n">
        <v>931</v>
      </c>
      <c r="J248" s="4" t="n">
        <v>19470</v>
      </c>
      <c r="K248" s="5" t="n">
        <v>20.9129967776584</v>
      </c>
    </row>
    <row r="249" customFormat="false" ht="13.5" hidden="false" customHeight="false" outlineLevel="0" collapsed="false">
      <c r="A249" s="2" t="n">
        <v>3377</v>
      </c>
      <c r="B249" s="15" t="s">
        <v>50</v>
      </c>
      <c r="C249" s="15" t="s">
        <v>19</v>
      </c>
      <c r="D249" s="3" t="n">
        <v>0.506944444444444</v>
      </c>
      <c r="E249" s="3" t="n">
        <v>0.545138888888889</v>
      </c>
      <c r="G249" s="1" t="s">
        <v>147</v>
      </c>
      <c r="H249" s="15" t="s">
        <v>130</v>
      </c>
      <c r="I249" s="4" t="n">
        <v>931</v>
      </c>
      <c r="J249" s="4" t="n">
        <v>14620</v>
      </c>
      <c r="K249" s="5" t="n">
        <v>15.703544575725</v>
      </c>
    </row>
    <row r="250" customFormat="false" ht="13.5" hidden="false" customHeight="false" outlineLevel="0" collapsed="false">
      <c r="A250" s="2" t="n">
        <v>3378</v>
      </c>
      <c r="B250" s="15" t="s">
        <v>50</v>
      </c>
      <c r="C250" s="15" t="s">
        <v>19</v>
      </c>
      <c r="D250" s="3" t="n">
        <v>0.506944444444444</v>
      </c>
      <c r="E250" s="3" t="n">
        <v>0.545138888888889</v>
      </c>
      <c r="G250" s="1" t="s">
        <v>147</v>
      </c>
      <c r="H250" s="15" t="s">
        <v>132</v>
      </c>
      <c r="I250" s="4" t="n">
        <v>842</v>
      </c>
      <c r="J250" s="4" t="n">
        <v>12120</v>
      </c>
      <c r="K250" s="5" t="n">
        <v>14.3942992874109</v>
      </c>
    </row>
    <row r="251" customFormat="false" ht="13.5" hidden="false" customHeight="false" outlineLevel="0" collapsed="false">
      <c r="A251" s="2" t="n">
        <v>3379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59</v>
      </c>
      <c r="I251" s="4" t="n">
        <v>665</v>
      </c>
      <c r="J251" s="4" t="n">
        <v>8520</v>
      </c>
      <c r="K251" s="5" t="n">
        <v>12.812030075188</v>
      </c>
    </row>
    <row r="252" customFormat="false" ht="13.5" hidden="false" customHeight="false" outlineLevel="0" collapsed="false">
      <c r="A252" s="2" t="n">
        <v>3380</v>
      </c>
      <c r="B252" s="15" t="s">
        <v>50</v>
      </c>
      <c r="C252" s="15" t="s">
        <v>19</v>
      </c>
      <c r="D252" s="3" t="n">
        <v>0.638888888888889</v>
      </c>
      <c r="E252" s="3" t="n">
        <v>0.673611111111111</v>
      </c>
      <c r="G252" s="1" t="s">
        <v>148</v>
      </c>
      <c r="H252" s="15" t="s">
        <v>126</v>
      </c>
      <c r="I252" s="4" t="n">
        <v>665</v>
      </c>
      <c r="J252" s="4" t="n">
        <v>9520</v>
      </c>
      <c r="K252" s="5" t="n">
        <v>14.3157894736842</v>
      </c>
    </row>
    <row r="253" customFormat="false" ht="13.5" hidden="false" customHeight="false" outlineLevel="0" collapsed="false">
      <c r="A253" s="2" t="n">
        <v>3381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84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3382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85</v>
      </c>
      <c r="I254" s="4" t="n">
        <v>931</v>
      </c>
      <c r="J254" s="4" t="n">
        <v>22720</v>
      </c>
      <c r="K254" s="5" t="n">
        <v>24.4038668098818</v>
      </c>
    </row>
    <row r="255" customFormat="false" ht="13.5" hidden="false" customHeight="false" outlineLevel="0" collapsed="false">
      <c r="A255" s="2" t="n">
        <v>3383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128</v>
      </c>
      <c r="I255" s="4" t="n">
        <v>842</v>
      </c>
      <c r="J255" s="4" t="n">
        <v>12220</v>
      </c>
      <c r="K255" s="5" t="n">
        <v>14.5130641330166</v>
      </c>
    </row>
    <row r="256" customFormat="false" ht="13.5" hidden="false" customHeight="false" outlineLevel="0" collapsed="false">
      <c r="A256" s="2" t="n">
        <v>3384</v>
      </c>
      <c r="B256" s="15" t="s">
        <v>50</v>
      </c>
      <c r="C256" s="15" t="s">
        <v>19</v>
      </c>
      <c r="D256" s="3" t="n">
        <v>0.638888888888889</v>
      </c>
      <c r="E256" s="3" t="n">
        <v>0.673611111111111</v>
      </c>
      <c r="G256" s="1" t="s">
        <v>148</v>
      </c>
      <c r="H256" s="15" t="s">
        <v>22</v>
      </c>
      <c r="I256" s="4" t="n">
        <v>842</v>
      </c>
      <c r="J256" s="4" t="n">
        <v>10120</v>
      </c>
      <c r="K256" s="5" t="n">
        <v>12.0190023752969</v>
      </c>
    </row>
    <row r="257" customFormat="false" ht="13.5" hidden="false" customHeight="false" outlineLevel="0" collapsed="false">
      <c r="A257" s="2" t="n">
        <v>3385</v>
      </c>
      <c r="B257" s="15" t="s">
        <v>50</v>
      </c>
      <c r="C257" s="15" t="s">
        <v>19</v>
      </c>
      <c r="D257" s="3" t="n">
        <v>0.638888888888889</v>
      </c>
      <c r="E257" s="3" t="n">
        <v>0.673611111111111</v>
      </c>
      <c r="G257" s="1" t="s">
        <v>148</v>
      </c>
      <c r="H257" s="15" t="s">
        <v>129</v>
      </c>
      <c r="I257" s="4" t="n">
        <v>931</v>
      </c>
      <c r="J257" s="4" t="n">
        <v>19470</v>
      </c>
      <c r="K257" s="5" t="n">
        <v>20.9129967776584</v>
      </c>
    </row>
    <row r="258" customFormat="false" ht="13.5" hidden="false" customHeight="false" outlineLevel="0" collapsed="false">
      <c r="A258" s="2" t="n">
        <v>3386</v>
      </c>
      <c r="B258" s="15" t="s">
        <v>50</v>
      </c>
      <c r="C258" s="15" t="s">
        <v>19</v>
      </c>
      <c r="D258" s="3" t="n">
        <v>0.638888888888889</v>
      </c>
      <c r="E258" s="3" t="n">
        <v>0.673611111111111</v>
      </c>
      <c r="G258" s="1" t="s">
        <v>148</v>
      </c>
      <c r="H258" s="15" t="s">
        <v>130</v>
      </c>
      <c r="I258" s="4" t="n">
        <v>931</v>
      </c>
      <c r="J258" s="4" t="n">
        <v>14620</v>
      </c>
      <c r="K258" s="5" t="n">
        <v>15.703544575725</v>
      </c>
    </row>
    <row r="259" customFormat="false" ht="13.5" hidden="false" customHeight="false" outlineLevel="0" collapsed="false">
      <c r="A259" s="2" t="n">
        <v>3387</v>
      </c>
      <c r="B259" s="15" t="s">
        <v>50</v>
      </c>
      <c r="C259" s="15" t="s">
        <v>19</v>
      </c>
      <c r="D259" s="3" t="n">
        <v>0.638888888888889</v>
      </c>
      <c r="E259" s="3" t="n">
        <v>0.673611111111111</v>
      </c>
      <c r="G259" s="1" t="s">
        <v>148</v>
      </c>
      <c r="H259" s="15" t="s">
        <v>132</v>
      </c>
      <c r="I259" s="4" t="n">
        <v>842</v>
      </c>
      <c r="J259" s="4" t="n">
        <v>12120</v>
      </c>
      <c r="K259" s="5" t="n">
        <v>14.3942992874109</v>
      </c>
    </row>
    <row r="260" customFormat="false" ht="13.5" hidden="false" customHeight="false" outlineLevel="0" collapsed="false">
      <c r="A260" s="2" t="n">
        <v>3388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59</v>
      </c>
      <c r="I260" s="4" t="n">
        <v>665</v>
      </c>
      <c r="J260" s="4" t="n">
        <v>8520</v>
      </c>
      <c r="K260" s="5" t="n">
        <v>12.812030075188</v>
      </c>
    </row>
    <row r="261" customFormat="false" ht="13.5" hidden="false" customHeight="false" outlineLevel="0" collapsed="false">
      <c r="A261" s="2" t="n">
        <v>3389</v>
      </c>
      <c r="B261" s="15" t="s">
        <v>50</v>
      </c>
      <c r="C261" s="15" t="s">
        <v>19</v>
      </c>
      <c r="D261" s="3" t="n">
        <v>0.704861111111111</v>
      </c>
      <c r="E261" s="3" t="n">
        <v>0.739583333333333</v>
      </c>
      <c r="G261" s="1" t="s">
        <v>149</v>
      </c>
      <c r="H261" s="15" t="s">
        <v>126</v>
      </c>
      <c r="I261" s="4" t="n">
        <v>665</v>
      </c>
      <c r="J261" s="4" t="n">
        <v>9520</v>
      </c>
      <c r="K261" s="5" t="n">
        <v>14.3157894736842</v>
      </c>
    </row>
    <row r="262" customFormat="false" ht="13.5" hidden="false" customHeight="false" outlineLevel="0" collapsed="false">
      <c r="A262" s="2" t="n">
        <v>3390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84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3391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85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3392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128</v>
      </c>
      <c r="I264" s="4" t="n">
        <v>842</v>
      </c>
      <c r="J264" s="4" t="n">
        <v>12220</v>
      </c>
      <c r="K264" s="5" t="n">
        <v>14.5130641330166</v>
      </c>
    </row>
    <row r="265" customFormat="false" ht="13.5" hidden="false" customHeight="false" outlineLevel="0" collapsed="false">
      <c r="A265" s="2" t="n">
        <v>3393</v>
      </c>
      <c r="B265" s="15" t="s">
        <v>50</v>
      </c>
      <c r="C265" s="15" t="s">
        <v>19</v>
      </c>
      <c r="D265" s="3" t="n">
        <v>0.704861111111111</v>
      </c>
      <c r="E265" s="3" t="n">
        <v>0.739583333333333</v>
      </c>
      <c r="G265" s="1" t="s">
        <v>149</v>
      </c>
      <c r="H265" s="15" t="s">
        <v>22</v>
      </c>
      <c r="I265" s="4" t="n">
        <v>842</v>
      </c>
      <c r="J265" s="4" t="n">
        <v>10120</v>
      </c>
      <c r="K265" s="5" t="n">
        <v>12.0190023752969</v>
      </c>
    </row>
    <row r="266" customFormat="false" ht="13.5" hidden="false" customHeight="false" outlineLevel="0" collapsed="false">
      <c r="A266" s="2" t="n">
        <v>3394</v>
      </c>
      <c r="B266" s="15" t="s">
        <v>50</v>
      </c>
      <c r="C266" s="15" t="s">
        <v>19</v>
      </c>
      <c r="D266" s="3" t="n">
        <v>0.704861111111111</v>
      </c>
      <c r="E266" s="3" t="n">
        <v>0.739583333333333</v>
      </c>
      <c r="G266" s="1" t="s">
        <v>149</v>
      </c>
      <c r="H266" s="15" t="s">
        <v>129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3395</v>
      </c>
      <c r="B267" s="15" t="s">
        <v>50</v>
      </c>
      <c r="C267" s="15" t="s">
        <v>19</v>
      </c>
      <c r="D267" s="3" t="n">
        <v>0.704861111111111</v>
      </c>
      <c r="E267" s="3" t="n">
        <v>0.739583333333333</v>
      </c>
      <c r="G267" s="1" t="s">
        <v>149</v>
      </c>
      <c r="H267" s="15" t="s">
        <v>130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3396</v>
      </c>
      <c r="B268" s="15" t="s">
        <v>50</v>
      </c>
      <c r="C268" s="15" t="s">
        <v>19</v>
      </c>
      <c r="D268" s="3" t="n">
        <v>0.704861111111111</v>
      </c>
      <c r="E268" s="3" t="n">
        <v>0.739583333333333</v>
      </c>
      <c r="G268" s="1" t="s">
        <v>149</v>
      </c>
      <c r="H268" s="15" t="s">
        <v>132</v>
      </c>
      <c r="I268" s="4" t="n">
        <v>842</v>
      </c>
      <c r="J268" s="4" t="n">
        <v>12120</v>
      </c>
      <c r="K26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42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1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3274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7290</v>
      </c>
      <c r="K4" s="5" t="n">
        <v>11.3171471927162</v>
      </c>
    </row>
    <row r="5" customFormat="false" ht="13.5" hidden="false" customHeight="false" outlineLevel="0" collapsed="false">
      <c r="A5" s="2" t="n">
        <v>3280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4710</v>
      </c>
      <c r="K5" s="5" t="n">
        <v>16.8324250681199</v>
      </c>
    </row>
    <row r="6" customFormat="false" ht="13.5" hidden="false" customHeight="false" outlineLevel="0" collapsed="false">
      <c r="A6" s="2" t="n">
        <v>3284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6710</v>
      </c>
      <c r="K6" s="5" t="n">
        <v>12.8942746750966</v>
      </c>
    </row>
    <row r="7" customFormat="false" ht="13.5" hidden="false" customHeight="false" outlineLevel="0" collapsed="false">
      <c r="A7" s="2" t="n">
        <v>3290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84</v>
      </c>
      <c r="I7" s="4" t="n">
        <v>1359</v>
      </c>
      <c r="J7" s="4" t="n">
        <v>18830</v>
      </c>
      <c r="K7" s="5" t="n">
        <v>13.8557763061074</v>
      </c>
    </row>
    <row r="8" customFormat="false" ht="13.5" hidden="false" customHeight="false" outlineLevel="0" collapsed="false">
      <c r="A8" s="2" t="n">
        <v>3292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85</v>
      </c>
      <c r="I8" s="4" t="n">
        <v>3118</v>
      </c>
      <c r="J8" s="4" t="n">
        <v>61430</v>
      </c>
      <c r="K8" s="5" t="n">
        <v>19.7017318794099</v>
      </c>
    </row>
    <row r="9" customFormat="false" ht="13.5" hidden="false" customHeight="false" outlineLevel="0" collapsed="false">
      <c r="A9" s="2" t="n">
        <v>3298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17700</v>
      </c>
      <c r="K9" s="5" t="n">
        <v>17.28515625</v>
      </c>
    </row>
    <row r="10" customFormat="false" ht="13.5" hidden="false" customHeight="false" outlineLevel="0" collapsed="false">
      <c r="A10" s="2" t="n">
        <v>3302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306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311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3315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3320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3324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820</v>
      </c>
      <c r="K15" s="5" t="n">
        <v>13.2631578947368</v>
      </c>
    </row>
    <row r="16" customFormat="false" ht="13.5" hidden="false" customHeight="false" outlineLevel="0" collapsed="false">
      <c r="A16" s="2" t="n">
        <v>3329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3333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3338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342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320</v>
      </c>
      <c r="K19" s="5" t="n">
        <v>14.015037593985</v>
      </c>
    </row>
    <row r="20" customFormat="false" ht="13.5" hidden="false" customHeight="false" outlineLevel="0" collapsed="false">
      <c r="A20" s="2" t="n">
        <v>3347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440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127</v>
      </c>
      <c r="I22" s="4" t="n">
        <v>1737</v>
      </c>
      <c r="J22" s="4" t="n">
        <v>28390</v>
      </c>
      <c r="K22" s="5" t="n">
        <v>16.3442717328728</v>
      </c>
    </row>
    <row r="23" customFormat="false" ht="13.5" hidden="false" customHeight="false" outlineLevel="0" collapsed="false">
      <c r="A23" s="2" t="n">
        <v>1443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290</v>
      </c>
      <c r="K23" s="5" t="n">
        <v>11.3171471927162</v>
      </c>
    </row>
    <row r="24" customFormat="false" ht="13.5" hidden="false" customHeight="false" outlineLevel="0" collapsed="false">
      <c r="A24" s="2" t="n">
        <v>1688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84</v>
      </c>
      <c r="I24" s="4" t="n">
        <v>1468</v>
      </c>
      <c r="J24" s="4" t="n">
        <v>24710</v>
      </c>
      <c r="K24" s="5" t="n">
        <v>16.8324250681199</v>
      </c>
    </row>
    <row r="25" customFormat="false" ht="13.5" hidden="false" customHeight="false" outlineLevel="0" collapsed="false">
      <c r="A25" s="2" t="n">
        <v>1690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85</v>
      </c>
      <c r="I25" s="4" t="n">
        <v>3337</v>
      </c>
      <c r="J25" s="4" t="n">
        <v>67510</v>
      </c>
      <c r="K25" s="5" t="n">
        <v>20.2307461792029</v>
      </c>
    </row>
    <row r="26" customFormat="false" ht="13.5" hidden="false" customHeight="false" outlineLevel="0" collapsed="false">
      <c r="A26" s="2" t="n">
        <v>2161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84</v>
      </c>
      <c r="I26" s="4" t="n">
        <v>1359</v>
      </c>
      <c r="J26" s="4" t="n">
        <v>25030</v>
      </c>
      <c r="K26" s="5" t="n">
        <v>18.4179543782193</v>
      </c>
    </row>
    <row r="27" customFormat="false" ht="13.5" hidden="false" customHeight="false" outlineLevel="0" collapsed="false">
      <c r="A27" s="2" t="n">
        <v>2165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7030</v>
      </c>
      <c r="K27" s="5" t="n">
        <v>13.8949343339587</v>
      </c>
    </row>
    <row r="28" customFormat="false" ht="13.5" hidden="false" customHeight="false" outlineLevel="0" collapsed="false">
      <c r="A28" s="2" t="n">
        <v>2626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84</v>
      </c>
      <c r="I28" s="4" t="n">
        <v>1024</v>
      </c>
      <c r="J28" s="4" t="n">
        <v>17700</v>
      </c>
      <c r="K28" s="5" t="n">
        <v>17.28515625</v>
      </c>
    </row>
    <row r="29" customFormat="false" ht="13.5" hidden="false" customHeight="false" outlineLevel="0" collapsed="false">
      <c r="A29" s="2" t="n">
        <v>2630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164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3169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173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320</v>
      </c>
      <c r="K32" s="5" t="n">
        <v>14.015037593985</v>
      </c>
    </row>
    <row r="33" customFormat="false" ht="13.5" hidden="false" customHeight="false" outlineLevel="0" collapsed="false">
      <c r="A33" s="2" t="n">
        <v>3178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182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3187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191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196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220</v>
      </c>
      <c r="K37" s="5" t="n">
        <v>12.1377672209026</v>
      </c>
    </row>
    <row r="38" customFormat="false" ht="13.5" hidden="false" customHeight="false" outlineLevel="0" collapsed="false">
      <c r="A38" s="2" t="n">
        <v>3200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205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220</v>
      </c>
      <c r="K39" s="5" t="n">
        <v>12.1377672209026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271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127</v>
      </c>
      <c r="I42" s="23" t="n">
        <v>1737</v>
      </c>
      <c r="J42" s="23" t="n">
        <v>28390</v>
      </c>
      <c r="K42" s="24" t="n">
        <v>16.344271732872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274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7290</v>
      </c>
      <c r="K44" s="30" t="n">
        <v>11.3171471927162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280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4710</v>
      </c>
      <c r="K46" s="24" t="n">
        <v>16.832425068119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284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6710</v>
      </c>
      <c r="K48" s="30" t="n">
        <v>12.894274675096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290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84</v>
      </c>
      <c r="I50" s="23" t="n">
        <v>1359</v>
      </c>
      <c r="J50" s="23" t="n">
        <v>18830</v>
      </c>
      <c r="K50" s="24" t="n">
        <v>13.855776306107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292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85</v>
      </c>
      <c r="I52" s="29" t="n">
        <v>3118</v>
      </c>
      <c r="J52" s="29" t="n">
        <v>61430</v>
      </c>
      <c r="K52" s="30" t="n">
        <v>19.70173187940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298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17700</v>
      </c>
      <c r="K54" s="24" t="n">
        <v>17.285156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302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306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191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8140</v>
      </c>
      <c r="N59" s="5" t="n">
        <f aca="false">M59/L59</f>
        <v>13.6390977443609</v>
      </c>
    </row>
    <row r="60" customFormat="false" ht="13.5" hidden="false" customHeight="false" outlineLevel="0" collapsed="false">
      <c r="A60" s="2" t="n">
        <v>3196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220</v>
      </c>
      <c r="K60" s="5" t="n">
        <v>12.1377672209026</v>
      </c>
      <c r="L60" s="4" t="n">
        <f aca="false">I58+I60</f>
        <v>1507</v>
      </c>
      <c r="M60" s="4" t="n">
        <f aca="false">J58+J60</f>
        <v>19540</v>
      </c>
      <c r="N60" s="5" t="n">
        <f aca="false">M60/L60</f>
        <v>12.9661579296616</v>
      </c>
    </row>
    <row r="61" customFormat="false" ht="13.5" hidden="false" customHeight="false" outlineLevel="0" collapsed="false">
      <c r="A61" s="2" t="n">
        <v>3200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8140</v>
      </c>
      <c r="N61" s="5" t="n">
        <f aca="false">M61/L61</f>
        <v>13.6390977443609</v>
      </c>
    </row>
    <row r="62" customFormat="false" ht="13.5" hidden="false" customHeight="false" outlineLevel="0" collapsed="false">
      <c r="A62" s="2" t="n">
        <v>3205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507</v>
      </c>
      <c r="M62" s="4" t="n">
        <f aca="false">J58+J62</f>
        <v>19540</v>
      </c>
      <c r="N62" s="5" t="n">
        <f aca="false">M62/L62</f>
        <v>12.9661579296616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311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220</v>
      </c>
      <c r="K64" s="30" t="n">
        <v>12.1377672209026</v>
      </c>
      <c r="L64" s="29"/>
      <c r="M64" s="29"/>
      <c r="N64" s="30"/>
    </row>
    <row r="65" customFormat="false" ht="13.5" hidden="false" customHeight="false" outlineLevel="0" collapsed="false">
      <c r="A65" s="2" t="n">
        <v>3191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507</v>
      </c>
      <c r="M65" s="4" t="n">
        <f aca="false">J64+J65</f>
        <v>19040</v>
      </c>
      <c r="N65" s="5" t="n">
        <f aca="false">M65/L65</f>
        <v>12.6343729263437</v>
      </c>
    </row>
    <row r="66" customFormat="false" ht="13.5" hidden="false" customHeight="false" outlineLevel="0" collapsed="false">
      <c r="A66" s="2" t="n">
        <v>3196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220</v>
      </c>
      <c r="K66" s="5" t="n">
        <v>12.1377672209026</v>
      </c>
      <c r="L66" s="4" t="n">
        <f aca="false">I64+I66</f>
        <v>1684</v>
      </c>
      <c r="M66" s="4" t="n">
        <f aca="false">J64+J66</f>
        <v>20440</v>
      </c>
      <c r="N66" s="5" t="n">
        <f aca="false">M66/L66</f>
        <v>12.1377672209026</v>
      </c>
    </row>
    <row r="67" customFormat="false" ht="13.5" hidden="false" customHeight="false" outlineLevel="0" collapsed="false">
      <c r="A67" s="2" t="n">
        <v>3200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820</v>
      </c>
      <c r="K67" s="5" t="n">
        <v>13.2631578947368</v>
      </c>
      <c r="L67" s="4" t="n">
        <f aca="false">I64+I67</f>
        <v>1507</v>
      </c>
      <c r="M67" s="4" t="n">
        <f aca="false">J64+J67</f>
        <v>19040</v>
      </c>
      <c r="N67" s="5" t="n">
        <f aca="false">M67/L67</f>
        <v>12.6343729263437</v>
      </c>
    </row>
    <row r="68" customFormat="false" ht="13.5" hidden="false" customHeight="false" outlineLevel="0" collapsed="false">
      <c r="A68" s="2" t="n">
        <v>3205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4+I68</f>
        <v>1684</v>
      </c>
      <c r="M68" s="4" t="n">
        <f aca="false">J64+J68</f>
        <v>20440</v>
      </c>
      <c r="N68" s="5" t="n">
        <f aca="false">M68/L68</f>
        <v>12.1377672209026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315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820</v>
      </c>
      <c r="K70" s="24" t="n">
        <v>13.2631578947368</v>
      </c>
      <c r="L70" s="23"/>
      <c r="M70" s="23"/>
      <c r="N70" s="24"/>
    </row>
    <row r="71" customFormat="false" ht="13.5" hidden="false" customHeight="false" outlineLevel="0" collapsed="false">
      <c r="A71" s="2" t="n">
        <v>3191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820</v>
      </c>
      <c r="K71" s="5" t="n">
        <v>13.2631578947368</v>
      </c>
      <c r="L71" s="4" t="n">
        <f aca="false">I70+I71</f>
        <v>1330</v>
      </c>
      <c r="M71" s="4" t="n">
        <f aca="false">J70+J71</f>
        <v>17640</v>
      </c>
      <c r="N71" s="5" t="n">
        <f aca="false">M71/L71</f>
        <v>13.2631578947368</v>
      </c>
    </row>
    <row r="72" customFormat="false" ht="13.5" hidden="false" customHeight="false" outlineLevel="0" collapsed="false">
      <c r="A72" s="2" t="n">
        <v>3196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220</v>
      </c>
      <c r="K72" s="5" t="n">
        <v>12.1377672209026</v>
      </c>
      <c r="L72" s="4" t="n">
        <f aca="false">I70+I72</f>
        <v>1507</v>
      </c>
      <c r="M72" s="4" t="n">
        <f aca="false">J70+J72</f>
        <v>19040</v>
      </c>
      <c r="N72" s="5" t="n">
        <f aca="false">M72/L72</f>
        <v>12.6343729263437</v>
      </c>
    </row>
    <row r="73" customFormat="false" ht="13.5" hidden="false" customHeight="false" outlineLevel="0" collapsed="false">
      <c r="A73" s="2" t="n">
        <v>3200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820</v>
      </c>
      <c r="K73" s="5" t="n">
        <v>13.2631578947368</v>
      </c>
      <c r="L73" s="4" t="n">
        <f aca="false">I70+I73</f>
        <v>1330</v>
      </c>
      <c r="M73" s="4" t="n">
        <f aca="false">J70+J73</f>
        <v>17640</v>
      </c>
      <c r="N73" s="5" t="n">
        <f aca="false">M73/L73</f>
        <v>13.2631578947368</v>
      </c>
    </row>
    <row r="74" customFormat="false" ht="13.5" hidden="false" customHeight="false" outlineLevel="0" collapsed="false">
      <c r="A74" s="2" t="n">
        <v>3205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0+I74</f>
        <v>1507</v>
      </c>
      <c r="M74" s="4" t="n">
        <f aca="false">J70+J74</f>
        <v>19040</v>
      </c>
      <c r="N74" s="5" t="n">
        <f aca="false">M74/L74</f>
        <v>12.6343729263437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320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220</v>
      </c>
      <c r="K76" s="30" t="n">
        <v>12.1377672209026</v>
      </c>
      <c r="L76" s="29"/>
      <c r="M76" s="29"/>
      <c r="N76" s="30"/>
    </row>
    <row r="77" customFormat="false" ht="13.5" hidden="false" customHeight="false" outlineLevel="0" collapsed="false">
      <c r="A77" s="2" t="n">
        <v>3191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820</v>
      </c>
      <c r="K77" s="5" t="n">
        <v>13.2631578947368</v>
      </c>
      <c r="L77" s="4" t="n">
        <f aca="false">I76+I77</f>
        <v>1507</v>
      </c>
      <c r="M77" s="4" t="n">
        <f aca="false">J76+J77</f>
        <v>19040</v>
      </c>
      <c r="N77" s="5" t="n">
        <f aca="false">M77/L77</f>
        <v>12.6343729263437</v>
      </c>
    </row>
    <row r="78" customFormat="false" ht="13.5" hidden="false" customHeight="false" outlineLevel="0" collapsed="false">
      <c r="A78" s="2" t="n">
        <v>3196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220</v>
      </c>
      <c r="K78" s="5" t="n">
        <v>12.1377672209026</v>
      </c>
      <c r="L78" s="4" t="n">
        <f aca="false">I76+I78</f>
        <v>1684</v>
      </c>
      <c r="M78" s="4" t="n">
        <f aca="false">J76+J78</f>
        <v>20440</v>
      </c>
      <c r="N78" s="5" t="n">
        <f aca="false">M78/L78</f>
        <v>12.1377672209026</v>
      </c>
    </row>
    <row r="79" customFormat="false" ht="13.5" hidden="false" customHeight="false" outlineLevel="0" collapsed="false">
      <c r="A79" s="2" t="n">
        <v>3200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820</v>
      </c>
      <c r="K79" s="5" t="n">
        <v>13.2631578947368</v>
      </c>
      <c r="L79" s="4" t="n">
        <f aca="false">I76+I79</f>
        <v>1507</v>
      </c>
      <c r="M79" s="4" t="n">
        <f aca="false">J76+J79</f>
        <v>19040</v>
      </c>
      <c r="N79" s="5" t="n">
        <f aca="false">M79/L79</f>
        <v>12.6343729263437</v>
      </c>
    </row>
    <row r="80" customFormat="false" ht="13.5" hidden="false" customHeight="false" outlineLevel="0" collapsed="false">
      <c r="A80" s="2" t="n">
        <v>3205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6+I80</f>
        <v>1684</v>
      </c>
      <c r="M80" s="4" t="n">
        <f aca="false">J76+J80</f>
        <v>20440</v>
      </c>
      <c r="N80" s="5" t="n">
        <f aca="false">M80/L80</f>
        <v>12.1377672209026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324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820</v>
      </c>
      <c r="K82" s="24" t="n">
        <v>13.2631578947368</v>
      </c>
      <c r="L82" s="23"/>
      <c r="M82" s="23"/>
      <c r="N82" s="24"/>
    </row>
    <row r="83" customFormat="false" ht="13.5" hidden="false" customHeight="false" outlineLevel="0" collapsed="false">
      <c r="A83" s="2" t="n">
        <v>3191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7640</v>
      </c>
      <c r="N83" s="5" t="n">
        <f aca="false">M83/L83</f>
        <v>13.2631578947368</v>
      </c>
    </row>
    <row r="84" customFormat="false" ht="13.5" hidden="false" customHeight="false" outlineLevel="0" collapsed="false">
      <c r="A84" s="2" t="n">
        <v>3196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507</v>
      </c>
      <c r="M84" s="4" t="n">
        <f aca="false">J82+J84</f>
        <v>19040</v>
      </c>
      <c r="N84" s="5" t="n">
        <f aca="false">M84/L84</f>
        <v>12.6343729263437</v>
      </c>
    </row>
    <row r="85" customFormat="false" ht="13.5" hidden="false" customHeight="false" outlineLevel="0" collapsed="false">
      <c r="A85" s="2" t="n">
        <v>3200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820</v>
      </c>
      <c r="K85" s="5" t="n">
        <v>13.2631578947368</v>
      </c>
      <c r="L85" s="4" t="n">
        <f aca="false">I82+I85</f>
        <v>1330</v>
      </c>
      <c r="M85" s="4" t="n">
        <f aca="false">J82+J85</f>
        <v>17640</v>
      </c>
      <c r="N85" s="5" t="n">
        <f aca="false">M85/L85</f>
        <v>13.2631578947368</v>
      </c>
    </row>
    <row r="86" customFormat="false" ht="13.5" hidden="false" customHeight="false" outlineLevel="0" collapsed="false">
      <c r="A86" s="2" t="n">
        <v>3205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220</v>
      </c>
      <c r="K86" s="5" t="n">
        <v>12.1377672209026</v>
      </c>
      <c r="L86" s="4" t="n">
        <f aca="false">I82+I86</f>
        <v>1507</v>
      </c>
      <c r="M86" s="4" t="n">
        <f aca="false">J82+J86</f>
        <v>19040</v>
      </c>
      <c r="N86" s="5" t="n">
        <f aca="false">M86/L86</f>
        <v>12.6343729263437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329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220</v>
      </c>
      <c r="K88" s="30" t="n">
        <v>12.1377672209026</v>
      </c>
      <c r="L88" s="29"/>
      <c r="M88" s="29"/>
      <c r="N88" s="30"/>
    </row>
    <row r="89" customFormat="false" ht="13.5" hidden="false" customHeight="false" outlineLevel="0" collapsed="false">
      <c r="A89" s="2" t="n">
        <v>3191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820</v>
      </c>
      <c r="K89" s="5" t="n">
        <v>13.2631578947368</v>
      </c>
      <c r="L89" s="4" t="n">
        <f aca="false">I88+I89</f>
        <v>1507</v>
      </c>
      <c r="M89" s="4" t="n">
        <f aca="false">J88+J89</f>
        <v>19040</v>
      </c>
      <c r="N89" s="5" t="n">
        <f aca="false">M89/L89</f>
        <v>12.6343729263437</v>
      </c>
    </row>
    <row r="90" customFormat="false" ht="13.5" hidden="false" customHeight="false" outlineLevel="0" collapsed="false">
      <c r="A90" s="2" t="n">
        <v>3196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220</v>
      </c>
      <c r="K90" s="5" t="n">
        <v>12.1377672209026</v>
      </c>
      <c r="L90" s="4" t="n">
        <f aca="false">I88+I90</f>
        <v>1684</v>
      </c>
      <c r="M90" s="4" t="n">
        <f aca="false">J88+J90</f>
        <v>20440</v>
      </c>
      <c r="N90" s="5" t="n">
        <f aca="false">M90/L90</f>
        <v>12.1377672209026</v>
      </c>
    </row>
    <row r="91" customFormat="false" ht="13.5" hidden="false" customHeight="false" outlineLevel="0" collapsed="false">
      <c r="A91" s="2" t="n">
        <v>3200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820</v>
      </c>
      <c r="K91" s="5" t="n">
        <v>13.2631578947368</v>
      </c>
      <c r="L91" s="4" t="n">
        <f aca="false">I88+I91</f>
        <v>1507</v>
      </c>
      <c r="M91" s="4" t="n">
        <f aca="false">J88+J91</f>
        <v>19040</v>
      </c>
      <c r="N91" s="5" t="n">
        <f aca="false">M91/L91</f>
        <v>12.6343729263437</v>
      </c>
    </row>
    <row r="92" customFormat="false" ht="13.5" hidden="false" customHeight="false" outlineLevel="0" collapsed="false">
      <c r="A92" s="2" t="n">
        <v>3205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220</v>
      </c>
      <c r="K92" s="5" t="n">
        <v>12.1377672209026</v>
      </c>
      <c r="L92" s="4" t="n">
        <f aca="false">I88+I92</f>
        <v>1684</v>
      </c>
      <c r="M92" s="4" t="n">
        <f aca="false">J88+J92</f>
        <v>20440</v>
      </c>
      <c r="N92" s="5" t="n">
        <f aca="false">M92/L92</f>
        <v>12.1377672209026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333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320</v>
      </c>
      <c r="K94" s="24" t="n">
        <v>14.015037593985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338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342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320</v>
      </c>
      <c r="K98" s="24" t="n">
        <v>14.015037593985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347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269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270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271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3272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273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274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37290</v>
      </c>
      <c r="K107" s="5" t="n">
        <v>11.3171471927162</v>
      </c>
    </row>
    <row r="108" customFormat="false" ht="13.5" hidden="false" customHeight="false" outlineLevel="0" collapsed="false">
      <c r="A108" s="2" t="n">
        <v>3275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276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277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3278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3279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3280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84</v>
      </c>
      <c r="I113" s="4" t="n">
        <v>1468</v>
      </c>
      <c r="J113" s="4" t="n">
        <v>24710</v>
      </c>
      <c r="K113" s="5" t="n">
        <v>16.8324250681199</v>
      </c>
    </row>
    <row r="114" customFormat="false" ht="13.5" hidden="false" customHeight="false" outlineLevel="0" collapsed="false">
      <c r="A114" s="2" t="n">
        <v>3281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7</v>
      </c>
      <c r="I114" s="4" t="n">
        <v>1468</v>
      </c>
      <c r="J114" s="4" t="n">
        <v>25210</v>
      </c>
      <c r="K114" s="5" t="n">
        <v>17.1730245231608</v>
      </c>
    </row>
    <row r="115" customFormat="false" ht="13.5" hidden="false" customHeight="false" outlineLevel="0" collapsed="false">
      <c r="A115" s="2" t="n">
        <v>3282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85</v>
      </c>
      <c r="I115" s="4" t="n">
        <v>3337</v>
      </c>
      <c r="J115" s="4" t="n">
        <v>67510</v>
      </c>
      <c r="K115" s="5" t="n">
        <v>20.2307461792029</v>
      </c>
    </row>
    <row r="116" customFormat="false" ht="13.5" hidden="false" customHeight="false" outlineLevel="0" collapsed="false">
      <c r="A116" s="2" t="n">
        <v>3283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8</v>
      </c>
      <c r="I116" s="4" t="n">
        <v>2847</v>
      </c>
      <c r="J116" s="4" t="n">
        <v>50210</v>
      </c>
      <c r="K116" s="5" t="n">
        <v>17.6361081840534</v>
      </c>
    </row>
    <row r="117" customFormat="false" ht="13.5" hidden="false" customHeight="false" outlineLevel="0" collapsed="false">
      <c r="A117" s="2" t="n">
        <v>3284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22</v>
      </c>
      <c r="I117" s="4" t="n">
        <v>2847</v>
      </c>
      <c r="J117" s="4" t="n">
        <v>36710</v>
      </c>
      <c r="K117" s="5" t="n">
        <v>12.8942746750966</v>
      </c>
    </row>
    <row r="118" customFormat="false" ht="13.5" hidden="false" customHeight="false" outlineLevel="0" collapsed="false">
      <c r="A118" s="2" t="n">
        <v>3285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9</v>
      </c>
      <c r="I118" s="4" t="n">
        <v>3337</v>
      </c>
      <c r="J118" s="4" t="n">
        <v>59560</v>
      </c>
      <c r="K118" s="5" t="n">
        <v>17.8483667965238</v>
      </c>
    </row>
    <row r="119" customFormat="false" ht="13.5" hidden="false" customHeight="false" outlineLevel="0" collapsed="false">
      <c r="A119" s="2" t="n">
        <v>3286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0</v>
      </c>
      <c r="I119" s="4" t="n">
        <v>3337</v>
      </c>
      <c r="J119" s="4" t="n">
        <v>43810</v>
      </c>
      <c r="K119" s="5" t="n">
        <v>13.1285585855559</v>
      </c>
    </row>
    <row r="120" customFormat="false" ht="13.5" hidden="false" customHeight="false" outlineLevel="0" collapsed="false">
      <c r="A120" s="2" t="n">
        <v>3287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32</v>
      </c>
      <c r="I120" s="4" t="n">
        <v>2847</v>
      </c>
      <c r="J120" s="4" t="n">
        <v>36310</v>
      </c>
      <c r="K120" s="5" t="n">
        <v>12.7537759044608</v>
      </c>
    </row>
    <row r="121" customFormat="false" ht="13.5" hidden="false" customHeight="false" outlineLevel="0" collapsed="false">
      <c r="A121" s="2" t="n">
        <v>3288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59</v>
      </c>
      <c r="I121" s="4" t="n">
        <v>1759</v>
      </c>
      <c r="J121" s="4" t="n">
        <v>35130</v>
      </c>
      <c r="K121" s="5" t="n">
        <v>19.9715747583854</v>
      </c>
    </row>
    <row r="122" customFormat="false" ht="13.5" hidden="false" customHeight="false" outlineLevel="0" collapsed="false">
      <c r="A122" s="2" t="n">
        <v>3289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26</v>
      </c>
      <c r="I122" s="4" t="n">
        <v>1759</v>
      </c>
      <c r="J122" s="4" t="n">
        <v>44930</v>
      </c>
      <c r="K122" s="5" t="n">
        <v>25.542922114838</v>
      </c>
    </row>
    <row r="123" customFormat="false" ht="13.5" hidden="false" customHeight="false" outlineLevel="0" collapsed="false">
      <c r="A123" s="2" t="n">
        <v>3290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84</v>
      </c>
      <c r="I123" s="4" t="n">
        <v>1359</v>
      </c>
      <c r="J123" s="4" t="n">
        <v>18830</v>
      </c>
      <c r="K123" s="5" t="n">
        <v>13.8557763061074</v>
      </c>
    </row>
    <row r="124" customFormat="false" ht="13.5" hidden="false" customHeight="false" outlineLevel="0" collapsed="false">
      <c r="A124" s="2" t="n">
        <v>3291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7</v>
      </c>
      <c r="I124" s="4" t="n">
        <v>1359</v>
      </c>
      <c r="J124" s="4" t="n">
        <v>19330</v>
      </c>
      <c r="K124" s="5" t="n">
        <v>14.2236938925681</v>
      </c>
    </row>
    <row r="125" customFormat="false" ht="13.5" hidden="false" customHeight="false" outlineLevel="0" collapsed="false">
      <c r="A125" s="2" t="n">
        <v>3292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85</v>
      </c>
      <c r="I125" s="4" t="n">
        <v>3118</v>
      </c>
      <c r="J125" s="4" t="n">
        <v>61430</v>
      </c>
      <c r="K125" s="5" t="n">
        <v>19.7017318794099</v>
      </c>
    </row>
    <row r="126" customFormat="false" ht="13.5" hidden="false" customHeight="false" outlineLevel="0" collapsed="false">
      <c r="A126" s="2" t="n">
        <v>3293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8</v>
      </c>
      <c r="I126" s="4" t="n">
        <v>2665</v>
      </c>
      <c r="J126" s="4" t="n">
        <v>53330</v>
      </c>
      <c r="K126" s="5" t="n">
        <v>20.0112570356473</v>
      </c>
    </row>
    <row r="127" customFormat="false" ht="13.5" hidden="false" customHeight="false" outlineLevel="0" collapsed="false">
      <c r="A127" s="2" t="n">
        <v>3294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129</v>
      </c>
      <c r="I127" s="4" t="n">
        <v>3118</v>
      </c>
      <c r="J127" s="4" t="n">
        <v>54280</v>
      </c>
      <c r="K127" s="5" t="n">
        <v>17.4085952533675</v>
      </c>
    </row>
    <row r="128" customFormat="false" ht="13.5" hidden="false" customHeight="false" outlineLevel="0" collapsed="false">
      <c r="A128" s="2" t="n">
        <v>3295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30</v>
      </c>
      <c r="I128" s="4" t="n">
        <v>3118</v>
      </c>
      <c r="J128" s="4" t="n">
        <v>40530</v>
      </c>
      <c r="K128" s="5" t="n">
        <v>12.9987171263631</v>
      </c>
    </row>
    <row r="129" customFormat="false" ht="13.5" hidden="false" customHeight="false" outlineLevel="0" collapsed="false">
      <c r="A129" s="2" t="n">
        <v>3296</v>
      </c>
      <c r="B129" s="15" t="s">
        <v>19</v>
      </c>
      <c r="C129" s="15" t="s">
        <v>23</v>
      </c>
      <c r="D129" s="3" t="n">
        <v>0.614583333333333</v>
      </c>
      <c r="E129" s="3" t="n">
        <v>0.694444444444445</v>
      </c>
      <c r="G129" s="1" t="s">
        <v>134</v>
      </c>
      <c r="H129" s="15" t="s">
        <v>59</v>
      </c>
      <c r="I129" s="4" t="n">
        <v>1424</v>
      </c>
      <c r="J129" s="4" t="n">
        <v>32800</v>
      </c>
      <c r="K129" s="5" t="n">
        <v>23.0337078651685</v>
      </c>
    </row>
    <row r="130" customFormat="false" ht="13.5" hidden="false" customHeight="false" outlineLevel="0" collapsed="false">
      <c r="A130" s="2" t="n">
        <v>3297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126</v>
      </c>
      <c r="I130" s="4" t="n">
        <v>1424</v>
      </c>
      <c r="J130" s="4" t="n">
        <v>42300</v>
      </c>
      <c r="K130" s="5" t="n">
        <v>29.7050561797753</v>
      </c>
    </row>
    <row r="131" customFormat="false" ht="13.5" hidden="false" customHeight="false" outlineLevel="0" collapsed="false">
      <c r="A131" s="2" t="n">
        <v>3298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84</v>
      </c>
      <c r="I131" s="4" t="n">
        <v>1024</v>
      </c>
      <c r="J131" s="4" t="n">
        <v>17700</v>
      </c>
      <c r="K131" s="5" t="n">
        <v>17.28515625</v>
      </c>
    </row>
    <row r="132" customFormat="false" ht="13.5" hidden="false" customHeight="false" outlineLevel="0" collapsed="false">
      <c r="A132" s="2" t="n">
        <v>3299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7</v>
      </c>
      <c r="I132" s="4" t="n">
        <v>1024</v>
      </c>
      <c r="J132" s="4" t="n">
        <v>18200</v>
      </c>
      <c r="K132" s="5" t="n">
        <v>17.7734375</v>
      </c>
    </row>
    <row r="133" customFormat="false" ht="13.5" hidden="false" customHeight="false" outlineLevel="0" collapsed="false">
      <c r="A133" s="2" t="n">
        <v>3300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85</v>
      </c>
      <c r="I133" s="4" t="n">
        <v>2449</v>
      </c>
      <c r="J133" s="4" t="n">
        <v>56000</v>
      </c>
      <c r="K133" s="5" t="n">
        <v>22.8664761126991</v>
      </c>
    </row>
    <row r="134" customFormat="false" ht="13.5" hidden="false" customHeight="false" outlineLevel="0" collapsed="false">
      <c r="A134" s="2" t="n">
        <v>3301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128</v>
      </c>
      <c r="I134" s="4" t="n">
        <v>2107</v>
      </c>
      <c r="J134" s="4" t="n">
        <v>39800</v>
      </c>
      <c r="K134" s="5" t="n">
        <v>18.8894162316089</v>
      </c>
    </row>
    <row r="135" customFormat="false" ht="13.5" hidden="false" customHeight="false" outlineLevel="0" collapsed="false">
      <c r="A135" s="2" t="n">
        <v>3302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22</v>
      </c>
      <c r="I135" s="4" t="n">
        <v>2107</v>
      </c>
      <c r="J135" s="4" t="n">
        <v>25100</v>
      </c>
      <c r="K135" s="5" t="n">
        <v>11.9126720455624</v>
      </c>
    </row>
    <row r="136" customFormat="false" ht="13.5" hidden="false" customHeight="false" outlineLevel="0" collapsed="false">
      <c r="A136" s="2" t="n">
        <v>3303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29</v>
      </c>
      <c r="I136" s="4" t="n">
        <v>2449</v>
      </c>
      <c r="J136" s="4" t="n">
        <v>48650</v>
      </c>
      <c r="K136" s="5" t="n">
        <v>19.8652511229073</v>
      </c>
    </row>
    <row r="137" customFormat="false" ht="13.5" hidden="false" customHeight="false" outlineLevel="0" collapsed="false">
      <c r="A137" s="2" t="n">
        <v>3304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30</v>
      </c>
      <c r="I137" s="4" t="n">
        <v>2449</v>
      </c>
      <c r="J137" s="4" t="n">
        <v>36100</v>
      </c>
      <c r="K137" s="5" t="n">
        <v>14.7407104940792</v>
      </c>
    </row>
    <row r="138" customFormat="false" ht="13.5" hidden="false" customHeight="false" outlineLevel="0" collapsed="false">
      <c r="A138" s="2" t="n">
        <v>3305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32</v>
      </c>
      <c r="I138" s="4" t="n">
        <v>2107</v>
      </c>
      <c r="J138" s="4" t="n">
        <v>29450</v>
      </c>
      <c r="K138" s="5" t="n">
        <v>13.9772187944945</v>
      </c>
    </row>
    <row r="139" customFormat="false" ht="13.5" hidden="false" customHeight="false" outlineLevel="0" collapsed="false">
      <c r="A139" s="2" t="n">
        <v>3306</v>
      </c>
      <c r="B139" s="15" t="s">
        <v>19</v>
      </c>
      <c r="C139" s="15" t="s">
        <v>50</v>
      </c>
      <c r="D139" s="3" t="n">
        <v>0.444444444444444</v>
      </c>
      <c r="E139" s="3" t="n">
        <v>0.482638888888889</v>
      </c>
      <c r="G139" s="1" t="s">
        <v>135</v>
      </c>
      <c r="H139" s="15" t="s">
        <v>59</v>
      </c>
      <c r="I139" s="4" t="n">
        <v>665</v>
      </c>
      <c r="J139" s="4" t="n">
        <v>9320</v>
      </c>
      <c r="K139" s="5" t="n">
        <v>14.015037593985</v>
      </c>
    </row>
    <row r="140" customFormat="false" ht="13.5" hidden="false" customHeight="false" outlineLevel="0" collapsed="false">
      <c r="A140" s="2" t="n">
        <v>3307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126</v>
      </c>
      <c r="I140" s="4" t="n">
        <v>665</v>
      </c>
      <c r="J140" s="4" t="n">
        <v>10320</v>
      </c>
      <c r="K140" s="5" t="n">
        <v>15.5187969924812</v>
      </c>
    </row>
    <row r="141" customFormat="false" ht="13.5" hidden="false" customHeight="false" outlineLevel="0" collapsed="false">
      <c r="A141" s="2" t="n">
        <v>3308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84</v>
      </c>
      <c r="I141" s="4" t="n">
        <v>265</v>
      </c>
      <c r="J141" s="4" t="n">
        <v>7220</v>
      </c>
      <c r="K141" s="5" t="n">
        <v>27.2452830188679</v>
      </c>
    </row>
    <row r="142" customFormat="false" ht="13.5" hidden="false" customHeight="false" outlineLevel="0" collapsed="false">
      <c r="A142" s="2" t="n">
        <v>3309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85</v>
      </c>
      <c r="I142" s="4" t="n">
        <v>931</v>
      </c>
      <c r="J142" s="4" t="n">
        <v>22720</v>
      </c>
      <c r="K142" s="5" t="n">
        <v>24.4038668098818</v>
      </c>
    </row>
    <row r="143" customFormat="false" ht="13.5" hidden="false" customHeight="false" outlineLevel="0" collapsed="false">
      <c r="A143" s="2" t="n">
        <v>3310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128</v>
      </c>
      <c r="I143" s="4" t="n">
        <v>842</v>
      </c>
      <c r="J143" s="4" t="n">
        <v>12820</v>
      </c>
      <c r="K143" s="5" t="n">
        <v>15.2256532066508</v>
      </c>
    </row>
    <row r="144" customFormat="false" ht="13.5" hidden="false" customHeight="false" outlineLevel="0" collapsed="false">
      <c r="A144" s="2" t="n">
        <v>3311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22</v>
      </c>
      <c r="I144" s="4" t="n">
        <v>842</v>
      </c>
      <c r="J144" s="4" t="n">
        <v>10220</v>
      </c>
      <c r="K144" s="5" t="n">
        <v>12.1377672209026</v>
      </c>
    </row>
    <row r="145" customFormat="false" ht="13.5" hidden="false" customHeight="false" outlineLevel="0" collapsed="false">
      <c r="A145" s="2" t="n">
        <v>3312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129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3313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30</v>
      </c>
      <c r="I146" s="4" t="n">
        <v>931</v>
      </c>
      <c r="J146" s="4" t="n">
        <v>14620</v>
      </c>
      <c r="K146" s="5" t="n">
        <v>15.703544575725</v>
      </c>
    </row>
    <row r="147" customFormat="false" ht="13.5" hidden="false" customHeight="false" outlineLevel="0" collapsed="false">
      <c r="A147" s="2" t="n">
        <v>3314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32</v>
      </c>
      <c r="I147" s="4" t="n">
        <v>842</v>
      </c>
      <c r="J147" s="4" t="n">
        <v>12120</v>
      </c>
      <c r="K147" s="5" t="n">
        <v>14.3942992874109</v>
      </c>
    </row>
    <row r="148" customFormat="false" ht="13.5" hidden="false" customHeight="false" outlineLevel="0" collapsed="false">
      <c r="A148" s="2" t="n">
        <v>3315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59</v>
      </c>
      <c r="I148" s="4" t="n">
        <v>665</v>
      </c>
      <c r="J148" s="4" t="n">
        <v>8820</v>
      </c>
      <c r="K148" s="5" t="n">
        <v>13.2631578947368</v>
      </c>
    </row>
    <row r="149" customFormat="false" ht="13.5" hidden="false" customHeight="false" outlineLevel="0" collapsed="false">
      <c r="A149" s="2" t="n">
        <v>3316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126</v>
      </c>
      <c r="I149" s="4" t="n">
        <v>665</v>
      </c>
      <c r="J149" s="4" t="n">
        <v>9820</v>
      </c>
      <c r="K149" s="5" t="n">
        <v>14.7669172932331</v>
      </c>
    </row>
    <row r="150" customFormat="false" ht="13.5" hidden="false" customHeight="false" outlineLevel="0" collapsed="false">
      <c r="A150" s="2" t="n">
        <v>3317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84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3318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85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3319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128</v>
      </c>
      <c r="I152" s="4" t="n">
        <v>842</v>
      </c>
      <c r="J152" s="4" t="n">
        <v>12220</v>
      </c>
      <c r="K152" s="5" t="n">
        <v>14.5130641330166</v>
      </c>
    </row>
    <row r="153" customFormat="false" ht="13.5" hidden="false" customHeight="false" outlineLevel="0" collapsed="false">
      <c r="A153" s="2" t="n">
        <v>3320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22</v>
      </c>
      <c r="I153" s="4" t="n">
        <v>842</v>
      </c>
      <c r="J153" s="4" t="n">
        <v>10220</v>
      </c>
      <c r="K153" s="5" t="n">
        <v>12.1377672209026</v>
      </c>
    </row>
    <row r="154" customFormat="false" ht="13.5" hidden="false" customHeight="false" outlineLevel="0" collapsed="false">
      <c r="A154" s="2" t="n">
        <v>3321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29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3322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130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3323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32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3324</v>
      </c>
      <c r="B157" s="15" t="s">
        <v>19</v>
      </c>
      <c r="C157" s="15" t="s">
        <v>50</v>
      </c>
      <c r="D157" s="3" t="n">
        <v>0.569444444444444</v>
      </c>
      <c r="E157" s="3" t="n">
        <v>0.607638888888889</v>
      </c>
      <c r="G157" s="1" t="s">
        <v>137</v>
      </c>
      <c r="H157" s="15" t="s">
        <v>59</v>
      </c>
      <c r="I157" s="4" t="n">
        <v>665</v>
      </c>
      <c r="J157" s="4" t="n">
        <v>8820</v>
      </c>
      <c r="K157" s="5" t="n">
        <v>13.2631578947368</v>
      </c>
    </row>
    <row r="158" customFormat="false" ht="13.5" hidden="false" customHeight="false" outlineLevel="0" collapsed="false">
      <c r="A158" s="2" t="n">
        <v>3325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126</v>
      </c>
      <c r="I158" s="4" t="n">
        <v>665</v>
      </c>
      <c r="J158" s="4" t="n">
        <v>9820</v>
      </c>
      <c r="K158" s="5" t="n">
        <v>14.7669172932331</v>
      </c>
    </row>
    <row r="159" customFormat="false" ht="13.5" hidden="false" customHeight="false" outlineLevel="0" collapsed="false">
      <c r="A159" s="2" t="n">
        <v>3326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84</v>
      </c>
      <c r="I159" s="4" t="n">
        <v>265</v>
      </c>
      <c r="J159" s="4" t="n">
        <v>7220</v>
      </c>
      <c r="K159" s="5" t="n">
        <v>27.2452830188679</v>
      </c>
    </row>
    <row r="160" customFormat="false" ht="13.5" hidden="false" customHeight="false" outlineLevel="0" collapsed="false">
      <c r="A160" s="2" t="n">
        <v>3327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85</v>
      </c>
      <c r="I160" s="4" t="n">
        <v>931</v>
      </c>
      <c r="J160" s="4" t="n">
        <v>22720</v>
      </c>
      <c r="K160" s="5" t="n">
        <v>24.4038668098818</v>
      </c>
    </row>
    <row r="161" customFormat="false" ht="13.5" hidden="false" customHeight="false" outlineLevel="0" collapsed="false">
      <c r="A161" s="2" t="n">
        <v>3328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128</v>
      </c>
      <c r="I161" s="4" t="n">
        <v>842</v>
      </c>
      <c r="J161" s="4" t="n">
        <v>12220</v>
      </c>
      <c r="K161" s="5" t="n">
        <v>14.5130641330166</v>
      </c>
    </row>
    <row r="162" customFormat="false" ht="13.5" hidden="false" customHeight="false" outlineLevel="0" collapsed="false">
      <c r="A162" s="2" t="n">
        <v>3329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22</v>
      </c>
      <c r="I162" s="4" t="n">
        <v>842</v>
      </c>
      <c r="J162" s="4" t="n">
        <v>10220</v>
      </c>
      <c r="K162" s="5" t="n">
        <v>12.1377672209026</v>
      </c>
    </row>
    <row r="163" customFormat="false" ht="13.5" hidden="false" customHeight="false" outlineLevel="0" collapsed="false">
      <c r="A163" s="2" t="n">
        <v>3330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29</v>
      </c>
      <c r="I163" s="4" t="n">
        <v>931</v>
      </c>
      <c r="J163" s="4" t="n">
        <v>19470</v>
      </c>
      <c r="K163" s="5" t="n">
        <v>20.9129967776584</v>
      </c>
    </row>
    <row r="164" customFormat="false" ht="13.5" hidden="false" customHeight="false" outlineLevel="0" collapsed="false">
      <c r="A164" s="2" t="n">
        <v>3331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30</v>
      </c>
      <c r="I164" s="4" t="n">
        <v>931</v>
      </c>
      <c r="J164" s="4" t="n">
        <v>14620</v>
      </c>
      <c r="K164" s="5" t="n">
        <v>15.703544575725</v>
      </c>
    </row>
    <row r="165" customFormat="false" ht="13.5" hidden="false" customHeight="false" outlineLevel="0" collapsed="false">
      <c r="A165" s="2" t="n">
        <v>3332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132</v>
      </c>
      <c r="I165" s="4" t="n">
        <v>842</v>
      </c>
      <c r="J165" s="4" t="n">
        <v>12120</v>
      </c>
      <c r="K165" s="5" t="n">
        <v>14.3942992874109</v>
      </c>
    </row>
    <row r="166" customFormat="false" ht="13.5" hidden="false" customHeight="false" outlineLevel="0" collapsed="false">
      <c r="A166" s="2" t="n">
        <v>3333</v>
      </c>
      <c r="B166" s="15" t="s">
        <v>19</v>
      </c>
      <c r="C166" s="15" t="s">
        <v>50</v>
      </c>
      <c r="D166" s="3" t="n">
        <v>0.701388888888889</v>
      </c>
      <c r="E166" s="3" t="n">
        <v>0.736111111111111</v>
      </c>
      <c r="G166" s="1" t="s">
        <v>138</v>
      </c>
      <c r="H166" s="15" t="s">
        <v>59</v>
      </c>
      <c r="I166" s="4" t="n">
        <v>665</v>
      </c>
      <c r="J166" s="4" t="n">
        <v>9320</v>
      </c>
      <c r="K166" s="5" t="n">
        <v>14.015037593985</v>
      </c>
    </row>
    <row r="167" customFormat="false" ht="13.5" hidden="false" customHeight="false" outlineLevel="0" collapsed="false">
      <c r="A167" s="2" t="n">
        <v>3334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126</v>
      </c>
      <c r="I167" s="4" t="n">
        <v>665</v>
      </c>
      <c r="J167" s="4" t="n">
        <v>10320</v>
      </c>
      <c r="K167" s="5" t="n">
        <v>15.5187969924812</v>
      </c>
    </row>
    <row r="168" customFormat="false" ht="13.5" hidden="false" customHeight="false" outlineLevel="0" collapsed="false">
      <c r="A168" s="2" t="n">
        <v>3335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84</v>
      </c>
      <c r="I168" s="4" t="n">
        <v>265</v>
      </c>
      <c r="J168" s="4" t="n">
        <v>8720</v>
      </c>
      <c r="K168" s="5" t="n">
        <v>32.9056603773585</v>
      </c>
    </row>
    <row r="169" customFormat="false" ht="13.5" hidden="false" customHeight="false" outlineLevel="0" collapsed="false">
      <c r="A169" s="2" t="n">
        <v>3336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85</v>
      </c>
      <c r="I169" s="4" t="n">
        <v>931</v>
      </c>
      <c r="J169" s="4" t="n">
        <v>22720</v>
      </c>
      <c r="K169" s="5" t="n">
        <v>24.4038668098818</v>
      </c>
    </row>
    <row r="170" customFormat="false" ht="13.5" hidden="false" customHeight="false" outlineLevel="0" collapsed="false">
      <c r="A170" s="2" t="n">
        <v>3337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128</v>
      </c>
      <c r="I170" s="4" t="n">
        <v>842</v>
      </c>
      <c r="J170" s="4" t="n">
        <v>12820</v>
      </c>
      <c r="K170" s="5" t="n">
        <v>15.2256532066508</v>
      </c>
    </row>
    <row r="171" customFormat="false" ht="13.5" hidden="false" customHeight="false" outlineLevel="0" collapsed="false">
      <c r="A171" s="2" t="n">
        <v>3338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22</v>
      </c>
      <c r="I171" s="4" t="n">
        <v>842</v>
      </c>
      <c r="J171" s="4" t="n">
        <v>10720</v>
      </c>
      <c r="K171" s="5" t="n">
        <v>12.7315914489311</v>
      </c>
    </row>
    <row r="172" customFormat="false" ht="13.5" hidden="false" customHeight="false" outlineLevel="0" collapsed="false">
      <c r="A172" s="2" t="n">
        <v>3339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129</v>
      </c>
      <c r="I172" s="4" t="n">
        <v>931</v>
      </c>
      <c r="J172" s="4" t="n">
        <v>19470</v>
      </c>
      <c r="K172" s="5" t="n">
        <v>20.9129967776584</v>
      </c>
    </row>
    <row r="173" customFormat="false" ht="13.5" hidden="false" customHeight="false" outlineLevel="0" collapsed="false">
      <c r="A173" s="2" t="n">
        <v>3340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30</v>
      </c>
      <c r="I173" s="4" t="n">
        <v>931</v>
      </c>
      <c r="J173" s="4" t="n">
        <v>14620</v>
      </c>
      <c r="K173" s="5" t="n">
        <v>15.703544575725</v>
      </c>
    </row>
    <row r="174" customFormat="false" ht="13.5" hidden="false" customHeight="false" outlineLevel="0" collapsed="false">
      <c r="A174" s="2" t="n">
        <v>3341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32</v>
      </c>
      <c r="I174" s="4" t="n">
        <v>842</v>
      </c>
      <c r="J174" s="4" t="n">
        <v>12120</v>
      </c>
      <c r="K174" s="5" t="n">
        <v>14.3942992874109</v>
      </c>
    </row>
    <row r="175" customFormat="false" ht="13.5" hidden="false" customHeight="false" outlineLevel="0" collapsed="false">
      <c r="A175" s="2" t="n">
        <v>3342</v>
      </c>
      <c r="B175" s="15" t="s">
        <v>19</v>
      </c>
      <c r="C175" s="15" t="s">
        <v>50</v>
      </c>
      <c r="D175" s="3" t="n">
        <v>0.767361111111111</v>
      </c>
      <c r="E175" s="3" t="n">
        <v>0.802083333333333</v>
      </c>
      <c r="G175" s="1" t="s">
        <v>139</v>
      </c>
      <c r="H175" s="15" t="s">
        <v>59</v>
      </c>
      <c r="I175" s="4" t="n">
        <v>665</v>
      </c>
      <c r="J175" s="4" t="n">
        <v>9320</v>
      </c>
      <c r="K175" s="5" t="n">
        <v>14.015037593985</v>
      </c>
    </row>
    <row r="176" customFormat="false" ht="13.5" hidden="false" customHeight="false" outlineLevel="0" collapsed="false">
      <c r="A176" s="2" t="n">
        <v>3343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126</v>
      </c>
      <c r="I176" s="4" t="n">
        <v>665</v>
      </c>
      <c r="J176" s="4" t="n">
        <v>10320</v>
      </c>
      <c r="K176" s="5" t="n">
        <v>15.5187969924812</v>
      </c>
    </row>
    <row r="177" customFormat="false" ht="13.5" hidden="false" customHeight="false" outlineLevel="0" collapsed="false">
      <c r="A177" s="2" t="n">
        <v>3344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84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3345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85</v>
      </c>
      <c r="I178" s="4" t="n">
        <v>931</v>
      </c>
      <c r="J178" s="4" t="n">
        <v>22720</v>
      </c>
      <c r="K178" s="5" t="n">
        <v>24.4038668098818</v>
      </c>
    </row>
    <row r="179" customFormat="false" ht="13.5" hidden="false" customHeight="false" outlineLevel="0" collapsed="false">
      <c r="A179" s="2" t="n">
        <v>3346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128</v>
      </c>
      <c r="I179" s="4" t="n">
        <v>842</v>
      </c>
      <c r="J179" s="4" t="n">
        <v>12820</v>
      </c>
      <c r="K179" s="5" t="n">
        <v>15.2256532066508</v>
      </c>
    </row>
    <row r="180" customFormat="false" ht="13.5" hidden="false" customHeight="false" outlineLevel="0" collapsed="false">
      <c r="A180" s="2" t="n">
        <v>3347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22</v>
      </c>
      <c r="I180" s="4" t="n">
        <v>842</v>
      </c>
      <c r="J180" s="4" t="n">
        <v>10720</v>
      </c>
      <c r="K180" s="5" t="n">
        <v>12.7315914489311</v>
      </c>
    </row>
    <row r="181" customFormat="false" ht="13.5" hidden="false" customHeight="false" outlineLevel="0" collapsed="false">
      <c r="A181" s="2" t="n">
        <v>3348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129</v>
      </c>
      <c r="I181" s="4" t="n">
        <v>931</v>
      </c>
      <c r="J181" s="4" t="n">
        <v>19470</v>
      </c>
      <c r="K181" s="5" t="n">
        <v>20.9129967776584</v>
      </c>
    </row>
    <row r="182" customFormat="false" ht="13.5" hidden="false" customHeight="false" outlineLevel="0" collapsed="false">
      <c r="A182" s="2" t="n">
        <v>3349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30</v>
      </c>
      <c r="I182" s="4" t="n">
        <v>931</v>
      </c>
      <c r="J182" s="4" t="n">
        <v>14620</v>
      </c>
      <c r="K182" s="5" t="n">
        <v>15.703544575725</v>
      </c>
    </row>
    <row r="183" customFormat="false" ht="13.5" hidden="false" customHeight="false" outlineLevel="0" collapsed="false">
      <c r="A183" s="2" t="n">
        <v>3350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32</v>
      </c>
      <c r="I183" s="4" t="n">
        <v>842</v>
      </c>
      <c r="J183" s="4" t="n">
        <v>12120</v>
      </c>
      <c r="K183" s="5" t="n">
        <v>14.3942992874109</v>
      </c>
    </row>
    <row r="184" customFormat="false" ht="13.5" hidden="false" customHeight="false" outlineLevel="0" collapsed="false">
      <c r="A184" s="31" t="s">
        <v>140</v>
      </c>
    </row>
    <row r="185" customFormat="false" ht="13.5" hidden="false" customHeight="false" outlineLevel="0" collapsed="false">
      <c r="A185" s="2" t="n">
        <v>1438</v>
      </c>
      <c r="B185" s="15" t="s">
        <v>28</v>
      </c>
      <c r="C185" s="15" t="s">
        <v>19</v>
      </c>
      <c r="D185" s="3" t="n">
        <v>0.493055555555556</v>
      </c>
      <c r="E185" s="3" t="n">
        <v>0.618055555555556</v>
      </c>
      <c r="G185" s="1" t="s">
        <v>141</v>
      </c>
      <c r="H185" s="15" t="s">
        <v>59</v>
      </c>
      <c r="I185" s="4" t="n">
        <v>2137</v>
      </c>
      <c r="J185" s="4" t="n">
        <v>41390</v>
      </c>
      <c r="K185" s="5" t="n">
        <v>19.3682732802995</v>
      </c>
    </row>
    <row r="186" customFormat="false" ht="13.5" hidden="false" customHeight="false" outlineLevel="0" collapsed="false">
      <c r="A186" s="2" t="n">
        <v>1439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126</v>
      </c>
      <c r="I186" s="4" t="n">
        <v>2137</v>
      </c>
      <c r="J186" s="4" t="n">
        <v>53890</v>
      </c>
      <c r="K186" s="5" t="n">
        <v>25.217594759008</v>
      </c>
    </row>
    <row r="187" customFormat="false" ht="13.5" hidden="false" customHeight="false" outlineLevel="0" collapsed="false">
      <c r="A187" s="2" t="n">
        <v>1440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127</v>
      </c>
      <c r="I187" s="4" t="n">
        <v>1737</v>
      </c>
      <c r="J187" s="4" t="n">
        <v>28390</v>
      </c>
      <c r="K187" s="5" t="n">
        <v>16.3442717328728</v>
      </c>
    </row>
    <row r="188" customFormat="false" ht="13.5" hidden="false" customHeight="false" outlineLevel="0" collapsed="false">
      <c r="A188" s="2" t="n">
        <v>1441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85</v>
      </c>
      <c r="I188" s="4" t="n">
        <v>3874</v>
      </c>
      <c r="J188" s="4" t="n">
        <v>76490</v>
      </c>
      <c r="K188" s="5" t="n">
        <v>19.7444501806918</v>
      </c>
    </row>
    <row r="189" customFormat="false" ht="13.5" hidden="false" customHeight="false" outlineLevel="0" collapsed="false">
      <c r="A189" s="2" t="n">
        <v>1442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28</v>
      </c>
      <c r="I189" s="4" t="n">
        <v>3295</v>
      </c>
      <c r="J189" s="4" t="n">
        <v>57490</v>
      </c>
      <c r="K189" s="5" t="n">
        <v>17.4476479514416</v>
      </c>
    </row>
    <row r="190" customFormat="false" ht="13.5" hidden="false" customHeight="false" outlineLevel="0" collapsed="false">
      <c r="A190" s="2" t="n">
        <v>1443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22</v>
      </c>
      <c r="I190" s="4" t="n">
        <v>3295</v>
      </c>
      <c r="J190" s="4" t="n">
        <v>37290</v>
      </c>
      <c r="K190" s="5" t="n">
        <v>11.3171471927162</v>
      </c>
    </row>
    <row r="191" customFormat="false" ht="13.5" hidden="false" customHeight="false" outlineLevel="0" collapsed="false">
      <c r="A191" s="2" t="n">
        <v>1444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29</v>
      </c>
      <c r="I191" s="4" t="n">
        <v>3874</v>
      </c>
      <c r="J191" s="4" t="n">
        <v>67740</v>
      </c>
      <c r="K191" s="5" t="n">
        <v>17.4858027878162</v>
      </c>
    </row>
    <row r="192" customFormat="false" ht="13.5" hidden="false" customHeight="false" outlineLevel="0" collapsed="false">
      <c r="A192" s="2" t="n">
        <v>1445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130</v>
      </c>
      <c r="I192" s="4" t="n">
        <v>3874</v>
      </c>
      <c r="J192" s="4" t="n">
        <v>50840</v>
      </c>
      <c r="K192" s="5" t="n">
        <v>13.1233866804337</v>
      </c>
    </row>
    <row r="193" customFormat="false" ht="13.5" hidden="false" customHeight="false" outlineLevel="0" collapsed="false">
      <c r="A193" s="2" t="n">
        <v>1446</v>
      </c>
      <c r="B193" s="15" t="s">
        <v>28</v>
      </c>
      <c r="C193" s="15" t="s">
        <v>19</v>
      </c>
      <c r="D193" s="3" t="n">
        <v>0.493055555555556</v>
      </c>
      <c r="E193" s="3" t="n">
        <v>0.618055555555556</v>
      </c>
      <c r="G193" s="1" t="s">
        <v>141</v>
      </c>
      <c r="H193" s="15" t="s">
        <v>132</v>
      </c>
      <c r="I193" s="4" t="n">
        <v>3295</v>
      </c>
      <c r="J193" s="4" t="n">
        <v>42690</v>
      </c>
      <c r="K193" s="5" t="n">
        <v>12.9559939301973</v>
      </c>
    </row>
    <row r="194" customFormat="false" ht="13.5" hidden="false" customHeight="false" outlineLevel="0" collapsed="false">
      <c r="A194" s="2" t="n">
        <v>1686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59</v>
      </c>
      <c r="I194" s="4" t="n">
        <v>1868</v>
      </c>
      <c r="J194" s="4" t="n">
        <v>35310</v>
      </c>
      <c r="K194" s="5" t="n">
        <v>18.9025695931478</v>
      </c>
    </row>
    <row r="195" customFormat="false" ht="13.5" hidden="false" customHeight="false" outlineLevel="0" collapsed="false">
      <c r="A195" s="2" t="n">
        <v>1687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126</v>
      </c>
      <c r="I195" s="4" t="n">
        <v>1868</v>
      </c>
      <c r="J195" s="4" t="n">
        <v>49310</v>
      </c>
      <c r="K195" s="5" t="n">
        <v>26.3972162740899</v>
      </c>
    </row>
    <row r="196" customFormat="false" ht="13.5" hidden="false" customHeight="false" outlineLevel="0" collapsed="false">
      <c r="A196" s="2" t="n">
        <v>1688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84</v>
      </c>
      <c r="I196" s="4" t="n">
        <v>1468</v>
      </c>
      <c r="J196" s="4" t="n">
        <v>24710</v>
      </c>
      <c r="K196" s="5" t="n">
        <v>16.8324250681199</v>
      </c>
    </row>
    <row r="197" customFormat="false" ht="13.5" hidden="false" customHeight="false" outlineLevel="0" collapsed="false">
      <c r="A197" s="2" t="n">
        <v>1689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7</v>
      </c>
      <c r="I197" s="4" t="n">
        <v>1468</v>
      </c>
      <c r="J197" s="4" t="n">
        <v>25210</v>
      </c>
      <c r="K197" s="5" t="n">
        <v>17.1730245231608</v>
      </c>
    </row>
    <row r="198" customFormat="false" ht="13.5" hidden="false" customHeight="false" outlineLevel="0" collapsed="false">
      <c r="A198" s="2" t="n">
        <v>1690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85</v>
      </c>
      <c r="I198" s="4" t="n">
        <v>3337</v>
      </c>
      <c r="J198" s="4" t="n">
        <v>67510</v>
      </c>
      <c r="K198" s="5" t="n">
        <v>20.2307461792029</v>
      </c>
    </row>
    <row r="199" customFormat="false" ht="13.5" hidden="false" customHeight="false" outlineLevel="0" collapsed="false">
      <c r="A199" s="2" t="n">
        <v>1691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28</v>
      </c>
      <c r="I199" s="4" t="n">
        <v>2847</v>
      </c>
      <c r="J199" s="4" t="n">
        <v>58610</v>
      </c>
      <c r="K199" s="5" t="n">
        <v>20.5865823674043</v>
      </c>
    </row>
    <row r="200" customFormat="false" ht="13.5" hidden="false" customHeight="false" outlineLevel="0" collapsed="false">
      <c r="A200" s="2" t="n">
        <v>1692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129</v>
      </c>
      <c r="I200" s="4" t="n">
        <v>3337</v>
      </c>
      <c r="J200" s="4" t="n">
        <v>59560</v>
      </c>
      <c r="K200" s="5" t="n">
        <v>17.8483667965238</v>
      </c>
    </row>
    <row r="201" customFormat="false" ht="13.5" hidden="false" customHeight="false" outlineLevel="0" collapsed="false">
      <c r="A201" s="2" t="n">
        <v>1693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30</v>
      </c>
      <c r="I201" s="4" t="n">
        <v>3337</v>
      </c>
      <c r="J201" s="4" t="n">
        <v>43810</v>
      </c>
      <c r="K201" s="5" t="n">
        <v>13.1285585855559</v>
      </c>
    </row>
    <row r="202" customFormat="false" ht="13.5" hidden="false" customHeight="false" outlineLevel="0" collapsed="false">
      <c r="A202" s="2" t="n">
        <v>2159</v>
      </c>
      <c r="B202" s="15" t="s">
        <v>20</v>
      </c>
      <c r="C202" s="15" t="s">
        <v>19</v>
      </c>
      <c r="D202" s="3" t="n">
        <v>0.423611111111111</v>
      </c>
      <c r="E202" s="3" t="n">
        <v>0.524305555555556</v>
      </c>
      <c r="G202" s="1" t="s">
        <v>143</v>
      </c>
      <c r="H202" s="15" t="s">
        <v>59</v>
      </c>
      <c r="I202" s="4" t="n">
        <v>1759</v>
      </c>
      <c r="J202" s="4" t="n">
        <v>35130</v>
      </c>
      <c r="K202" s="5" t="n">
        <v>19.9715747583854</v>
      </c>
    </row>
    <row r="203" customFormat="false" ht="13.5" hidden="false" customHeight="false" outlineLevel="0" collapsed="false">
      <c r="A203" s="2" t="n">
        <v>2160</v>
      </c>
      <c r="B203" s="15" t="s">
        <v>20</v>
      </c>
      <c r="C203" s="15" t="s">
        <v>19</v>
      </c>
      <c r="D203" s="3" t="n">
        <v>0.423611111111111</v>
      </c>
      <c r="E203" s="3" t="n">
        <v>0.524305555555556</v>
      </c>
      <c r="G203" s="1" t="s">
        <v>143</v>
      </c>
      <c r="H203" s="15" t="s">
        <v>126</v>
      </c>
      <c r="I203" s="4" t="n">
        <v>1759</v>
      </c>
      <c r="J203" s="4" t="n">
        <v>44930</v>
      </c>
      <c r="K203" s="5" t="n">
        <v>25.542922114838</v>
      </c>
    </row>
    <row r="204" customFormat="false" ht="13.5" hidden="false" customHeight="false" outlineLevel="0" collapsed="false">
      <c r="A204" s="2" t="n">
        <v>2161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84</v>
      </c>
      <c r="I204" s="4" t="n">
        <v>1359</v>
      </c>
      <c r="J204" s="4" t="n">
        <v>25030</v>
      </c>
      <c r="K204" s="5" t="n">
        <v>18.4179543782193</v>
      </c>
    </row>
    <row r="205" customFormat="false" ht="13.5" hidden="false" customHeight="false" outlineLevel="0" collapsed="false">
      <c r="A205" s="2" t="n">
        <v>2162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127</v>
      </c>
      <c r="I205" s="4" t="n">
        <v>1359</v>
      </c>
      <c r="J205" s="4" t="n">
        <v>27630</v>
      </c>
      <c r="K205" s="5" t="n">
        <v>20.3311258278146</v>
      </c>
    </row>
    <row r="206" customFormat="false" ht="13.5" hidden="false" customHeight="false" outlineLevel="0" collapsed="false">
      <c r="A206" s="2" t="n">
        <v>2163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85</v>
      </c>
      <c r="I206" s="4" t="n">
        <v>3118</v>
      </c>
      <c r="J206" s="4" t="n">
        <v>61430</v>
      </c>
      <c r="K206" s="5" t="n">
        <v>19.7017318794099</v>
      </c>
    </row>
    <row r="207" customFormat="false" ht="13.5" hidden="false" customHeight="false" outlineLevel="0" collapsed="false">
      <c r="A207" s="2" t="n">
        <v>2164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128</v>
      </c>
      <c r="I207" s="4" t="n">
        <v>2665</v>
      </c>
      <c r="J207" s="4" t="n">
        <v>47130</v>
      </c>
      <c r="K207" s="5" t="n">
        <v>17.6848030018762</v>
      </c>
    </row>
    <row r="208" customFormat="false" ht="13.5" hidden="false" customHeight="false" outlineLevel="0" collapsed="false">
      <c r="A208" s="2" t="n">
        <v>2165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22</v>
      </c>
      <c r="I208" s="4" t="n">
        <v>2665</v>
      </c>
      <c r="J208" s="4" t="n">
        <v>37030</v>
      </c>
      <c r="K208" s="5" t="n">
        <v>13.8949343339587</v>
      </c>
    </row>
    <row r="209" customFormat="false" ht="13.5" hidden="false" customHeight="false" outlineLevel="0" collapsed="false">
      <c r="A209" s="2" t="n">
        <v>2166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29</v>
      </c>
      <c r="I209" s="4" t="n">
        <v>3118</v>
      </c>
      <c r="J209" s="4" t="n">
        <v>54280</v>
      </c>
      <c r="K209" s="5" t="n">
        <v>17.4085952533675</v>
      </c>
    </row>
    <row r="210" customFormat="false" ht="13.5" hidden="false" customHeight="false" outlineLevel="0" collapsed="false">
      <c r="A210" s="2" t="n">
        <v>2167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130</v>
      </c>
      <c r="I210" s="4" t="n">
        <v>3118</v>
      </c>
      <c r="J210" s="4" t="n">
        <v>40530</v>
      </c>
      <c r="K210" s="5" t="n">
        <v>12.9987171263631</v>
      </c>
    </row>
    <row r="211" customFormat="false" ht="13.5" hidden="false" customHeight="false" outlineLevel="0" collapsed="false">
      <c r="A211" s="2" t="n">
        <v>2168</v>
      </c>
      <c r="B211" s="15" t="s">
        <v>20</v>
      </c>
      <c r="C211" s="15" t="s">
        <v>19</v>
      </c>
      <c r="D211" s="3" t="n">
        <v>0.423611111111111</v>
      </c>
      <c r="E211" s="3" t="n">
        <v>0.524305555555556</v>
      </c>
      <c r="G211" s="1" t="s">
        <v>143</v>
      </c>
      <c r="H211" s="15" t="s">
        <v>132</v>
      </c>
      <c r="I211" s="4" t="n">
        <v>2665</v>
      </c>
      <c r="J211" s="4" t="n">
        <v>34080</v>
      </c>
      <c r="K211" s="5" t="n">
        <v>12.7879924953096</v>
      </c>
    </row>
    <row r="212" customFormat="false" ht="13.5" hidden="false" customHeight="false" outlineLevel="0" collapsed="false">
      <c r="A212" s="2" t="n">
        <v>2624</v>
      </c>
      <c r="B212" s="15" t="s">
        <v>23</v>
      </c>
      <c r="C212" s="15" t="s">
        <v>19</v>
      </c>
      <c r="D212" s="3" t="n">
        <v>0.496527777777778</v>
      </c>
      <c r="E212" s="3" t="n">
        <v>0.579861111111111</v>
      </c>
      <c r="G212" s="1" t="s">
        <v>144</v>
      </c>
      <c r="H212" s="15" t="s">
        <v>59</v>
      </c>
      <c r="I212" s="4" t="n">
        <v>1424</v>
      </c>
      <c r="J212" s="4" t="n">
        <v>32800</v>
      </c>
      <c r="K212" s="5" t="n">
        <v>23.0337078651685</v>
      </c>
    </row>
    <row r="213" customFormat="false" ht="13.5" hidden="false" customHeight="false" outlineLevel="0" collapsed="false">
      <c r="A213" s="2" t="n">
        <v>2625</v>
      </c>
      <c r="B213" s="15" t="s">
        <v>23</v>
      </c>
      <c r="C213" s="15" t="s">
        <v>19</v>
      </c>
      <c r="D213" s="3" t="n">
        <v>0.496527777777778</v>
      </c>
      <c r="E213" s="3" t="n">
        <v>0.579861111111111</v>
      </c>
      <c r="G213" s="1" t="s">
        <v>144</v>
      </c>
      <c r="H213" s="15" t="s">
        <v>126</v>
      </c>
      <c r="I213" s="4" t="n">
        <v>1424</v>
      </c>
      <c r="J213" s="4" t="n">
        <v>42300</v>
      </c>
      <c r="K213" s="5" t="n">
        <v>29.7050561797753</v>
      </c>
    </row>
    <row r="214" customFormat="false" ht="13.5" hidden="false" customHeight="false" outlineLevel="0" collapsed="false">
      <c r="A214" s="2" t="n">
        <v>2626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84</v>
      </c>
      <c r="I214" s="4" t="n">
        <v>1024</v>
      </c>
      <c r="J214" s="4" t="n">
        <v>17700</v>
      </c>
      <c r="K214" s="5" t="n">
        <v>17.28515625</v>
      </c>
    </row>
    <row r="215" customFormat="false" ht="13.5" hidden="false" customHeight="false" outlineLevel="0" collapsed="false">
      <c r="A215" s="2" t="n">
        <v>2627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127</v>
      </c>
      <c r="I215" s="4" t="n">
        <v>1024</v>
      </c>
      <c r="J215" s="4" t="n">
        <v>18200</v>
      </c>
      <c r="K215" s="5" t="n">
        <v>17.7734375</v>
      </c>
    </row>
    <row r="216" customFormat="false" ht="13.5" hidden="false" customHeight="false" outlineLevel="0" collapsed="false">
      <c r="A216" s="2" t="n">
        <v>2628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85</v>
      </c>
      <c r="I216" s="4" t="n">
        <v>2449</v>
      </c>
      <c r="J216" s="4" t="n">
        <v>56000</v>
      </c>
      <c r="K216" s="5" t="n">
        <v>22.8664761126991</v>
      </c>
    </row>
    <row r="217" customFormat="false" ht="13.5" hidden="false" customHeight="false" outlineLevel="0" collapsed="false">
      <c r="A217" s="2" t="n">
        <v>2629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128</v>
      </c>
      <c r="I217" s="4" t="n">
        <v>2107</v>
      </c>
      <c r="J217" s="4" t="n">
        <v>39800</v>
      </c>
      <c r="K217" s="5" t="n">
        <v>18.8894162316089</v>
      </c>
    </row>
    <row r="218" customFormat="false" ht="13.5" hidden="false" customHeight="false" outlineLevel="0" collapsed="false">
      <c r="A218" s="2" t="n">
        <v>2630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22</v>
      </c>
      <c r="I218" s="4" t="n">
        <v>2107</v>
      </c>
      <c r="J218" s="4" t="n">
        <v>25100</v>
      </c>
      <c r="K218" s="5" t="n">
        <v>11.9126720455624</v>
      </c>
    </row>
    <row r="219" customFormat="false" ht="13.5" hidden="false" customHeight="false" outlineLevel="0" collapsed="false">
      <c r="A219" s="2" t="n">
        <v>2631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29</v>
      </c>
      <c r="I219" s="4" t="n">
        <v>2449</v>
      </c>
      <c r="J219" s="4" t="n">
        <v>48650</v>
      </c>
      <c r="K219" s="5" t="n">
        <v>19.8652511229073</v>
      </c>
    </row>
    <row r="220" customFormat="false" ht="13.5" hidden="false" customHeight="false" outlineLevel="0" collapsed="false">
      <c r="A220" s="2" t="n">
        <v>2632</v>
      </c>
      <c r="B220" s="15" t="s">
        <v>23</v>
      </c>
      <c r="C220" s="15" t="s">
        <v>19</v>
      </c>
      <c r="D220" s="3" t="n">
        <v>0.496527777777778</v>
      </c>
      <c r="E220" s="3" t="n">
        <v>0.579861111111111</v>
      </c>
      <c r="G220" s="1" t="s">
        <v>144</v>
      </c>
      <c r="H220" s="15" t="s">
        <v>130</v>
      </c>
      <c r="I220" s="4" t="n">
        <v>2449</v>
      </c>
      <c r="J220" s="4" t="n">
        <v>36100</v>
      </c>
      <c r="K220" s="5" t="n">
        <v>14.7407104940792</v>
      </c>
    </row>
    <row r="221" customFormat="false" ht="13.5" hidden="false" customHeight="false" outlineLevel="0" collapsed="false">
      <c r="A221" s="2" t="n">
        <v>2633</v>
      </c>
      <c r="B221" s="15" t="s">
        <v>23</v>
      </c>
      <c r="C221" s="15" t="s">
        <v>19</v>
      </c>
      <c r="D221" s="3" t="n">
        <v>0.496527777777778</v>
      </c>
      <c r="E221" s="3" t="n">
        <v>0.579861111111111</v>
      </c>
      <c r="G221" s="1" t="s">
        <v>144</v>
      </c>
      <c r="H221" s="15" t="s">
        <v>132</v>
      </c>
      <c r="I221" s="4" t="n">
        <v>2107</v>
      </c>
      <c r="J221" s="4" t="n">
        <v>29450</v>
      </c>
      <c r="K221" s="5" t="n">
        <v>13.9772187944945</v>
      </c>
    </row>
    <row r="222" customFormat="false" ht="13.5" hidden="false" customHeight="false" outlineLevel="0" collapsed="false">
      <c r="A222" s="2" t="n">
        <v>3164</v>
      </c>
      <c r="B222" s="15" t="s">
        <v>50</v>
      </c>
      <c r="C222" s="15" t="s">
        <v>19</v>
      </c>
      <c r="D222" s="3" t="n">
        <v>0.385416666666667</v>
      </c>
      <c r="E222" s="3" t="n">
        <v>0.420138888888889</v>
      </c>
      <c r="G222" s="1" t="s">
        <v>145</v>
      </c>
      <c r="H222" s="15" t="s">
        <v>59</v>
      </c>
      <c r="I222" s="4" t="n">
        <v>665</v>
      </c>
      <c r="J222" s="4" t="n">
        <v>9320</v>
      </c>
      <c r="K222" s="5" t="n">
        <v>14.015037593985</v>
      </c>
    </row>
    <row r="223" customFormat="false" ht="13.5" hidden="false" customHeight="false" outlineLevel="0" collapsed="false">
      <c r="A223" s="2" t="n">
        <v>3165</v>
      </c>
      <c r="B223" s="15" t="s">
        <v>50</v>
      </c>
      <c r="C223" s="15" t="s">
        <v>19</v>
      </c>
      <c r="D223" s="3" t="n">
        <v>0.385416666666667</v>
      </c>
      <c r="E223" s="3" t="n">
        <v>0.420138888888889</v>
      </c>
      <c r="G223" s="1" t="s">
        <v>145</v>
      </c>
      <c r="H223" s="15" t="s">
        <v>126</v>
      </c>
      <c r="I223" s="4" t="n">
        <v>665</v>
      </c>
      <c r="J223" s="4" t="n">
        <v>10320</v>
      </c>
      <c r="K223" s="5" t="n">
        <v>15.5187969924812</v>
      </c>
    </row>
    <row r="224" customFormat="false" ht="13.5" hidden="false" customHeight="false" outlineLevel="0" collapsed="false">
      <c r="A224" s="2" t="n">
        <v>3166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84</v>
      </c>
      <c r="I224" s="4" t="n">
        <v>265</v>
      </c>
      <c r="J224" s="4" t="n">
        <v>7720</v>
      </c>
      <c r="K224" s="5" t="n">
        <v>29.1320754716981</v>
      </c>
    </row>
    <row r="225" customFormat="false" ht="13.5" hidden="false" customHeight="false" outlineLevel="0" collapsed="false">
      <c r="A225" s="2" t="n">
        <v>3167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85</v>
      </c>
      <c r="I225" s="4" t="n">
        <v>931</v>
      </c>
      <c r="J225" s="4" t="n">
        <v>22720</v>
      </c>
      <c r="K225" s="5" t="n">
        <v>24.4038668098818</v>
      </c>
    </row>
    <row r="226" customFormat="false" ht="13.5" hidden="false" customHeight="false" outlineLevel="0" collapsed="false">
      <c r="A226" s="2" t="n">
        <v>3168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128</v>
      </c>
      <c r="I226" s="4" t="n">
        <v>842</v>
      </c>
      <c r="J226" s="4" t="n">
        <v>12820</v>
      </c>
      <c r="K226" s="5" t="n">
        <v>15.2256532066508</v>
      </c>
    </row>
    <row r="227" customFormat="false" ht="13.5" hidden="false" customHeight="false" outlineLevel="0" collapsed="false">
      <c r="A227" s="2" t="n">
        <v>3169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22</v>
      </c>
      <c r="I227" s="4" t="n">
        <v>842</v>
      </c>
      <c r="J227" s="4" t="n">
        <v>10720</v>
      </c>
      <c r="K227" s="5" t="n">
        <v>12.7315914489311</v>
      </c>
    </row>
    <row r="228" customFormat="false" ht="13.5" hidden="false" customHeight="false" outlineLevel="0" collapsed="false">
      <c r="A228" s="2" t="n">
        <v>3170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129</v>
      </c>
      <c r="I228" s="4" t="n">
        <v>931</v>
      </c>
      <c r="J228" s="4" t="n">
        <v>19470</v>
      </c>
      <c r="K228" s="5" t="n">
        <v>20.9129967776584</v>
      </c>
    </row>
    <row r="229" customFormat="false" ht="13.5" hidden="false" customHeight="false" outlineLevel="0" collapsed="false">
      <c r="A229" s="2" t="n">
        <v>3171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130</v>
      </c>
      <c r="I229" s="4" t="n">
        <v>931</v>
      </c>
      <c r="J229" s="4" t="n">
        <v>14620</v>
      </c>
      <c r="K229" s="5" t="n">
        <v>15.703544575725</v>
      </c>
    </row>
    <row r="230" customFormat="false" ht="13.5" hidden="false" customHeight="false" outlineLevel="0" collapsed="false">
      <c r="A230" s="2" t="n">
        <v>3172</v>
      </c>
      <c r="B230" s="15" t="s">
        <v>50</v>
      </c>
      <c r="C230" s="15" t="s">
        <v>19</v>
      </c>
      <c r="D230" s="3" t="n">
        <v>0.385416666666667</v>
      </c>
      <c r="E230" s="3" t="n">
        <v>0.420138888888889</v>
      </c>
      <c r="G230" s="1" t="s">
        <v>145</v>
      </c>
      <c r="H230" s="15" t="s">
        <v>132</v>
      </c>
      <c r="I230" s="4" t="n">
        <v>842</v>
      </c>
      <c r="J230" s="4" t="n">
        <v>12120</v>
      </c>
      <c r="K230" s="5" t="n">
        <v>14.3942992874109</v>
      </c>
    </row>
    <row r="231" customFormat="false" ht="13.5" hidden="false" customHeight="false" outlineLevel="0" collapsed="false">
      <c r="A231" s="2" t="n">
        <v>3173</v>
      </c>
      <c r="B231" s="15" t="s">
        <v>50</v>
      </c>
      <c r="C231" s="15" t="s">
        <v>19</v>
      </c>
      <c r="D231" s="3" t="n">
        <v>0.447916666666667</v>
      </c>
      <c r="E231" s="3" t="n">
        <v>0.482638888888889</v>
      </c>
      <c r="G231" s="1" t="s">
        <v>146</v>
      </c>
      <c r="H231" s="15" t="s">
        <v>59</v>
      </c>
      <c r="I231" s="4" t="n">
        <v>665</v>
      </c>
      <c r="J231" s="4" t="n">
        <v>9320</v>
      </c>
      <c r="K231" s="5" t="n">
        <v>14.015037593985</v>
      </c>
    </row>
    <row r="232" customFormat="false" ht="13.5" hidden="false" customHeight="false" outlineLevel="0" collapsed="false">
      <c r="A232" s="2" t="n">
        <v>3174</v>
      </c>
      <c r="B232" s="15" t="s">
        <v>50</v>
      </c>
      <c r="C232" s="15" t="s">
        <v>19</v>
      </c>
      <c r="D232" s="3" t="n">
        <v>0.447916666666667</v>
      </c>
      <c r="E232" s="3" t="n">
        <v>0.482638888888889</v>
      </c>
      <c r="G232" s="1" t="s">
        <v>146</v>
      </c>
      <c r="H232" s="15" t="s">
        <v>126</v>
      </c>
      <c r="I232" s="4" t="n">
        <v>665</v>
      </c>
      <c r="J232" s="4" t="n">
        <v>10320</v>
      </c>
      <c r="K232" s="5" t="n">
        <v>15.5187969924812</v>
      </c>
    </row>
    <row r="233" customFormat="false" ht="13.5" hidden="false" customHeight="false" outlineLevel="0" collapsed="false">
      <c r="A233" s="2" t="n">
        <v>3175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84</v>
      </c>
      <c r="I233" s="4" t="n">
        <v>265</v>
      </c>
      <c r="J233" s="4" t="n">
        <v>7720</v>
      </c>
      <c r="K233" s="5" t="n">
        <v>29.1320754716981</v>
      </c>
    </row>
    <row r="234" customFormat="false" ht="13.5" hidden="false" customHeight="false" outlineLevel="0" collapsed="false">
      <c r="A234" s="2" t="n">
        <v>3176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85</v>
      </c>
      <c r="I234" s="4" t="n">
        <v>931</v>
      </c>
      <c r="J234" s="4" t="n">
        <v>22720</v>
      </c>
      <c r="K234" s="5" t="n">
        <v>24.4038668098818</v>
      </c>
    </row>
    <row r="235" customFormat="false" ht="13.5" hidden="false" customHeight="false" outlineLevel="0" collapsed="false">
      <c r="A235" s="2" t="n">
        <v>3177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128</v>
      </c>
      <c r="I235" s="4" t="n">
        <v>842</v>
      </c>
      <c r="J235" s="4" t="n">
        <v>12820</v>
      </c>
      <c r="K235" s="5" t="n">
        <v>15.2256532066508</v>
      </c>
    </row>
    <row r="236" customFormat="false" ht="13.5" hidden="false" customHeight="false" outlineLevel="0" collapsed="false">
      <c r="A236" s="2" t="n">
        <v>3178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22</v>
      </c>
      <c r="I236" s="4" t="n">
        <v>842</v>
      </c>
      <c r="J236" s="4" t="n">
        <v>10720</v>
      </c>
      <c r="K236" s="5" t="n">
        <v>12.7315914489311</v>
      </c>
    </row>
    <row r="237" customFormat="false" ht="13.5" hidden="false" customHeight="false" outlineLevel="0" collapsed="false">
      <c r="A237" s="2" t="n">
        <v>3179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129</v>
      </c>
      <c r="I237" s="4" t="n">
        <v>931</v>
      </c>
      <c r="J237" s="4" t="n">
        <v>19470</v>
      </c>
      <c r="K237" s="5" t="n">
        <v>20.9129967776584</v>
      </c>
    </row>
    <row r="238" customFormat="false" ht="13.5" hidden="false" customHeight="false" outlineLevel="0" collapsed="false">
      <c r="A238" s="2" t="n">
        <v>3180</v>
      </c>
      <c r="B238" s="15" t="s">
        <v>50</v>
      </c>
      <c r="C238" s="15" t="s">
        <v>19</v>
      </c>
      <c r="D238" s="3" t="n">
        <v>0.447916666666667</v>
      </c>
      <c r="E238" s="3" t="n">
        <v>0.482638888888889</v>
      </c>
      <c r="G238" s="1" t="s">
        <v>146</v>
      </c>
      <c r="H238" s="15" t="s">
        <v>130</v>
      </c>
      <c r="I238" s="4" t="n">
        <v>931</v>
      </c>
      <c r="J238" s="4" t="n">
        <v>14620</v>
      </c>
      <c r="K238" s="5" t="n">
        <v>15.703544575725</v>
      </c>
    </row>
    <row r="239" customFormat="false" ht="13.5" hidden="false" customHeight="false" outlineLevel="0" collapsed="false">
      <c r="A239" s="2" t="n">
        <v>3181</v>
      </c>
      <c r="B239" s="15" t="s">
        <v>50</v>
      </c>
      <c r="C239" s="15" t="s">
        <v>19</v>
      </c>
      <c r="D239" s="3" t="n">
        <v>0.447916666666667</v>
      </c>
      <c r="E239" s="3" t="n">
        <v>0.482638888888889</v>
      </c>
      <c r="G239" s="1" t="s">
        <v>146</v>
      </c>
      <c r="H239" s="15" t="s">
        <v>132</v>
      </c>
      <c r="I239" s="4" t="n">
        <v>842</v>
      </c>
      <c r="J239" s="4" t="n">
        <v>12120</v>
      </c>
      <c r="K239" s="5" t="n">
        <v>14.3942992874109</v>
      </c>
    </row>
    <row r="240" customFormat="false" ht="13.5" hidden="false" customHeight="false" outlineLevel="0" collapsed="false">
      <c r="A240" s="2" t="n">
        <v>3182</v>
      </c>
      <c r="B240" s="15" t="s">
        <v>50</v>
      </c>
      <c r="C240" s="15" t="s">
        <v>19</v>
      </c>
      <c r="D240" s="3" t="n">
        <v>0.506944444444444</v>
      </c>
      <c r="E240" s="3" t="n">
        <v>0.545138888888889</v>
      </c>
      <c r="G240" s="1" t="s">
        <v>147</v>
      </c>
      <c r="H240" s="15" t="s">
        <v>59</v>
      </c>
      <c r="I240" s="4" t="n">
        <v>665</v>
      </c>
      <c r="J240" s="4" t="n">
        <v>9320</v>
      </c>
      <c r="K240" s="5" t="n">
        <v>14.015037593985</v>
      </c>
    </row>
    <row r="241" customFormat="false" ht="13.5" hidden="false" customHeight="false" outlineLevel="0" collapsed="false">
      <c r="A241" s="2" t="n">
        <v>3183</v>
      </c>
      <c r="B241" s="15" t="s">
        <v>50</v>
      </c>
      <c r="C241" s="15" t="s">
        <v>19</v>
      </c>
      <c r="D241" s="3" t="n">
        <v>0.506944444444444</v>
      </c>
      <c r="E241" s="3" t="n">
        <v>0.545138888888889</v>
      </c>
      <c r="G241" s="1" t="s">
        <v>147</v>
      </c>
      <c r="H241" s="15" t="s">
        <v>126</v>
      </c>
      <c r="I241" s="4" t="n">
        <v>665</v>
      </c>
      <c r="J241" s="4" t="n">
        <v>10320</v>
      </c>
      <c r="K241" s="5" t="n">
        <v>15.5187969924812</v>
      </c>
    </row>
    <row r="242" customFormat="false" ht="13.5" hidden="false" customHeight="false" outlineLevel="0" collapsed="false">
      <c r="A242" s="2" t="n">
        <v>3184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84</v>
      </c>
      <c r="I242" s="4" t="n">
        <v>265</v>
      </c>
      <c r="J242" s="4" t="n">
        <v>7720</v>
      </c>
      <c r="K242" s="5" t="n">
        <v>29.1320754716981</v>
      </c>
    </row>
    <row r="243" customFormat="false" ht="13.5" hidden="false" customHeight="false" outlineLevel="0" collapsed="false">
      <c r="A243" s="2" t="n">
        <v>3185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85</v>
      </c>
      <c r="I243" s="4" t="n">
        <v>931</v>
      </c>
      <c r="J243" s="4" t="n">
        <v>22720</v>
      </c>
      <c r="K243" s="5" t="n">
        <v>24.4038668098818</v>
      </c>
    </row>
    <row r="244" customFormat="false" ht="13.5" hidden="false" customHeight="false" outlineLevel="0" collapsed="false">
      <c r="A244" s="2" t="n">
        <v>3186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128</v>
      </c>
      <c r="I244" s="4" t="n">
        <v>842</v>
      </c>
      <c r="J244" s="4" t="n">
        <v>12820</v>
      </c>
      <c r="K244" s="5" t="n">
        <v>15.2256532066508</v>
      </c>
    </row>
    <row r="245" customFormat="false" ht="13.5" hidden="false" customHeight="false" outlineLevel="0" collapsed="false">
      <c r="A245" s="2" t="n">
        <v>3187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22</v>
      </c>
      <c r="I245" s="4" t="n">
        <v>842</v>
      </c>
      <c r="J245" s="4" t="n">
        <v>10720</v>
      </c>
      <c r="K245" s="5" t="n">
        <v>12.7315914489311</v>
      </c>
    </row>
    <row r="246" customFormat="false" ht="13.5" hidden="false" customHeight="false" outlineLevel="0" collapsed="false">
      <c r="A246" s="2" t="n">
        <v>3188</v>
      </c>
      <c r="B246" s="15" t="s">
        <v>50</v>
      </c>
      <c r="C246" s="15" t="s">
        <v>19</v>
      </c>
      <c r="D246" s="3" t="n">
        <v>0.506944444444444</v>
      </c>
      <c r="E246" s="3" t="n">
        <v>0.545138888888889</v>
      </c>
      <c r="G246" s="1" t="s">
        <v>147</v>
      </c>
      <c r="H246" s="15" t="s">
        <v>129</v>
      </c>
      <c r="I246" s="4" t="n">
        <v>931</v>
      </c>
      <c r="J246" s="4" t="n">
        <v>19470</v>
      </c>
      <c r="K246" s="5" t="n">
        <v>20.9129967776584</v>
      </c>
    </row>
    <row r="247" customFormat="false" ht="13.5" hidden="false" customHeight="false" outlineLevel="0" collapsed="false">
      <c r="A247" s="2" t="n">
        <v>3189</v>
      </c>
      <c r="B247" s="15" t="s">
        <v>50</v>
      </c>
      <c r="C247" s="15" t="s">
        <v>19</v>
      </c>
      <c r="D247" s="3" t="n">
        <v>0.506944444444444</v>
      </c>
      <c r="E247" s="3" t="n">
        <v>0.545138888888889</v>
      </c>
      <c r="G247" s="1" t="s">
        <v>147</v>
      </c>
      <c r="H247" s="15" t="s">
        <v>130</v>
      </c>
      <c r="I247" s="4" t="n">
        <v>931</v>
      </c>
      <c r="J247" s="4" t="n">
        <v>14620</v>
      </c>
      <c r="K247" s="5" t="n">
        <v>15.703544575725</v>
      </c>
    </row>
    <row r="248" customFormat="false" ht="13.5" hidden="false" customHeight="false" outlineLevel="0" collapsed="false">
      <c r="A248" s="2" t="n">
        <v>3190</v>
      </c>
      <c r="B248" s="15" t="s">
        <v>50</v>
      </c>
      <c r="C248" s="15" t="s">
        <v>19</v>
      </c>
      <c r="D248" s="3" t="n">
        <v>0.506944444444444</v>
      </c>
      <c r="E248" s="3" t="n">
        <v>0.545138888888889</v>
      </c>
      <c r="G248" s="1" t="s">
        <v>147</v>
      </c>
      <c r="H248" s="15" t="s">
        <v>132</v>
      </c>
      <c r="I248" s="4" t="n">
        <v>842</v>
      </c>
      <c r="J248" s="4" t="n">
        <v>12120</v>
      </c>
      <c r="K248" s="5" t="n">
        <v>14.3942992874109</v>
      </c>
    </row>
    <row r="249" customFormat="false" ht="13.5" hidden="false" customHeight="false" outlineLevel="0" collapsed="false">
      <c r="A249" s="2" t="n">
        <v>3191</v>
      </c>
      <c r="B249" s="15" t="s">
        <v>50</v>
      </c>
      <c r="C249" s="15" t="s">
        <v>19</v>
      </c>
      <c r="D249" s="3" t="n">
        <v>0.638888888888889</v>
      </c>
      <c r="E249" s="3" t="n">
        <v>0.673611111111111</v>
      </c>
      <c r="G249" s="1" t="s">
        <v>148</v>
      </c>
      <c r="H249" s="15" t="s">
        <v>59</v>
      </c>
      <c r="I249" s="4" t="n">
        <v>665</v>
      </c>
      <c r="J249" s="4" t="n">
        <v>8820</v>
      </c>
      <c r="K249" s="5" t="n">
        <v>13.2631578947368</v>
      </c>
    </row>
    <row r="250" customFormat="false" ht="13.5" hidden="false" customHeight="false" outlineLevel="0" collapsed="false">
      <c r="A250" s="2" t="n">
        <v>3192</v>
      </c>
      <c r="B250" s="15" t="s">
        <v>50</v>
      </c>
      <c r="C250" s="15" t="s">
        <v>19</v>
      </c>
      <c r="D250" s="3" t="n">
        <v>0.638888888888889</v>
      </c>
      <c r="E250" s="3" t="n">
        <v>0.673611111111111</v>
      </c>
      <c r="G250" s="1" t="s">
        <v>148</v>
      </c>
      <c r="H250" s="15" t="s">
        <v>126</v>
      </c>
      <c r="I250" s="4" t="n">
        <v>665</v>
      </c>
      <c r="J250" s="4" t="n">
        <v>9820</v>
      </c>
      <c r="K250" s="5" t="n">
        <v>14.7669172932331</v>
      </c>
    </row>
    <row r="251" customFormat="false" ht="13.5" hidden="false" customHeight="false" outlineLevel="0" collapsed="false">
      <c r="A251" s="2" t="n">
        <v>3193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84</v>
      </c>
      <c r="I251" s="4" t="n">
        <v>265</v>
      </c>
      <c r="J251" s="4" t="n">
        <v>7220</v>
      </c>
      <c r="K251" s="5" t="n">
        <v>27.2452830188679</v>
      </c>
    </row>
    <row r="252" customFormat="false" ht="13.5" hidden="false" customHeight="false" outlineLevel="0" collapsed="false">
      <c r="A252" s="2" t="n">
        <v>3194</v>
      </c>
      <c r="B252" s="15" t="s">
        <v>50</v>
      </c>
      <c r="C252" s="15" t="s">
        <v>19</v>
      </c>
      <c r="D252" s="3" t="n">
        <v>0.638888888888889</v>
      </c>
      <c r="E252" s="3" t="n">
        <v>0.673611111111111</v>
      </c>
      <c r="G252" s="1" t="s">
        <v>148</v>
      </c>
      <c r="H252" s="15" t="s">
        <v>85</v>
      </c>
      <c r="I252" s="4" t="n">
        <v>931</v>
      </c>
      <c r="J252" s="4" t="n">
        <v>22720</v>
      </c>
      <c r="K252" s="5" t="n">
        <v>24.4038668098818</v>
      </c>
    </row>
    <row r="253" customFormat="false" ht="13.5" hidden="false" customHeight="false" outlineLevel="0" collapsed="false">
      <c r="A253" s="2" t="n">
        <v>3195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128</v>
      </c>
      <c r="I253" s="4" t="n">
        <v>842</v>
      </c>
      <c r="J253" s="4" t="n">
        <v>12220</v>
      </c>
      <c r="K253" s="5" t="n">
        <v>14.5130641330166</v>
      </c>
    </row>
    <row r="254" customFormat="false" ht="13.5" hidden="false" customHeight="false" outlineLevel="0" collapsed="false">
      <c r="A254" s="2" t="n">
        <v>3196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22</v>
      </c>
      <c r="I254" s="4" t="n">
        <v>842</v>
      </c>
      <c r="J254" s="4" t="n">
        <v>10220</v>
      </c>
      <c r="K254" s="5" t="n">
        <v>12.1377672209026</v>
      </c>
    </row>
    <row r="255" customFormat="false" ht="13.5" hidden="false" customHeight="false" outlineLevel="0" collapsed="false">
      <c r="A255" s="2" t="n">
        <v>3197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129</v>
      </c>
      <c r="I255" s="4" t="n">
        <v>931</v>
      </c>
      <c r="J255" s="4" t="n">
        <v>19470</v>
      </c>
      <c r="K255" s="5" t="n">
        <v>20.9129967776584</v>
      </c>
    </row>
    <row r="256" customFormat="false" ht="13.5" hidden="false" customHeight="false" outlineLevel="0" collapsed="false">
      <c r="A256" s="2" t="n">
        <v>3198</v>
      </c>
      <c r="B256" s="15" t="s">
        <v>50</v>
      </c>
      <c r="C256" s="15" t="s">
        <v>19</v>
      </c>
      <c r="D256" s="3" t="n">
        <v>0.638888888888889</v>
      </c>
      <c r="E256" s="3" t="n">
        <v>0.673611111111111</v>
      </c>
      <c r="G256" s="1" t="s">
        <v>148</v>
      </c>
      <c r="H256" s="15" t="s">
        <v>130</v>
      </c>
      <c r="I256" s="4" t="n">
        <v>931</v>
      </c>
      <c r="J256" s="4" t="n">
        <v>14620</v>
      </c>
      <c r="K256" s="5" t="n">
        <v>15.703544575725</v>
      </c>
    </row>
    <row r="257" customFormat="false" ht="13.5" hidden="false" customHeight="false" outlineLevel="0" collapsed="false">
      <c r="A257" s="2" t="n">
        <v>3199</v>
      </c>
      <c r="B257" s="15" t="s">
        <v>50</v>
      </c>
      <c r="C257" s="15" t="s">
        <v>19</v>
      </c>
      <c r="D257" s="3" t="n">
        <v>0.638888888888889</v>
      </c>
      <c r="E257" s="3" t="n">
        <v>0.673611111111111</v>
      </c>
      <c r="G257" s="1" t="s">
        <v>148</v>
      </c>
      <c r="H257" s="15" t="s">
        <v>132</v>
      </c>
      <c r="I257" s="4" t="n">
        <v>842</v>
      </c>
      <c r="J257" s="4" t="n">
        <v>12120</v>
      </c>
      <c r="K257" s="5" t="n">
        <v>14.3942992874109</v>
      </c>
    </row>
    <row r="258" customFormat="false" ht="13.5" hidden="false" customHeight="false" outlineLevel="0" collapsed="false">
      <c r="A258" s="2" t="n">
        <v>3200</v>
      </c>
      <c r="B258" s="15" t="s">
        <v>50</v>
      </c>
      <c r="C258" s="15" t="s">
        <v>19</v>
      </c>
      <c r="D258" s="3" t="n">
        <v>0.704861111111111</v>
      </c>
      <c r="E258" s="3" t="n">
        <v>0.739583333333333</v>
      </c>
      <c r="G258" s="1" t="s">
        <v>149</v>
      </c>
      <c r="H258" s="15" t="s">
        <v>59</v>
      </c>
      <c r="I258" s="4" t="n">
        <v>665</v>
      </c>
      <c r="J258" s="4" t="n">
        <v>8820</v>
      </c>
      <c r="K258" s="5" t="n">
        <v>13.2631578947368</v>
      </c>
    </row>
    <row r="259" customFormat="false" ht="13.5" hidden="false" customHeight="false" outlineLevel="0" collapsed="false">
      <c r="A259" s="2" t="n">
        <v>3201</v>
      </c>
      <c r="B259" s="15" t="s">
        <v>50</v>
      </c>
      <c r="C259" s="15" t="s">
        <v>19</v>
      </c>
      <c r="D259" s="3" t="n">
        <v>0.704861111111111</v>
      </c>
      <c r="E259" s="3" t="n">
        <v>0.739583333333333</v>
      </c>
      <c r="G259" s="1" t="s">
        <v>149</v>
      </c>
      <c r="H259" s="15" t="s">
        <v>126</v>
      </c>
      <c r="I259" s="4" t="n">
        <v>665</v>
      </c>
      <c r="J259" s="4" t="n">
        <v>9820</v>
      </c>
      <c r="K259" s="5" t="n">
        <v>14.7669172932331</v>
      </c>
    </row>
    <row r="260" customFormat="false" ht="13.5" hidden="false" customHeight="false" outlineLevel="0" collapsed="false">
      <c r="A260" s="2" t="n">
        <v>3202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84</v>
      </c>
      <c r="I260" s="4" t="n">
        <v>265</v>
      </c>
      <c r="J260" s="4" t="n">
        <v>7220</v>
      </c>
      <c r="K260" s="5" t="n">
        <v>27.2452830188679</v>
      </c>
    </row>
    <row r="261" customFormat="false" ht="13.5" hidden="false" customHeight="false" outlineLevel="0" collapsed="false">
      <c r="A261" s="2" t="n">
        <v>3203</v>
      </c>
      <c r="B261" s="15" t="s">
        <v>50</v>
      </c>
      <c r="C261" s="15" t="s">
        <v>19</v>
      </c>
      <c r="D261" s="3" t="n">
        <v>0.704861111111111</v>
      </c>
      <c r="E261" s="3" t="n">
        <v>0.739583333333333</v>
      </c>
      <c r="G261" s="1" t="s">
        <v>149</v>
      </c>
      <c r="H261" s="15" t="s">
        <v>85</v>
      </c>
      <c r="I261" s="4" t="n">
        <v>931</v>
      </c>
      <c r="J261" s="4" t="n">
        <v>22720</v>
      </c>
      <c r="K261" s="5" t="n">
        <v>24.4038668098818</v>
      </c>
    </row>
    <row r="262" customFormat="false" ht="13.5" hidden="false" customHeight="false" outlineLevel="0" collapsed="false">
      <c r="A262" s="2" t="n">
        <v>3204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128</v>
      </c>
      <c r="I262" s="4" t="n">
        <v>842</v>
      </c>
      <c r="J262" s="4" t="n">
        <v>12220</v>
      </c>
      <c r="K262" s="5" t="n">
        <v>14.5130641330166</v>
      </c>
    </row>
    <row r="263" customFormat="false" ht="13.5" hidden="false" customHeight="false" outlineLevel="0" collapsed="false">
      <c r="A263" s="2" t="n">
        <v>3205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22</v>
      </c>
      <c r="I263" s="4" t="n">
        <v>842</v>
      </c>
      <c r="J263" s="4" t="n">
        <v>10220</v>
      </c>
      <c r="K263" s="5" t="n">
        <v>12.1377672209026</v>
      </c>
    </row>
    <row r="264" customFormat="false" ht="13.5" hidden="false" customHeight="false" outlineLevel="0" collapsed="false">
      <c r="A264" s="2" t="n">
        <v>3206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129</v>
      </c>
      <c r="I264" s="4" t="n">
        <v>931</v>
      </c>
      <c r="J264" s="4" t="n">
        <v>19470</v>
      </c>
      <c r="K264" s="5" t="n">
        <v>20.9129967776584</v>
      </c>
    </row>
    <row r="265" customFormat="false" ht="13.5" hidden="false" customHeight="false" outlineLevel="0" collapsed="false">
      <c r="A265" s="2" t="n">
        <v>3207</v>
      </c>
      <c r="B265" s="15" t="s">
        <v>50</v>
      </c>
      <c r="C265" s="15" t="s">
        <v>19</v>
      </c>
      <c r="D265" s="3" t="n">
        <v>0.704861111111111</v>
      </c>
      <c r="E265" s="3" t="n">
        <v>0.739583333333333</v>
      </c>
      <c r="G265" s="1" t="s">
        <v>149</v>
      </c>
      <c r="H265" s="15" t="s">
        <v>130</v>
      </c>
      <c r="I265" s="4" t="n">
        <v>931</v>
      </c>
      <c r="J265" s="4" t="n">
        <v>14620</v>
      </c>
      <c r="K265" s="5" t="n">
        <v>15.703544575725</v>
      </c>
    </row>
    <row r="266" customFormat="false" ht="13.5" hidden="false" customHeight="false" outlineLevel="0" collapsed="false">
      <c r="A266" s="2" t="n">
        <v>3208</v>
      </c>
      <c r="B266" s="15" t="s">
        <v>50</v>
      </c>
      <c r="C266" s="15" t="s">
        <v>19</v>
      </c>
      <c r="D266" s="3" t="n">
        <v>0.704861111111111</v>
      </c>
      <c r="E266" s="3" t="n">
        <v>0.739583333333333</v>
      </c>
      <c r="G266" s="1" t="s">
        <v>149</v>
      </c>
      <c r="H266" s="15" t="s">
        <v>132</v>
      </c>
      <c r="I266" s="4" t="n">
        <v>842</v>
      </c>
      <c r="J266" s="4" t="n">
        <v>12120</v>
      </c>
      <c r="K266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39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8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59</v>
      </c>
      <c r="I3" s="4" t="n">
        <v>2137</v>
      </c>
      <c r="J3" s="4" t="n">
        <v>46190</v>
      </c>
      <c r="K3" s="5" t="n">
        <v>21.6144127281235</v>
      </c>
    </row>
    <row r="4" customFormat="false" ht="13.5" hidden="false" customHeight="false" outlineLevel="0" collapsed="false">
      <c r="A4" s="2" t="n">
        <v>3340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85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346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5010</v>
      </c>
      <c r="K5" s="5" t="n">
        <v>17.0367847411444</v>
      </c>
    </row>
    <row r="6" customFormat="false" ht="13.5" hidden="false" customHeight="false" outlineLevel="0" collapsed="false">
      <c r="A6" s="2" t="n">
        <v>3350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8710</v>
      </c>
      <c r="K6" s="5" t="n">
        <v>13.5967685282754</v>
      </c>
    </row>
    <row r="7" customFormat="false" ht="13.5" hidden="false" customHeight="false" outlineLevel="0" collapsed="false">
      <c r="A7" s="2" t="n">
        <v>3356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84</v>
      </c>
      <c r="I7" s="4" t="n">
        <v>1359</v>
      </c>
      <c r="J7" s="4" t="n">
        <v>20330</v>
      </c>
      <c r="K7" s="5" t="n">
        <v>14.9595290654893</v>
      </c>
    </row>
    <row r="8" customFormat="false" ht="13.5" hidden="false" customHeight="false" outlineLevel="0" collapsed="false">
      <c r="A8" s="2" t="n">
        <v>3360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2330</v>
      </c>
      <c r="K8" s="5" t="n">
        <v>12.1313320825516</v>
      </c>
    </row>
    <row r="9" customFormat="false" ht="13.5" hidden="false" customHeight="false" outlineLevel="0" collapsed="false">
      <c r="A9" s="2" t="n">
        <v>3366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19200</v>
      </c>
      <c r="K9" s="5" t="n">
        <v>18.75</v>
      </c>
    </row>
    <row r="10" customFormat="false" ht="13.5" hidden="false" customHeight="false" outlineLevel="0" collapsed="false">
      <c r="A10" s="2" t="n">
        <v>3370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6600</v>
      </c>
      <c r="K10" s="5" t="n">
        <v>12.624584717608</v>
      </c>
    </row>
    <row r="11" customFormat="false" ht="13.5" hidden="false" customHeight="false" outlineLevel="0" collapsed="false">
      <c r="A11" s="2" t="n">
        <v>3374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379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3383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3388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3392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820</v>
      </c>
      <c r="K15" s="5" t="n">
        <v>13.2631578947368</v>
      </c>
    </row>
    <row r="16" customFormat="false" ht="13.5" hidden="false" customHeight="false" outlineLevel="0" collapsed="false">
      <c r="A16" s="2" t="n">
        <v>3397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3401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3406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410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320</v>
      </c>
      <c r="K19" s="5" t="n">
        <v>14.015037593985</v>
      </c>
    </row>
    <row r="20" customFormat="false" ht="13.5" hidden="false" customHeight="false" outlineLevel="0" collapsed="false">
      <c r="A20" s="2" t="n">
        <v>3415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459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84</v>
      </c>
      <c r="I22" s="4" t="n">
        <v>1737</v>
      </c>
      <c r="J22" s="4" t="n">
        <v>25190</v>
      </c>
      <c r="K22" s="5" t="n">
        <v>14.5020149683362</v>
      </c>
    </row>
    <row r="23" customFormat="false" ht="13.5" hidden="false" customHeight="false" outlineLevel="0" collapsed="false">
      <c r="A23" s="2" t="n">
        <v>1461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85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1697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84</v>
      </c>
      <c r="I24" s="4" t="n">
        <v>1468</v>
      </c>
      <c r="J24" s="4" t="n">
        <v>26710</v>
      </c>
      <c r="K24" s="5" t="n">
        <v>18.1948228882834</v>
      </c>
    </row>
    <row r="25" customFormat="false" ht="13.5" hidden="false" customHeight="false" outlineLevel="0" collapsed="false">
      <c r="A25" s="2" t="n">
        <v>1701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8710</v>
      </c>
      <c r="K25" s="5" t="n">
        <v>13.5967685282754</v>
      </c>
    </row>
    <row r="26" customFormat="false" ht="13.5" hidden="false" customHeight="false" outlineLevel="0" collapsed="false">
      <c r="A26" s="2" t="n">
        <v>2179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59</v>
      </c>
      <c r="I26" s="4" t="n">
        <v>1759</v>
      </c>
      <c r="J26" s="4" t="n">
        <v>38230</v>
      </c>
      <c r="K26" s="5" t="n">
        <v>21.7339397384878</v>
      </c>
    </row>
    <row r="27" customFormat="false" ht="13.5" hidden="false" customHeight="false" outlineLevel="0" collapsed="false">
      <c r="A27" s="2" t="n">
        <v>2183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7030</v>
      </c>
      <c r="K27" s="5" t="n">
        <v>13.8949343339587</v>
      </c>
    </row>
    <row r="28" customFormat="false" ht="13.5" hidden="false" customHeight="false" outlineLevel="0" collapsed="false">
      <c r="A28" s="2" t="n">
        <v>2668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84</v>
      </c>
      <c r="I28" s="4" t="n">
        <v>1024</v>
      </c>
      <c r="J28" s="4" t="n">
        <v>19200</v>
      </c>
      <c r="K28" s="5" t="n">
        <v>18.75</v>
      </c>
    </row>
    <row r="29" customFormat="false" ht="13.5" hidden="false" customHeight="false" outlineLevel="0" collapsed="false">
      <c r="A29" s="2" t="n">
        <v>2672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6600</v>
      </c>
      <c r="K29" s="5" t="n">
        <v>12.624584717608</v>
      </c>
    </row>
    <row r="30" customFormat="false" ht="13.5" hidden="false" customHeight="false" outlineLevel="0" collapsed="false">
      <c r="A30" s="2" t="n">
        <v>3234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3239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243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3247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251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3256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260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3265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220</v>
      </c>
      <c r="K37" s="5" t="n">
        <v>12.1377672209026</v>
      </c>
    </row>
    <row r="38" customFormat="false" ht="13.5" hidden="false" customHeight="false" outlineLevel="0" collapsed="false">
      <c r="A38" s="2" t="n">
        <v>3269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3274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220</v>
      </c>
      <c r="K39" s="5" t="n">
        <v>12.1377672209026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338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59</v>
      </c>
      <c r="I42" s="23" t="n">
        <v>2137</v>
      </c>
      <c r="J42" s="23" t="n">
        <v>46190</v>
      </c>
      <c r="K42" s="24" t="n">
        <v>21.6144127281235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340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85</v>
      </c>
      <c r="I44" s="29" t="n">
        <v>3874</v>
      </c>
      <c r="J44" s="29" t="n">
        <v>76490</v>
      </c>
      <c r="K44" s="30" t="n">
        <v>19.7444501806918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346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5010</v>
      </c>
      <c r="K46" s="24" t="n">
        <v>17.0367847411444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350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8710</v>
      </c>
      <c r="K48" s="30" t="n">
        <v>13.5967685282754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356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84</v>
      </c>
      <c r="I50" s="23" t="n">
        <v>1359</v>
      </c>
      <c r="J50" s="23" t="n">
        <v>20330</v>
      </c>
      <c r="K50" s="24" t="n">
        <v>14.9595290654893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360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2330</v>
      </c>
      <c r="K52" s="30" t="n">
        <v>12.131332082551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366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19200</v>
      </c>
      <c r="K54" s="24" t="n">
        <v>18.7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370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6600</v>
      </c>
      <c r="K56" s="30" t="n">
        <v>12.624584717608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374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260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7840</v>
      </c>
      <c r="N59" s="5" t="n">
        <f aca="false">M59/L59</f>
        <v>13.4135338345865</v>
      </c>
    </row>
    <row r="60" customFormat="false" ht="13.5" hidden="false" customHeight="false" outlineLevel="0" collapsed="false">
      <c r="A60" s="2" t="n">
        <v>3265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220</v>
      </c>
      <c r="K60" s="5" t="n">
        <v>12.1377672209026</v>
      </c>
      <c r="L60" s="4" t="n">
        <f aca="false">I58+I60</f>
        <v>1507</v>
      </c>
      <c r="M60" s="4" t="n">
        <f aca="false">J58+J60</f>
        <v>19540</v>
      </c>
      <c r="N60" s="5" t="n">
        <f aca="false">M60/L60</f>
        <v>12.9661579296616</v>
      </c>
    </row>
    <row r="61" customFormat="false" ht="13.5" hidden="false" customHeight="false" outlineLevel="0" collapsed="false">
      <c r="A61" s="2" t="n">
        <v>3269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7840</v>
      </c>
      <c r="N61" s="5" t="n">
        <f aca="false">M61/L61</f>
        <v>13.4135338345865</v>
      </c>
    </row>
    <row r="62" customFormat="false" ht="13.5" hidden="false" customHeight="false" outlineLevel="0" collapsed="false">
      <c r="A62" s="2" t="n">
        <v>3274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507</v>
      </c>
      <c r="M62" s="4" t="n">
        <f aca="false">J58+J62</f>
        <v>19540</v>
      </c>
      <c r="N62" s="5" t="n">
        <f aca="false">M62/L62</f>
        <v>12.9661579296616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379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220</v>
      </c>
      <c r="K64" s="30" t="n">
        <v>12.1377672209026</v>
      </c>
      <c r="L64" s="29"/>
      <c r="M64" s="29"/>
      <c r="N64" s="30"/>
    </row>
    <row r="65" customFormat="false" ht="13.5" hidden="false" customHeight="false" outlineLevel="0" collapsed="false">
      <c r="A65" s="2" t="n">
        <v>3260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740</v>
      </c>
      <c r="N65" s="5" t="n">
        <f aca="false">M65/L65</f>
        <v>12.435301924353</v>
      </c>
    </row>
    <row r="66" customFormat="false" ht="13.5" hidden="false" customHeight="false" outlineLevel="0" collapsed="false">
      <c r="A66" s="2" t="n">
        <v>3265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220</v>
      </c>
      <c r="K66" s="5" t="n">
        <v>12.1377672209026</v>
      </c>
      <c r="L66" s="4" t="n">
        <f aca="false">I64+I66</f>
        <v>1684</v>
      </c>
      <c r="M66" s="4" t="n">
        <f aca="false">J64+J66</f>
        <v>20440</v>
      </c>
      <c r="N66" s="5" t="n">
        <f aca="false">M66/L66</f>
        <v>12.1377672209026</v>
      </c>
    </row>
    <row r="67" customFormat="false" ht="13.5" hidden="false" customHeight="false" outlineLevel="0" collapsed="false">
      <c r="A67" s="2" t="n">
        <v>3269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740</v>
      </c>
      <c r="N67" s="5" t="n">
        <f aca="false">M67/L67</f>
        <v>12.435301924353</v>
      </c>
    </row>
    <row r="68" customFormat="false" ht="13.5" hidden="false" customHeight="false" outlineLevel="0" collapsed="false">
      <c r="A68" s="2" t="n">
        <v>3274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4+I68</f>
        <v>1684</v>
      </c>
      <c r="M68" s="4" t="n">
        <f aca="false">J64+J68</f>
        <v>20440</v>
      </c>
      <c r="N68" s="5" t="n">
        <f aca="false">M68/L68</f>
        <v>12.1377672209026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383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820</v>
      </c>
      <c r="K70" s="24" t="n">
        <v>13.2631578947368</v>
      </c>
      <c r="L70" s="23"/>
      <c r="M70" s="23"/>
      <c r="N70" s="24"/>
    </row>
    <row r="71" customFormat="false" ht="13.5" hidden="false" customHeight="false" outlineLevel="0" collapsed="false">
      <c r="A71" s="2" t="n">
        <v>3260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340</v>
      </c>
      <c r="N71" s="5" t="n">
        <f aca="false">M71/L71</f>
        <v>13.0375939849624</v>
      </c>
    </row>
    <row r="72" customFormat="false" ht="13.5" hidden="false" customHeight="false" outlineLevel="0" collapsed="false">
      <c r="A72" s="2" t="n">
        <v>3265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220</v>
      </c>
      <c r="K72" s="5" t="n">
        <v>12.1377672209026</v>
      </c>
      <c r="L72" s="4" t="n">
        <f aca="false">I70+I72</f>
        <v>1507</v>
      </c>
      <c r="M72" s="4" t="n">
        <f aca="false">J70+J72</f>
        <v>19040</v>
      </c>
      <c r="N72" s="5" t="n">
        <f aca="false">M72/L72</f>
        <v>12.6343729263437</v>
      </c>
    </row>
    <row r="73" customFormat="false" ht="13.5" hidden="false" customHeight="false" outlineLevel="0" collapsed="false">
      <c r="A73" s="2" t="n">
        <v>3269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340</v>
      </c>
      <c r="N73" s="5" t="n">
        <f aca="false">M73/L73</f>
        <v>13.0375939849624</v>
      </c>
    </row>
    <row r="74" customFormat="false" ht="13.5" hidden="false" customHeight="false" outlineLevel="0" collapsed="false">
      <c r="A74" s="2" t="n">
        <v>3274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0+I74</f>
        <v>1507</v>
      </c>
      <c r="M74" s="4" t="n">
        <f aca="false">J70+J74</f>
        <v>19040</v>
      </c>
      <c r="N74" s="5" t="n">
        <f aca="false">M74/L74</f>
        <v>12.6343729263437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388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220</v>
      </c>
      <c r="K76" s="30" t="n">
        <v>12.1377672209026</v>
      </c>
      <c r="L76" s="29"/>
      <c r="M76" s="29"/>
      <c r="N76" s="30"/>
    </row>
    <row r="77" customFormat="false" ht="13.5" hidden="false" customHeight="false" outlineLevel="0" collapsed="false">
      <c r="A77" s="2" t="n">
        <v>3260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740</v>
      </c>
      <c r="N77" s="5" t="n">
        <f aca="false">M77/L77</f>
        <v>12.435301924353</v>
      </c>
    </row>
    <row r="78" customFormat="false" ht="13.5" hidden="false" customHeight="false" outlineLevel="0" collapsed="false">
      <c r="A78" s="2" t="n">
        <v>3265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220</v>
      </c>
      <c r="K78" s="5" t="n">
        <v>12.1377672209026</v>
      </c>
      <c r="L78" s="4" t="n">
        <f aca="false">I76+I78</f>
        <v>1684</v>
      </c>
      <c r="M78" s="4" t="n">
        <f aca="false">J76+J78</f>
        <v>20440</v>
      </c>
      <c r="N78" s="5" t="n">
        <f aca="false">M78/L78</f>
        <v>12.1377672209026</v>
      </c>
    </row>
    <row r="79" customFormat="false" ht="13.5" hidden="false" customHeight="false" outlineLevel="0" collapsed="false">
      <c r="A79" s="2" t="n">
        <v>3269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740</v>
      </c>
      <c r="N79" s="5" t="n">
        <f aca="false">M79/L79</f>
        <v>12.435301924353</v>
      </c>
    </row>
    <row r="80" customFormat="false" ht="13.5" hidden="false" customHeight="false" outlineLevel="0" collapsed="false">
      <c r="A80" s="2" t="n">
        <v>3274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6+I80</f>
        <v>1684</v>
      </c>
      <c r="M80" s="4" t="n">
        <f aca="false">J76+J80</f>
        <v>20440</v>
      </c>
      <c r="N80" s="5" t="n">
        <f aca="false">M80/L80</f>
        <v>12.1377672209026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392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820</v>
      </c>
      <c r="K82" s="24" t="n">
        <v>13.2631578947368</v>
      </c>
      <c r="L82" s="23"/>
      <c r="M82" s="23"/>
      <c r="N82" s="24"/>
    </row>
    <row r="83" customFormat="false" ht="13.5" hidden="false" customHeight="false" outlineLevel="0" collapsed="false">
      <c r="A83" s="2" t="n">
        <v>3260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340</v>
      </c>
      <c r="N83" s="5" t="n">
        <f aca="false">M83/L83</f>
        <v>13.0375939849624</v>
      </c>
    </row>
    <row r="84" customFormat="false" ht="13.5" hidden="false" customHeight="false" outlineLevel="0" collapsed="false">
      <c r="A84" s="2" t="n">
        <v>3265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507</v>
      </c>
      <c r="M84" s="4" t="n">
        <f aca="false">J82+J84</f>
        <v>19040</v>
      </c>
      <c r="N84" s="5" t="n">
        <f aca="false">M84/L84</f>
        <v>12.6343729263437</v>
      </c>
    </row>
    <row r="85" customFormat="false" ht="13.5" hidden="false" customHeight="false" outlineLevel="0" collapsed="false">
      <c r="A85" s="2" t="n">
        <v>3269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340</v>
      </c>
      <c r="N85" s="5" t="n">
        <f aca="false">M85/L85</f>
        <v>13.0375939849624</v>
      </c>
    </row>
    <row r="86" customFormat="false" ht="13.5" hidden="false" customHeight="false" outlineLevel="0" collapsed="false">
      <c r="A86" s="2" t="n">
        <v>3274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220</v>
      </c>
      <c r="K86" s="5" t="n">
        <v>12.1377672209026</v>
      </c>
      <c r="L86" s="4" t="n">
        <f aca="false">I82+I86</f>
        <v>1507</v>
      </c>
      <c r="M86" s="4" t="n">
        <f aca="false">J82+J86</f>
        <v>19040</v>
      </c>
      <c r="N86" s="5" t="n">
        <f aca="false">M86/L86</f>
        <v>12.6343729263437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397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220</v>
      </c>
      <c r="K88" s="30" t="n">
        <v>12.1377672209026</v>
      </c>
      <c r="L88" s="29"/>
      <c r="M88" s="29"/>
      <c r="N88" s="30"/>
    </row>
    <row r="89" customFormat="false" ht="13.5" hidden="false" customHeight="false" outlineLevel="0" collapsed="false">
      <c r="A89" s="2" t="n">
        <v>3260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740</v>
      </c>
      <c r="N89" s="5" t="n">
        <f aca="false">M89/L89</f>
        <v>12.435301924353</v>
      </c>
    </row>
    <row r="90" customFormat="false" ht="13.5" hidden="false" customHeight="false" outlineLevel="0" collapsed="false">
      <c r="A90" s="2" t="n">
        <v>3265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220</v>
      </c>
      <c r="K90" s="5" t="n">
        <v>12.1377672209026</v>
      </c>
      <c r="L90" s="4" t="n">
        <f aca="false">I88+I90</f>
        <v>1684</v>
      </c>
      <c r="M90" s="4" t="n">
        <f aca="false">J88+J90</f>
        <v>20440</v>
      </c>
      <c r="N90" s="5" t="n">
        <f aca="false">M90/L90</f>
        <v>12.1377672209026</v>
      </c>
    </row>
    <row r="91" customFormat="false" ht="13.5" hidden="false" customHeight="false" outlineLevel="0" collapsed="false">
      <c r="A91" s="2" t="n">
        <v>3269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740</v>
      </c>
      <c r="N91" s="5" t="n">
        <f aca="false">M91/L91</f>
        <v>12.435301924353</v>
      </c>
    </row>
    <row r="92" customFormat="false" ht="13.5" hidden="false" customHeight="false" outlineLevel="0" collapsed="false">
      <c r="A92" s="2" t="n">
        <v>3274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220</v>
      </c>
      <c r="K92" s="5" t="n">
        <v>12.1377672209026</v>
      </c>
      <c r="L92" s="4" t="n">
        <f aca="false">I88+I92</f>
        <v>1684</v>
      </c>
      <c r="M92" s="4" t="n">
        <f aca="false">J88+J92</f>
        <v>20440</v>
      </c>
      <c r="N92" s="5" t="n">
        <f aca="false">M92/L92</f>
        <v>12.1377672209026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401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320</v>
      </c>
      <c r="K94" s="24" t="n">
        <v>14.015037593985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406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410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320</v>
      </c>
      <c r="K98" s="24" t="n">
        <v>14.015037593985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415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338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6190</v>
      </c>
      <c r="K102" s="5" t="n">
        <v>21.6144127281235</v>
      </c>
    </row>
    <row r="103" customFormat="false" ht="13.5" hidden="false" customHeight="false" outlineLevel="0" collapsed="false">
      <c r="A103" s="2" t="n">
        <v>3339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340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85</v>
      </c>
      <c r="I104" s="4" t="n">
        <v>3874</v>
      </c>
      <c r="J104" s="4" t="n">
        <v>76490</v>
      </c>
      <c r="K104" s="5" t="n">
        <v>19.7444501806918</v>
      </c>
    </row>
    <row r="105" customFormat="false" ht="13.5" hidden="false" customHeight="false" outlineLevel="0" collapsed="false">
      <c r="A105" s="2" t="n">
        <v>3341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128</v>
      </c>
      <c r="I105" s="4" t="n">
        <v>3295</v>
      </c>
      <c r="J105" s="4" t="n">
        <v>66790</v>
      </c>
      <c r="K105" s="5" t="n">
        <v>20.2701062215478</v>
      </c>
    </row>
    <row r="106" customFormat="false" ht="13.5" hidden="false" customHeight="false" outlineLevel="0" collapsed="false">
      <c r="A106" s="2" t="n">
        <v>3342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9</v>
      </c>
      <c r="I106" s="4" t="n">
        <v>3874</v>
      </c>
      <c r="J106" s="4" t="n">
        <v>67740</v>
      </c>
      <c r="K106" s="5" t="n">
        <v>17.4858027878162</v>
      </c>
    </row>
    <row r="107" customFormat="false" ht="13.5" hidden="false" customHeight="false" outlineLevel="0" collapsed="false">
      <c r="A107" s="2" t="n">
        <v>3343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130</v>
      </c>
      <c r="I107" s="4" t="n">
        <v>3874</v>
      </c>
      <c r="J107" s="4" t="n">
        <v>50840</v>
      </c>
      <c r="K107" s="5" t="n">
        <v>13.1233866804337</v>
      </c>
    </row>
    <row r="108" customFormat="false" ht="13.5" hidden="false" customHeight="false" outlineLevel="0" collapsed="false">
      <c r="A108" s="2" t="n">
        <v>3344</v>
      </c>
      <c r="B108" s="15" t="s">
        <v>19</v>
      </c>
      <c r="C108" s="15" t="s">
        <v>40</v>
      </c>
      <c r="D108" s="3" t="n">
        <v>0.604166666666667</v>
      </c>
      <c r="E108" s="3" t="n">
        <v>0.701388888888889</v>
      </c>
      <c r="G108" s="1" t="s">
        <v>131</v>
      </c>
      <c r="H108" s="15" t="s">
        <v>59</v>
      </c>
      <c r="I108" s="4" t="n">
        <v>1868</v>
      </c>
      <c r="J108" s="4" t="n">
        <v>35310</v>
      </c>
      <c r="K108" s="5" t="n">
        <v>18.9025695931478</v>
      </c>
    </row>
    <row r="109" customFormat="false" ht="13.5" hidden="false" customHeight="false" outlineLevel="0" collapsed="false">
      <c r="A109" s="2" t="n">
        <v>3345</v>
      </c>
      <c r="B109" s="15" t="s">
        <v>19</v>
      </c>
      <c r="C109" s="15" t="s">
        <v>40</v>
      </c>
      <c r="D109" s="3" t="n">
        <v>0.604166666666667</v>
      </c>
      <c r="E109" s="3" t="n">
        <v>0.701388888888889</v>
      </c>
      <c r="G109" s="1" t="s">
        <v>131</v>
      </c>
      <c r="H109" s="15" t="s">
        <v>126</v>
      </c>
      <c r="I109" s="4" t="n">
        <v>1868</v>
      </c>
      <c r="J109" s="4" t="n">
        <v>49310</v>
      </c>
      <c r="K109" s="5" t="n">
        <v>26.3972162740899</v>
      </c>
    </row>
    <row r="110" customFormat="false" ht="13.5" hidden="false" customHeight="false" outlineLevel="0" collapsed="false">
      <c r="A110" s="2" t="n">
        <v>3346</v>
      </c>
      <c r="B110" s="15" t="s">
        <v>19</v>
      </c>
      <c r="C110" s="15" t="s">
        <v>40</v>
      </c>
      <c r="D110" s="3" t="n">
        <v>0.604166666666667</v>
      </c>
      <c r="E110" s="3" t="n">
        <v>0.701388888888889</v>
      </c>
      <c r="G110" s="1" t="s">
        <v>131</v>
      </c>
      <c r="H110" s="15" t="s">
        <v>84</v>
      </c>
      <c r="I110" s="4" t="n">
        <v>1468</v>
      </c>
      <c r="J110" s="4" t="n">
        <v>25010</v>
      </c>
      <c r="K110" s="5" t="n">
        <v>17.0367847411444</v>
      </c>
    </row>
    <row r="111" customFormat="false" ht="13.5" hidden="false" customHeight="false" outlineLevel="0" collapsed="false">
      <c r="A111" s="2" t="n">
        <v>3347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127</v>
      </c>
      <c r="I111" s="4" t="n">
        <v>1468</v>
      </c>
      <c r="J111" s="4" t="n">
        <v>25110</v>
      </c>
      <c r="K111" s="5" t="n">
        <v>17.1049046321526</v>
      </c>
    </row>
    <row r="112" customFormat="false" ht="13.5" hidden="false" customHeight="false" outlineLevel="0" collapsed="false">
      <c r="A112" s="2" t="n">
        <v>3348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85</v>
      </c>
      <c r="I112" s="4" t="n">
        <v>3337</v>
      </c>
      <c r="J112" s="4" t="n">
        <v>67510</v>
      </c>
      <c r="K112" s="5" t="n">
        <v>20.2307461792029</v>
      </c>
    </row>
    <row r="113" customFormat="false" ht="13.5" hidden="false" customHeight="false" outlineLevel="0" collapsed="false">
      <c r="A113" s="2" t="n">
        <v>3349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128</v>
      </c>
      <c r="I113" s="4" t="n">
        <v>2847</v>
      </c>
      <c r="J113" s="4" t="n">
        <v>50210</v>
      </c>
      <c r="K113" s="5" t="n">
        <v>17.6361081840534</v>
      </c>
    </row>
    <row r="114" customFormat="false" ht="13.5" hidden="false" customHeight="false" outlineLevel="0" collapsed="false">
      <c r="A114" s="2" t="n">
        <v>3350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22</v>
      </c>
      <c r="I114" s="4" t="n">
        <v>2847</v>
      </c>
      <c r="J114" s="4" t="n">
        <v>38710</v>
      </c>
      <c r="K114" s="5" t="n">
        <v>13.5967685282754</v>
      </c>
    </row>
    <row r="115" customFormat="false" ht="13.5" hidden="false" customHeight="false" outlineLevel="0" collapsed="false">
      <c r="A115" s="2" t="n">
        <v>3351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129</v>
      </c>
      <c r="I115" s="4" t="n">
        <v>3337</v>
      </c>
      <c r="J115" s="4" t="n">
        <v>59560</v>
      </c>
      <c r="K115" s="5" t="n">
        <v>17.8483667965238</v>
      </c>
    </row>
    <row r="116" customFormat="false" ht="13.5" hidden="false" customHeight="false" outlineLevel="0" collapsed="false">
      <c r="A116" s="2" t="n">
        <v>3352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30</v>
      </c>
      <c r="I116" s="4" t="n">
        <v>3337</v>
      </c>
      <c r="J116" s="4" t="n">
        <v>43810</v>
      </c>
      <c r="K116" s="5" t="n">
        <v>13.1285585855559</v>
      </c>
    </row>
    <row r="117" customFormat="false" ht="13.5" hidden="false" customHeight="false" outlineLevel="0" collapsed="false">
      <c r="A117" s="2" t="n">
        <v>3353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132</v>
      </c>
      <c r="I117" s="4" t="n">
        <v>2847</v>
      </c>
      <c r="J117" s="4" t="n">
        <v>36310</v>
      </c>
      <c r="K117" s="5" t="n">
        <v>12.7537759044608</v>
      </c>
    </row>
    <row r="118" customFormat="false" ht="13.5" hidden="false" customHeight="false" outlineLevel="0" collapsed="false">
      <c r="A118" s="2" t="n">
        <v>3354</v>
      </c>
      <c r="B118" s="15" t="s">
        <v>19</v>
      </c>
      <c r="C118" s="15" t="s">
        <v>20</v>
      </c>
      <c r="D118" s="3" t="n">
        <v>0.552083333333333</v>
      </c>
      <c r="E118" s="3" t="n">
        <v>0.642361111111111</v>
      </c>
      <c r="G118" s="1" t="s">
        <v>133</v>
      </c>
      <c r="H118" s="15" t="s">
        <v>59</v>
      </c>
      <c r="I118" s="4" t="n">
        <v>1759</v>
      </c>
      <c r="J118" s="4" t="n">
        <v>35130</v>
      </c>
      <c r="K118" s="5" t="n">
        <v>19.9715747583854</v>
      </c>
    </row>
    <row r="119" customFormat="false" ht="13.5" hidden="false" customHeight="false" outlineLevel="0" collapsed="false">
      <c r="A119" s="2" t="n">
        <v>3355</v>
      </c>
      <c r="B119" s="15" t="s">
        <v>19</v>
      </c>
      <c r="C119" s="15" t="s">
        <v>20</v>
      </c>
      <c r="D119" s="3" t="n">
        <v>0.552083333333333</v>
      </c>
      <c r="E119" s="3" t="n">
        <v>0.642361111111111</v>
      </c>
      <c r="G119" s="1" t="s">
        <v>133</v>
      </c>
      <c r="H119" s="15" t="s">
        <v>126</v>
      </c>
      <c r="I119" s="4" t="n">
        <v>1759</v>
      </c>
      <c r="J119" s="4" t="n">
        <v>44930</v>
      </c>
      <c r="K119" s="5" t="n">
        <v>25.542922114838</v>
      </c>
    </row>
    <row r="120" customFormat="false" ht="13.5" hidden="false" customHeight="false" outlineLevel="0" collapsed="false">
      <c r="A120" s="2" t="n">
        <v>3356</v>
      </c>
      <c r="B120" s="15" t="s">
        <v>19</v>
      </c>
      <c r="C120" s="15" t="s">
        <v>20</v>
      </c>
      <c r="D120" s="3" t="n">
        <v>0.552083333333333</v>
      </c>
      <c r="E120" s="3" t="n">
        <v>0.642361111111111</v>
      </c>
      <c r="G120" s="1" t="s">
        <v>133</v>
      </c>
      <c r="H120" s="15" t="s">
        <v>84</v>
      </c>
      <c r="I120" s="4" t="n">
        <v>1359</v>
      </c>
      <c r="J120" s="4" t="n">
        <v>20330</v>
      </c>
      <c r="K120" s="5" t="n">
        <v>14.9595290654893</v>
      </c>
    </row>
    <row r="121" customFormat="false" ht="13.5" hidden="false" customHeight="false" outlineLevel="0" collapsed="false">
      <c r="A121" s="2" t="n">
        <v>3357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127</v>
      </c>
      <c r="I121" s="4" t="n">
        <v>1359</v>
      </c>
      <c r="J121" s="4" t="n">
        <v>20830</v>
      </c>
      <c r="K121" s="5" t="n">
        <v>15.32744665195</v>
      </c>
    </row>
    <row r="122" customFormat="false" ht="13.5" hidden="false" customHeight="false" outlineLevel="0" collapsed="false">
      <c r="A122" s="2" t="n">
        <v>3358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85</v>
      </c>
      <c r="I122" s="4" t="n">
        <v>3118</v>
      </c>
      <c r="J122" s="4" t="n">
        <v>61430</v>
      </c>
      <c r="K122" s="5" t="n">
        <v>19.7017318794099</v>
      </c>
    </row>
    <row r="123" customFormat="false" ht="13.5" hidden="false" customHeight="false" outlineLevel="0" collapsed="false">
      <c r="A123" s="2" t="n">
        <v>3359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128</v>
      </c>
      <c r="I123" s="4" t="n">
        <v>2665</v>
      </c>
      <c r="J123" s="4" t="n">
        <v>47130</v>
      </c>
      <c r="K123" s="5" t="n">
        <v>17.6848030018762</v>
      </c>
    </row>
    <row r="124" customFormat="false" ht="13.5" hidden="false" customHeight="false" outlineLevel="0" collapsed="false">
      <c r="A124" s="2" t="n">
        <v>3360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22</v>
      </c>
      <c r="I124" s="4" t="n">
        <v>2665</v>
      </c>
      <c r="J124" s="4" t="n">
        <v>32330</v>
      </c>
      <c r="K124" s="5" t="n">
        <v>12.1313320825516</v>
      </c>
    </row>
    <row r="125" customFormat="false" ht="13.5" hidden="false" customHeight="false" outlineLevel="0" collapsed="false">
      <c r="A125" s="2" t="n">
        <v>3361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129</v>
      </c>
      <c r="I125" s="4" t="n">
        <v>3118</v>
      </c>
      <c r="J125" s="4" t="n">
        <v>54280</v>
      </c>
      <c r="K125" s="5" t="n">
        <v>17.4085952533675</v>
      </c>
    </row>
    <row r="126" customFormat="false" ht="13.5" hidden="false" customHeight="false" outlineLevel="0" collapsed="false">
      <c r="A126" s="2" t="n">
        <v>3362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30</v>
      </c>
      <c r="I126" s="4" t="n">
        <v>3118</v>
      </c>
      <c r="J126" s="4" t="n">
        <v>40530</v>
      </c>
      <c r="K126" s="5" t="n">
        <v>12.9987171263631</v>
      </c>
    </row>
    <row r="127" customFormat="false" ht="13.5" hidden="false" customHeight="false" outlineLevel="0" collapsed="false">
      <c r="A127" s="2" t="n">
        <v>3363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132</v>
      </c>
      <c r="I127" s="4" t="n">
        <v>2665</v>
      </c>
      <c r="J127" s="4" t="n">
        <v>34080</v>
      </c>
      <c r="K127" s="5" t="n">
        <v>12.7879924953096</v>
      </c>
    </row>
    <row r="128" customFormat="false" ht="13.5" hidden="false" customHeight="false" outlineLevel="0" collapsed="false">
      <c r="A128" s="2" t="n">
        <v>3364</v>
      </c>
      <c r="B128" s="15" t="s">
        <v>19</v>
      </c>
      <c r="C128" s="15" t="s">
        <v>23</v>
      </c>
      <c r="D128" s="3" t="n">
        <v>0.614583333333333</v>
      </c>
      <c r="E128" s="3" t="n">
        <v>0.694444444444445</v>
      </c>
      <c r="G128" s="1" t="s">
        <v>134</v>
      </c>
      <c r="H128" s="15" t="s">
        <v>59</v>
      </c>
      <c r="I128" s="4" t="n">
        <v>1424</v>
      </c>
      <c r="J128" s="4" t="n">
        <v>32800</v>
      </c>
      <c r="K128" s="5" t="n">
        <v>23.0337078651685</v>
      </c>
    </row>
    <row r="129" customFormat="false" ht="13.5" hidden="false" customHeight="false" outlineLevel="0" collapsed="false">
      <c r="A129" s="2" t="n">
        <v>3365</v>
      </c>
      <c r="B129" s="15" t="s">
        <v>19</v>
      </c>
      <c r="C129" s="15" t="s">
        <v>23</v>
      </c>
      <c r="D129" s="3" t="n">
        <v>0.614583333333333</v>
      </c>
      <c r="E129" s="3" t="n">
        <v>0.694444444444445</v>
      </c>
      <c r="G129" s="1" t="s">
        <v>134</v>
      </c>
      <c r="H129" s="15" t="s">
        <v>126</v>
      </c>
      <c r="I129" s="4" t="n">
        <v>1424</v>
      </c>
      <c r="J129" s="4" t="n">
        <v>42300</v>
      </c>
      <c r="K129" s="5" t="n">
        <v>29.7050561797753</v>
      </c>
    </row>
    <row r="130" customFormat="false" ht="13.5" hidden="false" customHeight="false" outlineLevel="0" collapsed="false">
      <c r="A130" s="2" t="n">
        <v>3366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84</v>
      </c>
      <c r="I130" s="4" t="n">
        <v>1024</v>
      </c>
      <c r="J130" s="4" t="n">
        <v>19200</v>
      </c>
      <c r="K130" s="5" t="n">
        <v>18.75</v>
      </c>
    </row>
    <row r="131" customFormat="false" ht="13.5" hidden="false" customHeight="false" outlineLevel="0" collapsed="false">
      <c r="A131" s="2" t="n">
        <v>3367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127</v>
      </c>
      <c r="I131" s="4" t="n">
        <v>1024</v>
      </c>
      <c r="J131" s="4" t="n">
        <v>19700</v>
      </c>
      <c r="K131" s="5" t="n">
        <v>19.23828125</v>
      </c>
    </row>
    <row r="132" customFormat="false" ht="13.5" hidden="false" customHeight="false" outlineLevel="0" collapsed="false">
      <c r="A132" s="2" t="n">
        <v>3368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85</v>
      </c>
      <c r="I132" s="4" t="n">
        <v>2449</v>
      </c>
      <c r="J132" s="4" t="n">
        <v>56000</v>
      </c>
      <c r="K132" s="5" t="n">
        <v>22.8664761126991</v>
      </c>
    </row>
    <row r="133" customFormat="false" ht="13.5" hidden="false" customHeight="false" outlineLevel="0" collapsed="false">
      <c r="A133" s="2" t="n">
        <v>3369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28</v>
      </c>
      <c r="I133" s="4" t="n">
        <v>2107</v>
      </c>
      <c r="J133" s="4" t="n">
        <v>39800</v>
      </c>
      <c r="K133" s="5" t="n">
        <v>18.8894162316089</v>
      </c>
    </row>
    <row r="134" customFormat="false" ht="13.5" hidden="false" customHeight="false" outlineLevel="0" collapsed="false">
      <c r="A134" s="2" t="n">
        <v>3370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22</v>
      </c>
      <c r="I134" s="4" t="n">
        <v>2107</v>
      </c>
      <c r="J134" s="4" t="n">
        <v>26600</v>
      </c>
      <c r="K134" s="5" t="n">
        <v>12.624584717608</v>
      </c>
    </row>
    <row r="135" customFormat="false" ht="13.5" hidden="false" customHeight="false" outlineLevel="0" collapsed="false">
      <c r="A135" s="2" t="n">
        <v>3371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129</v>
      </c>
      <c r="I135" s="4" t="n">
        <v>2449</v>
      </c>
      <c r="J135" s="4" t="n">
        <v>48650</v>
      </c>
      <c r="K135" s="5" t="n">
        <v>19.8652511229073</v>
      </c>
    </row>
    <row r="136" customFormat="false" ht="13.5" hidden="false" customHeight="false" outlineLevel="0" collapsed="false">
      <c r="A136" s="2" t="n">
        <v>3372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30</v>
      </c>
      <c r="I136" s="4" t="n">
        <v>2449</v>
      </c>
      <c r="J136" s="4" t="n">
        <v>36100</v>
      </c>
      <c r="K136" s="5" t="n">
        <v>14.7407104940792</v>
      </c>
    </row>
    <row r="137" customFormat="false" ht="13.5" hidden="false" customHeight="false" outlineLevel="0" collapsed="false">
      <c r="A137" s="2" t="n">
        <v>3373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32</v>
      </c>
      <c r="I137" s="4" t="n">
        <v>2107</v>
      </c>
      <c r="J137" s="4" t="n">
        <v>29450</v>
      </c>
      <c r="K137" s="5" t="n">
        <v>13.9772187944945</v>
      </c>
    </row>
    <row r="138" customFormat="false" ht="13.5" hidden="false" customHeight="false" outlineLevel="0" collapsed="false">
      <c r="A138" s="2" t="n">
        <v>3374</v>
      </c>
      <c r="B138" s="15" t="s">
        <v>19</v>
      </c>
      <c r="C138" s="15" t="s">
        <v>50</v>
      </c>
      <c r="D138" s="3" t="n">
        <v>0.444444444444444</v>
      </c>
      <c r="E138" s="3" t="n">
        <v>0.482638888888889</v>
      </c>
      <c r="G138" s="1" t="s">
        <v>135</v>
      </c>
      <c r="H138" s="15" t="s">
        <v>59</v>
      </c>
      <c r="I138" s="4" t="n">
        <v>665</v>
      </c>
      <c r="J138" s="4" t="n">
        <v>9320</v>
      </c>
      <c r="K138" s="5" t="n">
        <v>14.015037593985</v>
      </c>
    </row>
    <row r="139" customFormat="false" ht="13.5" hidden="false" customHeight="false" outlineLevel="0" collapsed="false">
      <c r="A139" s="2" t="n">
        <v>3375</v>
      </c>
      <c r="B139" s="15" t="s">
        <v>19</v>
      </c>
      <c r="C139" s="15" t="s">
        <v>50</v>
      </c>
      <c r="D139" s="3" t="n">
        <v>0.444444444444444</v>
      </c>
      <c r="E139" s="3" t="n">
        <v>0.482638888888889</v>
      </c>
      <c r="G139" s="1" t="s">
        <v>135</v>
      </c>
      <c r="H139" s="15" t="s">
        <v>126</v>
      </c>
      <c r="I139" s="4" t="n">
        <v>665</v>
      </c>
      <c r="J139" s="4" t="n">
        <v>10320</v>
      </c>
      <c r="K139" s="5" t="n">
        <v>15.5187969924812</v>
      </c>
    </row>
    <row r="140" customFormat="false" ht="13.5" hidden="false" customHeight="false" outlineLevel="0" collapsed="false">
      <c r="A140" s="2" t="n">
        <v>3376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84</v>
      </c>
      <c r="I140" s="4" t="n">
        <v>265</v>
      </c>
      <c r="J140" s="4" t="n">
        <v>7220</v>
      </c>
      <c r="K140" s="5" t="n">
        <v>27.2452830188679</v>
      </c>
    </row>
    <row r="141" customFormat="false" ht="13.5" hidden="false" customHeight="false" outlineLevel="0" collapsed="false">
      <c r="A141" s="2" t="n">
        <v>3377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85</v>
      </c>
      <c r="I141" s="4" t="n">
        <v>931</v>
      </c>
      <c r="J141" s="4" t="n">
        <v>22720</v>
      </c>
      <c r="K141" s="5" t="n">
        <v>24.4038668098818</v>
      </c>
    </row>
    <row r="142" customFormat="false" ht="13.5" hidden="false" customHeight="false" outlineLevel="0" collapsed="false">
      <c r="A142" s="2" t="n">
        <v>3378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128</v>
      </c>
      <c r="I142" s="4" t="n">
        <v>842</v>
      </c>
      <c r="J142" s="4" t="n">
        <v>12820</v>
      </c>
      <c r="K142" s="5" t="n">
        <v>15.2256532066508</v>
      </c>
    </row>
    <row r="143" customFormat="false" ht="13.5" hidden="false" customHeight="false" outlineLevel="0" collapsed="false">
      <c r="A143" s="2" t="n">
        <v>3379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22</v>
      </c>
      <c r="I143" s="4" t="n">
        <v>842</v>
      </c>
      <c r="J143" s="4" t="n">
        <v>10220</v>
      </c>
      <c r="K143" s="5" t="n">
        <v>12.1377672209026</v>
      </c>
    </row>
    <row r="144" customFormat="false" ht="13.5" hidden="false" customHeight="false" outlineLevel="0" collapsed="false">
      <c r="A144" s="2" t="n">
        <v>3380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29</v>
      </c>
      <c r="I144" s="4" t="n">
        <v>931</v>
      </c>
      <c r="J144" s="4" t="n">
        <v>19470</v>
      </c>
      <c r="K144" s="5" t="n">
        <v>20.9129967776584</v>
      </c>
    </row>
    <row r="145" customFormat="false" ht="13.5" hidden="false" customHeight="false" outlineLevel="0" collapsed="false">
      <c r="A145" s="2" t="n">
        <v>3381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130</v>
      </c>
      <c r="I145" s="4" t="n">
        <v>931</v>
      </c>
      <c r="J145" s="4" t="n">
        <v>14620</v>
      </c>
      <c r="K145" s="5" t="n">
        <v>15.703544575725</v>
      </c>
    </row>
    <row r="146" customFormat="false" ht="13.5" hidden="false" customHeight="false" outlineLevel="0" collapsed="false">
      <c r="A146" s="2" t="n">
        <v>3382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32</v>
      </c>
      <c r="I146" s="4" t="n">
        <v>842</v>
      </c>
      <c r="J146" s="4" t="n">
        <v>12120</v>
      </c>
      <c r="K146" s="5" t="n">
        <v>14.3942992874109</v>
      </c>
    </row>
    <row r="147" customFormat="false" ht="13.5" hidden="false" customHeight="false" outlineLevel="0" collapsed="false">
      <c r="A147" s="2" t="n">
        <v>3383</v>
      </c>
      <c r="B147" s="15" t="s">
        <v>19</v>
      </c>
      <c r="C147" s="15" t="s">
        <v>50</v>
      </c>
      <c r="D147" s="3" t="n">
        <v>0.513888888888889</v>
      </c>
      <c r="E147" s="3" t="n">
        <v>0.552083333333333</v>
      </c>
      <c r="G147" s="1" t="s">
        <v>136</v>
      </c>
      <c r="H147" s="15" t="s">
        <v>59</v>
      </c>
      <c r="I147" s="4" t="n">
        <v>665</v>
      </c>
      <c r="J147" s="4" t="n">
        <v>8820</v>
      </c>
      <c r="K147" s="5" t="n">
        <v>13.2631578947368</v>
      </c>
    </row>
    <row r="148" customFormat="false" ht="13.5" hidden="false" customHeight="false" outlineLevel="0" collapsed="false">
      <c r="A148" s="2" t="n">
        <v>3384</v>
      </c>
      <c r="B148" s="15" t="s">
        <v>19</v>
      </c>
      <c r="C148" s="15" t="s">
        <v>50</v>
      </c>
      <c r="D148" s="3" t="n">
        <v>0.513888888888889</v>
      </c>
      <c r="E148" s="3" t="n">
        <v>0.552083333333333</v>
      </c>
      <c r="G148" s="1" t="s">
        <v>136</v>
      </c>
      <c r="H148" s="15" t="s">
        <v>126</v>
      </c>
      <c r="I148" s="4" t="n">
        <v>665</v>
      </c>
      <c r="J148" s="4" t="n">
        <v>9820</v>
      </c>
      <c r="K148" s="5" t="n">
        <v>14.7669172932331</v>
      </c>
    </row>
    <row r="149" customFormat="false" ht="13.5" hidden="false" customHeight="false" outlineLevel="0" collapsed="false">
      <c r="A149" s="2" t="n">
        <v>3385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84</v>
      </c>
      <c r="I149" s="4" t="n">
        <v>265</v>
      </c>
      <c r="J149" s="4" t="n">
        <v>7220</v>
      </c>
      <c r="K149" s="5" t="n">
        <v>27.2452830188679</v>
      </c>
    </row>
    <row r="150" customFormat="false" ht="13.5" hidden="false" customHeight="false" outlineLevel="0" collapsed="false">
      <c r="A150" s="2" t="n">
        <v>3386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85</v>
      </c>
      <c r="I150" s="4" t="n">
        <v>931</v>
      </c>
      <c r="J150" s="4" t="n">
        <v>22720</v>
      </c>
      <c r="K150" s="5" t="n">
        <v>24.4038668098818</v>
      </c>
    </row>
    <row r="151" customFormat="false" ht="13.5" hidden="false" customHeight="false" outlineLevel="0" collapsed="false">
      <c r="A151" s="2" t="n">
        <v>3387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128</v>
      </c>
      <c r="I151" s="4" t="n">
        <v>842</v>
      </c>
      <c r="J151" s="4" t="n">
        <v>12220</v>
      </c>
      <c r="K151" s="5" t="n">
        <v>14.5130641330166</v>
      </c>
    </row>
    <row r="152" customFormat="false" ht="13.5" hidden="false" customHeight="false" outlineLevel="0" collapsed="false">
      <c r="A152" s="2" t="n">
        <v>3388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22</v>
      </c>
      <c r="I152" s="4" t="n">
        <v>842</v>
      </c>
      <c r="J152" s="4" t="n">
        <v>10220</v>
      </c>
      <c r="K152" s="5" t="n">
        <v>12.1377672209026</v>
      </c>
    </row>
    <row r="153" customFormat="false" ht="13.5" hidden="false" customHeight="false" outlineLevel="0" collapsed="false">
      <c r="A153" s="2" t="n">
        <v>3389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29</v>
      </c>
      <c r="I153" s="4" t="n">
        <v>931</v>
      </c>
      <c r="J153" s="4" t="n">
        <v>19470</v>
      </c>
      <c r="K153" s="5" t="n">
        <v>20.9129967776584</v>
      </c>
    </row>
    <row r="154" customFormat="false" ht="13.5" hidden="false" customHeight="false" outlineLevel="0" collapsed="false">
      <c r="A154" s="2" t="n">
        <v>3390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130</v>
      </c>
      <c r="I154" s="4" t="n">
        <v>931</v>
      </c>
      <c r="J154" s="4" t="n">
        <v>14620</v>
      </c>
      <c r="K154" s="5" t="n">
        <v>15.703544575725</v>
      </c>
    </row>
    <row r="155" customFormat="false" ht="13.5" hidden="false" customHeight="false" outlineLevel="0" collapsed="false">
      <c r="A155" s="2" t="n">
        <v>3391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132</v>
      </c>
      <c r="I155" s="4" t="n">
        <v>842</v>
      </c>
      <c r="J155" s="4" t="n">
        <v>12120</v>
      </c>
      <c r="K155" s="5" t="n">
        <v>14.3942992874109</v>
      </c>
    </row>
    <row r="156" customFormat="false" ht="13.5" hidden="false" customHeight="false" outlineLevel="0" collapsed="false">
      <c r="A156" s="2" t="n">
        <v>3392</v>
      </c>
      <c r="B156" s="15" t="s">
        <v>19</v>
      </c>
      <c r="C156" s="15" t="s">
        <v>50</v>
      </c>
      <c r="D156" s="3" t="n">
        <v>0.569444444444444</v>
      </c>
      <c r="E156" s="3" t="n">
        <v>0.607638888888889</v>
      </c>
      <c r="G156" s="1" t="s">
        <v>137</v>
      </c>
      <c r="H156" s="15" t="s">
        <v>59</v>
      </c>
      <c r="I156" s="4" t="n">
        <v>665</v>
      </c>
      <c r="J156" s="4" t="n">
        <v>8820</v>
      </c>
      <c r="K156" s="5" t="n">
        <v>13.2631578947368</v>
      </c>
    </row>
    <row r="157" customFormat="false" ht="13.5" hidden="false" customHeight="false" outlineLevel="0" collapsed="false">
      <c r="A157" s="2" t="n">
        <v>3393</v>
      </c>
      <c r="B157" s="15" t="s">
        <v>19</v>
      </c>
      <c r="C157" s="15" t="s">
        <v>50</v>
      </c>
      <c r="D157" s="3" t="n">
        <v>0.569444444444444</v>
      </c>
      <c r="E157" s="3" t="n">
        <v>0.607638888888889</v>
      </c>
      <c r="G157" s="1" t="s">
        <v>137</v>
      </c>
      <c r="H157" s="15" t="s">
        <v>126</v>
      </c>
      <c r="I157" s="4" t="n">
        <v>665</v>
      </c>
      <c r="J157" s="4" t="n">
        <v>9820</v>
      </c>
      <c r="K157" s="5" t="n">
        <v>14.7669172932331</v>
      </c>
    </row>
    <row r="158" customFormat="false" ht="13.5" hidden="false" customHeight="false" outlineLevel="0" collapsed="false">
      <c r="A158" s="2" t="n">
        <v>3394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84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3395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85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3396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128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3397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22</v>
      </c>
      <c r="I161" s="4" t="n">
        <v>842</v>
      </c>
      <c r="J161" s="4" t="n">
        <v>10220</v>
      </c>
      <c r="K161" s="5" t="n">
        <v>12.1377672209026</v>
      </c>
    </row>
    <row r="162" customFormat="false" ht="13.5" hidden="false" customHeight="false" outlineLevel="0" collapsed="false">
      <c r="A162" s="2" t="n">
        <v>3398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129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3399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130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3400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32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2" t="n">
        <v>3401</v>
      </c>
      <c r="B165" s="15" t="s">
        <v>19</v>
      </c>
      <c r="C165" s="15" t="s">
        <v>50</v>
      </c>
      <c r="D165" s="3" t="n">
        <v>0.701388888888889</v>
      </c>
      <c r="E165" s="3" t="n">
        <v>0.736111111111111</v>
      </c>
      <c r="G165" s="1" t="s">
        <v>138</v>
      </c>
      <c r="H165" s="15" t="s">
        <v>59</v>
      </c>
      <c r="I165" s="4" t="n">
        <v>665</v>
      </c>
      <c r="J165" s="4" t="n">
        <v>9320</v>
      </c>
      <c r="K165" s="5" t="n">
        <v>14.015037593985</v>
      </c>
    </row>
    <row r="166" customFormat="false" ht="13.5" hidden="false" customHeight="false" outlineLevel="0" collapsed="false">
      <c r="A166" s="2" t="n">
        <v>3402</v>
      </c>
      <c r="B166" s="15" t="s">
        <v>19</v>
      </c>
      <c r="C166" s="15" t="s">
        <v>50</v>
      </c>
      <c r="D166" s="3" t="n">
        <v>0.701388888888889</v>
      </c>
      <c r="E166" s="3" t="n">
        <v>0.736111111111111</v>
      </c>
      <c r="G166" s="1" t="s">
        <v>138</v>
      </c>
      <c r="H166" s="15" t="s">
        <v>126</v>
      </c>
      <c r="I166" s="4" t="n">
        <v>665</v>
      </c>
      <c r="J166" s="4" t="n">
        <v>10320</v>
      </c>
      <c r="K166" s="5" t="n">
        <v>15.5187969924812</v>
      </c>
    </row>
    <row r="167" customFormat="false" ht="13.5" hidden="false" customHeight="false" outlineLevel="0" collapsed="false">
      <c r="A167" s="2" t="n">
        <v>3403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84</v>
      </c>
      <c r="I167" s="4" t="n">
        <v>265</v>
      </c>
      <c r="J167" s="4" t="n">
        <v>7720</v>
      </c>
      <c r="K167" s="5" t="n">
        <v>29.1320754716981</v>
      </c>
    </row>
    <row r="168" customFormat="false" ht="13.5" hidden="false" customHeight="false" outlineLevel="0" collapsed="false">
      <c r="A168" s="2" t="n">
        <v>3404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85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3405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128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406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22</v>
      </c>
      <c r="I170" s="4" t="n">
        <v>842</v>
      </c>
      <c r="J170" s="4" t="n">
        <v>10720</v>
      </c>
      <c r="K170" s="5" t="n">
        <v>12.7315914489311</v>
      </c>
    </row>
    <row r="171" customFormat="false" ht="13.5" hidden="false" customHeight="false" outlineLevel="0" collapsed="false">
      <c r="A171" s="2" t="n">
        <v>3407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129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3408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130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3409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32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2" t="n">
        <v>3410</v>
      </c>
      <c r="B174" s="15" t="s">
        <v>19</v>
      </c>
      <c r="C174" s="15" t="s">
        <v>50</v>
      </c>
      <c r="D174" s="3" t="n">
        <v>0.767361111111111</v>
      </c>
      <c r="E174" s="3" t="n">
        <v>0.802083333333333</v>
      </c>
      <c r="G174" s="1" t="s">
        <v>139</v>
      </c>
      <c r="H174" s="15" t="s">
        <v>59</v>
      </c>
      <c r="I174" s="4" t="n">
        <v>665</v>
      </c>
      <c r="J174" s="4" t="n">
        <v>9320</v>
      </c>
      <c r="K174" s="5" t="n">
        <v>14.015037593985</v>
      </c>
    </row>
    <row r="175" customFormat="false" ht="13.5" hidden="false" customHeight="false" outlineLevel="0" collapsed="false">
      <c r="A175" s="2" t="n">
        <v>3411</v>
      </c>
      <c r="B175" s="15" t="s">
        <v>19</v>
      </c>
      <c r="C175" s="15" t="s">
        <v>50</v>
      </c>
      <c r="D175" s="3" t="n">
        <v>0.767361111111111</v>
      </c>
      <c r="E175" s="3" t="n">
        <v>0.802083333333333</v>
      </c>
      <c r="G175" s="1" t="s">
        <v>139</v>
      </c>
      <c r="H175" s="15" t="s">
        <v>126</v>
      </c>
      <c r="I175" s="4" t="n">
        <v>665</v>
      </c>
      <c r="J175" s="4" t="n">
        <v>10320</v>
      </c>
      <c r="K175" s="5" t="n">
        <v>15.5187969924812</v>
      </c>
    </row>
    <row r="176" customFormat="false" ht="13.5" hidden="false" customHeight="false" outlineLevel="0" collapsed="false">
      <c r="A176" s="2" t="n">
        <v>3412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84</v>
      </c>
      <c r="I176" s="4" t="n">
        <v>265</v>
      </c>
      <c r="J176" s="4" t="n">
        <v>7720</v>
      </c>
      <c r="K176" s="5" t="n">
        <v>29.1320754716981</v>
      </c>
    </row>
    <row r="177" customFormat="false" ht="13.5" hidden="false" customHeight="false" outlineLevel="0" collapsed="false">
      <c r="A177" s="2" t="n">
        <v>3413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85</v>
      </c>
      <c r="I177" s="4" t="n">
        <v>931</v>
      </c>
      <c r="J177" s="4" t="n">
        <v>22720</v>
      </c>
      <c r="K177" s="5" t="n">
        <v>24.4038668098818</v>
      </c>
    </row>
    <row r="178" customFormat="false" ht="13.5" hidden="false" customHeight="false" outlineLevel="0" collapsed="false">
      <c r="A178" s="2" t="n">
        <v>3414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128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2" t="n">
        <v>3415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22</v>
      </c>
      <c r="I179" s="4" t="n">
        <v>842</v>
      </c>
      <c r="J179" s="4" t="n">
        <v>10720</v>
      </c>
      <c r="K179" s="5" t="n">
        <v>12.7315914489311</v>
      </c>
    </row>
    <row r="180" customFormat="false" ht="13.5" hidden="false" customHeight="false" outlineLevel="0" collapsed="false">
      <c r="A180" s="2" t="n">
        <v>3416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129</v>
      </c>
      <c r="I180" s="4" t="n">
        <v>931</v>
      </c>
      <c r="J180" s="4" t="n">
        <v>19470</v>
      </c>
      <c r="K180" s="5" t="n">
        <v>20.9129967776584</v>
      </c>
    </row>
    <row r="181" customFormat="false" ht="13.5" hidden="false" customHeight="false" outlineLevel="0" collapsed="false">
      <c r="A181" s="2" t="n">
        <v>3417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130</v>
      </c>
      <c r="I181" s="4" t="n">
        <v>931</v>
      </c>
      <c r="J181" s="4" t="n">
        <v>14620</v>
      </c>
      <c r="K181" s="5" t="n">
        <v>15.703544575725</v>
      </c>
    </row>
    <row r="182" customFormat="false" ht="13.5" hidden="false" customHeight="false" outlineLevel="0" collapsed="false">
      <c r="A182" s="2" t="n">
        <v>3418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32</v>
      </c>
      <c r="I182" s="4" t="n">
        <v>842</v>
      </c>
      <c r="J182" s="4" t="n">
        <v>12120</v>
      </c>
      <c r="K182" s="5" t="n">
        <v>14.3942992874109</v>
      </c>
    </row>
    <row r="183" customFormat="false" ht="13.5" hidden="false" customHeight="false" outlineLevel="0" collapsed="false">
      <c r="A183" s="31" t="s">
        <v>140</v>
      </c>
    </row>
    <row r="184" customFormat="false" ht="13.5" hidden="false" customHeight="false" outlineLevel="0" collapsed="false">
      <c r="A184" s="2" t="n">
        <v>1457</v>
      </c>
      <c r="B184" s="15" t="s">
        <v>28</v>
      </c>
      <c r="C184" s="15" t="s">
        <v>19</v>
      </c>
      <c r="D184" s="3" t="n">
        <v>0.493055555555556</v>
      </c>
      <c r="E184" s="3" t="n">
        <v>0.618055555555556</v>
      </c>
      <c r="G184" s="1" t="s">
        <v>141</v>
      </c>
      <c r="H184" s="15" t="s">
        <v>59</v>
      </c>
      <c r="I184" s="4" t="n">
        <v>2137</v>
      </c>
      <c r="J184" s="4" t="n">
        <v>41390</v>
      </c>
      <c r="K184" s="5" t="n">
        <v>19.3682732802995</v>
      </c>
    </row>
    <row r="185" customFormat="false" ht="13.5" hidden="false" customHeight="false" outlineLevel="0" collapsed="false">
      <c r="A185" s="2" t="n">
        <v>1458</v>
      </c>
      <c r="B185" s="15" t="s">
        <v>28</v>
      </c>
      <c r="C185" s="15" t="s">
        <v>19</v>
      </c>
      <c r="D185" s="3" t="n">
        <v>0.493055555555556</v>
      </c>
      <c r="E185" s="3" t="n">
        <v>0.618055555555556</v>
      </c>
      <c r="G185" s="1" t="s">
        <v>141</v>
      </c>
      <c r="H185" s="15" t="s">
        <v>126</v>
      </c>
      <c r="I185" s="4" t="n">
        <v>2137</v>
      </c>
      <c r="J185" s="4" t="n">
        <v>53890</v>
      </c>
      <c r="K185" s="5" t="n">
        <v>25.217594759008</v>
      </c>
    </row>
    <row r="186" customFormat="false" ht="13.5" hidden="false" customHeight="false" outlineLevel="0" collapsed="false">
      <c r="A186" s="2" t="n">
        <v>1459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84</v>
      </c>
      <c r="I186" s="4" t="n">
        <v>1737</v>
      </c>
      <c r="J186" s="4" t="n">
        <v>25190</v>
      </c>
      <c r="K186" s="5" t="n">
        <v>14.5020149683362</v>
      </c>
    </row>
    <row r="187" customFormat="false" ht="13.5" hidden="false" customHeight="false" outlineLevel="0" collapsed="false">
      <c r="A187" s="2" t="n">
        <v>1460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127</v>
      </c>
      <c r="I187" s="4" t="n">
        <v>1737</v>
      </c>
      <c r="J187" s="4" t="n">
        <v>25790</v>
      </c>
      <c r="K187" s="5" t="n">
        <v>14.8474381116868</v>
      </c>
    </row>
    <row r="188" customFormat="false" ht="13.5" hidden="false" customHeight="false" outlineLevel="0" collapsed="false">
      <c r="A188" s="2" t="n">
        <v>1461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85</v>
      </c>
      <c r="I188" s="4" t="n">
        <v>3874</v>
      </c>
      <c r="J188" s="4" t="n">
        <v>76490</v>
      </c>
      <c r="K188" s="5" t="n">
        <v>19.7444501806918</v>
      </c>
    </row>
    <row r="189" customFormat="false" ht="13.5" hidden="false" customHeight="false" outlineLevel="0" collapsed="false">
      <c r="A189" s="2" t="n">
        <v>1462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28</v>
      </c>
      <c r="I189" s="4" t="n">
        <v>3295</v>
      </c>
      <c r="J189" s="4" t="n">
        <v>66790</v>
      </c>
      <c r="K189" s="5" t="n">
        <v>20.2701062215478</v>
      </c>
    </row>
    <row r="190" customFormat="false" ht="13.5" hidden="false" customHeight="false" outlineLevel="0" collapsed="false">
      <c r="A190" s="2" t="n">
        <v>1463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129</v>
      </c>
      <c r="I190" s="4" t="n">
        <v>3874</v>
      </c>
      <c r="J190" s="4" t="n">
        <v>67740</v>
      </c>
      <c r="K190" s="5" t="n">
        <v>17.4858027878162</v>
      </c>
    </row>
    <row r="191" customFormat="false" ht="13.5" hidden="false" customHeight="false" outlineLevel="0" collapsed="false">
      <c r="A191" s="2" t="n">
        <v>1464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30</v>
      </c>
      <c r="I191" s="4" t="n">
        <v>3874</v>
      </c>
      <c r="J191" s="4" t="n">
        <v>50840</v>
      </c>
      <c r="K191" s="5" t="n">
        <v>13.1233866804337</v>
      </c>
    </row>
    <row r="192" customFormat="false" ht="13.5" hidden="false" customHeight="false" outlineLevel="0" collapsed="false">
      <c r="A192" s="2" t="n">
        <v>1695</v>
      </c>
      <c r="B192" s="15" t="s">
        <v>40</v>
      </c>
      <c r="C192" s="15" t="s">
        <v>19</v>
      </c>
      <c r="D192" s="3" t="n">
        <v>0.46875</v>
      </c>
      <c r="E192" s="3" t="n">
        <v>0.576388888888889</v>
      </c>
      <c r="G192" s="1" t="s">
        <v>142</v>
      </c>
      <c r="H192" s="15" t="s">
        <v>59</v>
      </c>
      <c r="I192" s="4" t="n">
        <v>1868</v>
      </c>
      <c r="J192" s="4" t="n">
        <v>35310</v>
      </c>
      <c r="K192" s="5" t="n">
        <v>18.9025695931478</v>
      </c>
    </row>
    <row r="193" customFormat="false" ht="13.5" hidden="false" customHeight="false" outlineLevel="0" collapsed="false">
      <c r="A193" s="2" t="n">
        <v>1696</v>
      </c>
      <c r="B193" s="15" t="s">
        <v>40</v>
      </c>
      <c r="C193" s="15" t="s">
        <v>19</v>
      </c>
      <c r="D193" s="3" t="n">
        <v>0.46875</v>
      </c>
      <c r="E193" s="3" t="n">
        <v>0.576388888888889</v>
      </c>
      <c r="G193" s="1" t="s">
        <v>142</v>
      </c>
      <c r="H193" s="15" t="s">
        <v>126</v>
      </c>
      <c r="I193" s="4" t="n">
        <v>1868</v>
      </c>
      <c r="J193" s="4" t="n">
        <v>49310</v>
      </c>
      <c r="K193" s="5" t="n">
        <v>26.3972162740899</v>
      </c>
    </row>
    <row r="194" customFormat="false" ht="13.5" hidden="false" customHeight="false" outlineLevel="0" collapsed="false">
      <c r="A194" s="2" t="n">
        <v>1697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84</v>
      </c>
      <c r="I194" s="4" t="n">
        <v>1468</v>
      </c>
      <c r="J194" s="4" t="n">
        <v>26710</v>
      </c>
      <c r="K194" s="5" t="n">
        <v>18.1948228882834</v>
      </c>
    </row>
    <row r="195" customFormat="false" ht="13.5" hidden="false" customHeight="false" outlineLevel="0" collapsed="false">
      <c r="A195" s="2" t="n">
        <v>1698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127</v>
      </c>
      <c r="I195" s="4" t="n">
        <v>1468</v>
      </c>
      <c r="J195" s="4" t="n">
        <v>27310</v>
      </c>
      <c r="K195" s="5" t="n">
        <v>18.6035422343324</v>
      </c>
    </row>
    <row r="196" customFormat="false" ht="13.5" hidden="false" customHeight="false" outlineLevel="0" collapsed="false">
      <c r="A196" s="2" t="n">
        <v>1699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85</v>
      </c>
      <c r="I196" s="4" t="n">
        <v>3337</v>
      </c>
      <c r="J196" s="4" t="n">
        <v>67510</v>
      </c>
      <c r="K196" s="5" t="n">
        <v>20.2307461792029</v>
      </c>
    </row>
    <row r="197" customFormat="false" ht="13.5" hidden="false" customHeight="false" outlineLevel="0" collapsed="false">
      <c r="A197" s="2" t="n">
        <v>1700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8</v>
      </c>
      <c r="I197" s="4" t="n">
        <v>2847</v>
      </c>
      <c r="J197" s="4" t="n">
        <v>50210</v>
      </c>
      <c r="K197" s="5" t="n">
        <v>17.6361081840534</v>
      </c>
    </row>
    <row r="198" customFormat="false" ht="13.5" hidden="false" customHeight="false" outlineLevel="0" collapsed="false">
      <c r="A198" s="2" t="n">
        <v>1701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22</v>
      </c>
      <c r="I198" s="4" t="n">
        <v>2847</v>
      </c>
      <c r="J198" s="4" t="n">
        <v>38710</v>
      </c>
      <c r="K198" s="5" t="n">
        <v>13.5967685282754</v>
      </c>
    </row>
    <row r="199" customFormat="false" ht="13.5" hidden="false" customHeight="false" outlineLevel="0" collapsed="false">
      <c r="A199" s="2" t="n">
        <v>1702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29</v>
      </c>
      <c r="I199" s="4" t="n">
        <v>3337</v>
      </c>
      <c r="J199" s="4" t="n">
        <v>59560</v>
      </c>
      <c r="K199" s="5" t="n">
        <v>17.8483667965238</v>
      </c>
    </row>
    <row r="200" customFormat="false" ht="13.5" hidden="false" customHeight="false" outlineLevel="0" collapsed="false">
      <c r="A200" s="2" t="n">
        <v>1703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130</v>
      </c>
      <c r="I200" s="4" t="n">
        <v>3337</v>
      </c>
      <c r="J200" s="4" t="n">
        <v>43810</v>
      </c>
      <c r="K200" s="5" t="n">
        <v>13.1285585855559</v>
      </c>
    </row>
    <row r="201" customFormat="false" ht="13.5" hidden="false" customHeight="false" outlineLevel="0" collapsed="false">
      <c r="A201" s="2" t="n">
        <v>1704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32</v>
      </c>
      <c r="I201" s="4" t="n">
        <v>2847</v>
      </c>
      <c r="J201" s="4" t="n">
        <v>36310</v>
      </c>
      <c r="K201" s="5" t="n">
        <v>12.7537759044608</v>
      </c>
    </row>
    <row r="202" customFormat="false" ht="13.5" hidden="false" customHeight="false" outlineLevel="0" collapsed="false">
      <c r="A202" s="2" t="n">
        <v>2179</v>
      </c>
      <c r="B202" s="15" t="s">
        <v>20</v>
      </c>
      <c r="C202" s="15" t="s">
        <v>19</v>
      </c>
      <c r="D202" s="3" t="n">
        <v>0.423611111111111</v>
      </c>
      <c r="E202" s="3" t="n">
        <v>0.524305555555556</v>
      </c>
      <c r="G202" s="1" t="s">
        <v>143</v>
      </c>
      <c r="H202" s="15" t="s">
        <v>59</v>
      </c>
      <c r="I202" s="4" t="n">
        <v>1759</v>
      </c>
      <c r="J202" s="4" t="n">
        <v>38230</v>
      </c>
      <c r="K202" s="5" t="n">
        <v>21.7339397384878</v>
      </c>
    </row>
    <row r="203" customFormat="false" ht="13.5" hidden="false" customHeight="false" outlineLevel="0" collapsed="false">
      <c r="A203" s="2" t="n">
        <v>2180</v>
      </c>
      <c r="B203" s="15" t="s">
        <v>20</v>
      </c>
      <c r="C203" s="15" t="s">
        <v>19</v>
      </c>
      <c r="D203" s="3" t="n">
        <v>0.423611111111111</v>
      </c>
      <c r="E203" s="3" t="n">
        <v>0.524305555555556</v>
      </c>
      <c r="G203" s="1" t="s">
        <v>143</v>
      </c>
      <c r="H203" s="15" t="s">
        <v>126</v>
      </c>
      <c r="I203" s="4" t="n">
        <v>1759</v>
      </c>
      <c r="J203" s="4" t="n">
        <v>44930</v>
      </c>
      <c r="K203" s="5" t="n">
        <v>25.542922114838</v>
      </c>
    </row>
    <row r="204" customFormat="false" ht="13.5" hidden="false" customHeight="false" outlineLevel="0" collapsed="false">
      <c r="A204" s="2" t="n">
        <v>2181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85</v>
      </c>
      <c r="I204" s="4" t="n">
        <v>3118</v>
      </c>
      <c r="J204" s="4" t="n">
        <v>61430</v>
      </c>
      <c r="K204" s="5" t="n">
        <v>19.7017318794099</v>
      </c>
    </row>
    <row r="205" customFormat="false" ht="13.5" hidden="false" customHeight="false" outlineLevel="0" collapsed="false">
      <c r="A205" s="2" t="n">
        <v>2182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128</v>
      </c>
      <c r="I205" s="4" t="n">
        <v>2665</v>
      </c>
      <c r="J205" s="4" t="n">
        <v>47130</v>
      </c>
      <c r="K205" s="5" t="n">
        <v>17.6848030018762</v>
      </c>
    </row>
    <row r="206" customFormat="false" ht="13.5" hidden="false" customHeight="false" outlineLevel="0" collapsed="false">
      <c r="A206" s="2" t="n">
        <v>2183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22</v>
      </c>
      <c r="I206" s="4" t="n">
        <v>2665</v>
      </c>
      <c r="J206" s="4" t="n">
        <v>37030</v>
      </c>
      <c r="K206" s="5" t="n">
        <v>13.8949343339587</v>
      </c>
    </row>
    <row r="207" customFormat="false" ht="13.5" hidden="false" customHeight="false" outlineLevel="0" collapsed="false">
      <c r="A207" s="2" t="n">
        <v>2184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129</v>
      </c>
      <c r="I207" s="4" t="n">
        <v>3118</v>
      </c>
      <c r="J207" s="4" t="n">
        <v>54280</v>
      </c>
      <c r="K207" s="5" t="n">
        <v>17.4085952533675</v>
      </c>
    </row>
    <row r="208" customFormat="false" ht="13.5" hidden="false" customHeight="false" outlineLevel="0" collapsed="false">
      <c r="A208" s="2" t="n">
        <v>2185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130</v>
      </c>
      <c r="I208" s="4" t="n">
        <v>3118</v>
      </c>
      <c r="J208" s="4" t="n">
        <v>40530</v>
      </c>
      <c r="K208" s="5" t="n">
        <v>12.9987171263631</v>
      </c>
    </row>
    <row r="209" customFormat="false" ht="13.5" hidden="false" customHeight="false" outlineLevel="0" collapsed="false">
      <c r="A209" s="2" t="n">
        <v>2186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32</v>
      </c>
      <c r="I209" s="4" t="n">
        <v>2665</v>
      </c>
      <c r="J209" s="4" t="n">
        <v>34080</v>
      </c>
      <c r="K209" s="5" t="n">
        <v>12.7879924953096</v>
      </c>
    </row>
    <row r="210" customFormat="false" ht="13.5" hidden="false" customHeight="false" outlineLevel="0" collapsed="false">
      <c r="A210" s="2" t="n">
        <v>2666</v>
      </c>
      <c r="B210" s="15" t="s">
        <v>23</v>
      </c>
      <c r="C210" s="15" t="s">
        <v>19</v>
      </c>
      <c r="D210" s="3" t="n">
        <v>0.496527777777778</v>
      </c>
      <c r="E210" s="3" t="n">
        <v>0.579861111111111</v>
      </c>
      <c r="G210" s="1" t="s">
        <v>144</v>
      </c>
      <c r="H210" s="15" t="s">
        <v>59</v>
      </c>
      <c r="I210" s="4" t="n">
        <v>1424</v>
      </c>
      <c r="J210" s="4" t="n">
        <v>32800</v>
      </c>
      <c r="K210" s="5" t="n">
        <v>23.0337078651685</v>
      </c>
    </row>
    <row r="211" customFormat="false" ht="13.5" hidden="false" customHeight="false" outlineLevel="0" collapsed="false">
      <c r="A211" s="2" t="n">
        <v>2667</v>
      </c>
      <c r="B211" s="15" t="s">
        <v>23</v>
      </c>
      <c r="C211" s="15" t="s">
        <v>19</v>
      </c>
      <c r="D211" s="3" t="n">
        <v>0.496527777777778</v>
      </c>
      <c r="E211" s="3" t="n">
        <v>0.579861111111111</v>
      </c>
      <c r="G211" s="1" t="s">
        <v>144</v>
      </c>
      <c r="H211" s="15" t="s">
        <v>126</v>
      </c>
      <c r="I211" s="4" t="n">
        <v>1424</v>
      </c>
      <c r="J211" s="4" t="n">
        <v>42300</v>
      </c>
      <c r="K211" s="5" t="n">
        <v>29.7050561797753</v>
      </c>
    </row>
    <row r="212" customFormat="false" ht="13.5" hidden="false" customHeight="false" outlineLevel="0" collapsed="false">
      <c r="A212" s="2" t="n">
        <v>2668</v>
      </c>
      <c r="B212" s="15" t="s">
        <v>23</v>
      </c>
      <c r="C212" s="15" t="s">
        <v>19</v>
      </c>
      <c r="D212" s="3" t="n">
        <v>0.496527777777778</v>
      </c>
      <c r="E212" s="3" t="n">
        <v>0.579861111111111</v>
      </c>
      <c r="G212" s="1" t="s">
        <v>144</v>
      </c>
      <c r="H212" s="15" t="s">
        <v>84</v>
      </c>
      <c r="I212" s="4" t="n">
        <v>1024</v>
      </c>
      <c r="J212" s="4" t="n">
        <v>19200</v>
      </c>
      <c r="K212" s="5" t="n">
        <v>18.75</v>
      </c>
    </row>
    <row r="213" customFormat="false" ht="13.5" hidden="false" customHeight="false" outlineLevel="0" collapsed="false">
      <c r="A213" s="2" t="n">
        <v>2669</v>
      </c>
      <c r="B213" s="15" t="s">
        <v>23</v>
      </c>
      <c r="C213" s="15" t="s">
        <v>19</v>
      </c>
      <c r="D213" s="3" t="n">
        <v>0.496527777777778</v>
      </c>
      <c r="E213" s="3" t="n">
        <v>0.579861111111111</v>
      </c>
      <c r="G213" s="1" t="s">
        <v>144</v>
      </c>
      <c r="H213" s="15" t="s">
        <v>127</v>
      </c>
      <c r="I213" s="4" t="n">
        <v>1024</v>
      </c>
      <c r="J213" s="4" t="n">
        <v>19700</v>
      </c>
      <c r="K213" s="5" t="n">
        <v>19.23828125</v>
      </c>
    </row>
    <row r="214" customFormat="false" ht="13.5" hidden="false" customHeight="false" outlineLevel="0" collapsed="false">
      <c r="A214" s="2" t="n">
        <v>2670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85</v>
      </c>
      <c r="I214" s="4" t="n">
        <v>2449</v>
      </c>
      <c r="J214" s="4" t="n">
        <v>56000</v>
      </c>
      <c r="K214" s="5" t="n">
        <v>22.8664761126991</v>
      </c>
    </row>
    <row r="215" customFormat="false" ht="13.5" hidden="false" customHeight="false" outlineLevel="0" collapsed="false">
      <c r="A215" s="2" t="n">
        <v>2671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128</v>
      </c>
      <c r="I215" s="4" t="n">
        <v>2107</v>
      </c>
      <c r="J215" s="4" t="n">
        <v>47700</v>
      </c>
      <c r="K215" s="5" t="n">
        <v>22.6388229710489</v>
      </c>
    </row>
    <row r="216" customFormat="false" ht="13.5" hidden="false" customHeight="false" outlineLevel="0" collapsed="false">
      <c r="A216" s="2" t="n">
        <v>2672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22</v>
      </c>
      <c r="I216" s="4" t="n">
        <v>2107</v>
      </c>
      <c r="J216" s="4" t="n">
        <v>26600</v>
      </c>
      <c r="K216" s="5" t="n">
        <v>12.624584717608</v>
      </c>
    </row>
    <row r="217" customFormat="false" ht="13.5" hidden="false" customHeight="false" outlineLevel="0" collapsed="false">
      <c r="A217" s="2" t="n">
        <v>2673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129</v>
      </c>
      <c r="I217" s="4" t="n">
        <v>2449</v>
      </c>
      <c r="J217" s="4" t="n">
        <v>48650</v>
      </c>
      <c r="K217" s="5" t="n">
        <v>19.8652511229073</v>
      </c>
    </row>
    <row r="218" customFormat="false" ht="13.5" hidden="false" customHeight="false" outlineLevel="0" collapsed="false">
      <c r="A218" s="2" t="n">
        <v>2674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130</v>
      </c>
      <c r="I218" s="4" t="n">
        <v>2449</v>
      </c>
      <c r="J218" s="4" t="n">
        <v>36100</v>
      </c>
      <c r="K218" s="5" t="n">
        <v>14.7407104940792</v>
      </c>
    </row>
    <row r="219" customFormat="false" ht="13.5" hidden="false" customHeight="false" outlineLevel="0" collapsed="false">
      <c r="A219" s="2" t="n">
        <v>2675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32</v>
      </c>
      <c r="I219" s="4" t="n">
        <v>2107</v>
      </c>
      <c r="J219" s="4" t="n">
        <v>29450</v>
      </c>
      <c r="K219" s="5" t="n">
        <v>13.9772187944945</v>
      </c>
    </row>
    <row r="220" customFormat="false" ht="13.5" hidden="false" customHeight="false" outlineLevel="0" collapsed="false">
      <c r="A220" s="2" t="n">
        <v>3234</v>
      </c>
      <c r="B220" s="15" t="s">
        <v>50</v>
      </c>
      <c r="C220" s="15" t="s">
        <v>19</v>
      </c>
      <c r="D220" s="3" t="n">
        <v>0.385416666666667</v>
      </c>
      <c r="E220" s="3" t="n">
        <v>0.420138888888889</v>
      </c>
      <c r="G220" s="1" t="s">
        <v>145</v>
      </c>
      <c r="H220" s="15" t="s">
        <v>59</v>
      </c>
      <c r="I220" s="4" t="n">
        <v>665</v>
      </c>
      <c r="J220" s="4" t="n">
        <v>9320</v>
      </c>
      <c r="K220" s="5" t="n">
        <v>14.015037593985</v>
      </c>
    </row>
    <row r="221" customFormat="false" ht="13.5" hidden="false" customHeight="false" outlineLevel="0" collapsed="false">
      <c r="A221" s="2" t="n">
        <v>3235</v>
      </c>
      <c r="B221" s="15" t="s">
        <v>50</v>
      </c>
      <c r="C221" s="15" t="s">
        <v>19</v>
      </c>
      <c r="D221" s="3" t="n">
        <v>0.385416666666667</v>
      </c>
      <c r="E221" s="3" t="n">
        <v>0.420138888888889</v>
      </c>
      <c r="G221" s="1" t="s">
        <v>145</v>
      </c>
      <c r="H221" s="15" t="s">
        <v>126</v>
      </c>
      <c r="I221" s="4" t="n">
        <v>665</v>
      </c>
      <c r="J221" s="4" t="n">
        <v>10320</v>
      </c>
      <c r="K221" s="5" t="n">
        <v>15.5187969924812</v>
      </c>
    </row>
    <row r="222" customFormat="false" ht="13.5" hidden="false" customHeight="false" outlineLevel="0" collapsed="false">
      <c r="A222" s="2" t="n">
        <v>3236</v>
      </c>
      <c r="B222" s="15" t="s">
        <v>50</v>
      </c>
      <c r="C222" s="15" t="s">
        <v>19</v>
      </c>
      <c r="D222" s="3" t="n">
        <v>0.385416666666667</v>
      </c>
      <c r="E222" s="3" t="n">
        <v>0.420138888888889</v>
      </c>
      <c r="G222" s="1" t="s">
        <v>145</v>
      </c>
      <c r="H222" s="15" t="s">
        <v>84</v>
      </c>
      <c r="I222" s="4" t="n">
        <v>265</v>
      </c>
      <c r="J222" s="4" t="n">
        <v>7720</v>
      </c>
      <c r="K222" s="5" t="n">
        <v>29.1320754716981</v>
      </c>
    </row>
    <row r="223" customFormat="false" ht="13.5" hidden="false" customHeight="false" outlineLevel="0" collapsed="false">
      <c r="A223" s="2" t="n">
        <v>3237</v>
      </c>
      <c r="B223" s="15" t="s">
        <v>50</v>
      </c>
      <c r="C223" s="15" t="s">
        <v>19</v>
      </c>
      <c r="D223" s="3" t="n">
        <v>0.385416666666667</v>
      </c>
      <c r="E223" s="3" t="n">
        <v>0.420138888888889</v>
      </c>
      <c r="G223" s="1" t="s">
        <v>145</v>
      </c>
      <c r="H223" s="15" t="s">
        <v>85</v>
      </c>
      <c r="I223" s="4" t="n">
        <v>931</v>
      </c>
      <c r="J223" s="4" t="n">
        <v>22720</v>
      </c>
      <c r="K223" s="5" t="n">
        <v>24.4038668098818</v>
      </c>
    </row>
    <row r="224" customFormat="false" ht="13.5" hidden="false" customHeight="false" outlineLevel="0" collapsed="false">
      <c r="A224" s="2" t="n">
        <v>3238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128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239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22</v>
      </c>
      <c r="I225" s="4" t="n">
        <v>842</v>
      </c>
      <c r="J225" s="4" t="n">
        <v>10720</v>
      </c>
      <c r="K225" s="5" t="n">
        <v>12.7315914489311</v>
      </c>
    </row>
    <row r="226" customFormat="false" ht="13.5" hidden="false" customHeight="false" outlineLevel="0" collapsed="false">
      <c r="A226" s="2" t="n">
        <v>3240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129</v>
      </c>
      <c r="I226" s="4" t="n">
        <v>931</v>
      </c>
      <c r="J226" s="4" t="n">
        <v>19470</v>
      </c>
      <c r="K226" s="5" t="n">
        <v>20.9129967776584</v>
      </c>
    </row>
    <row r="227" customFormat="false" ht="13.5" hidden="false" customHeight="false" outlineLevel="0" collapsed="false">
      <c r="A227" s="2" t="n">
        <v>3241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130</v>
      </c>
      <c r="I227" s="4" t="n">
        <v>931</v>
      </c>
      <c r="J227" s="4" t="n">
        <v>14620</v>
      </c>
      <c r="K227" s="5" t="n">
        <v>15.703544575725</v>
      </c>
    </row>
    <row r="228" customFormat="false" ht="13.5" hidden="false" customHeight="false" outlineLevel="0" collapsed="false">
      <c r="A228" s="2" t="n">
        <v>3242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132</v>
      </c>
      <c r="I228" s="4" t="n">
        <v>842</v>
      </c>
      <c r="J228" s="4" t="n">
        <v>12120</v>
      </c>
      <c r="K228" s="5" t="n">
        <v>14.3942992874109</v>
      </c>
    </row>
    <row r="229" customFormat="false" ht="13.5" hidden="false" customHeight="false" outlineLevel="0" collapsed="false">
      <c r="A229" s="2" t="n">
        <v>3243</v>
      </c>
      <c r="B229" s="15" t="s">
        <v>50</v>
      </c>
      <c r="C229" s="15" t="s">
        <v>19</v>
      </c>
      <c r="D229" s="3" t="n">
        <v>0.447916666666667</v>
      </c>
      <c r="E229" s="3" t="n">
        <v>0.482638888888889</v>
      </c>
      <c r="G229" s="1" t="s">
        <v>146</v>
      </c>
      <c r="H229" s="15" t="s">
        <v>59</v>
      </c>
      <c r="I229" s="4" t="n">
        <v>665</v>
      </c>
      <c r="J229" s="4" t="n">
        <v>10220</v>
      </c>
      <c r="K229" s="5" t="n">
        <v>15.3684210526316</v>
      </c>
    </row>
    <row r="230" customFormat="false" ht="13.5" hidden="false" customHeight="false" outlineLevel="0" collapsed="false">
      <c r="A230" s="2" t="n">
        <v>3244</v>
      </c>
      <c r="B230" s="15" t="s">
        <v>50</v>
      </c>
      <c r="C230" s="15" t="s">
        <v>19</v>
      </c>
      <c r="D230" s="3" t="n">
        <v>0.447916666666667</v>
      </c>
      <c r="E230" s="3" t="n">
        <v>0.482638888888889</v>
      </c>
      <c r="G230" s="1" t="s">
        <v>146</v>
      </c>
      <c r="H230" s="15" t="s">
        <v>126</v>
      </c>
      <c r="I230" s="4" t="n">
        <v>665</v>
      </c>
      <c r="J230" s="4" t="n">
        <v>11520</v>
      </c>
      <c r="K230" s="5" t="n">
        <v>17.3233082706767</v>
      </c>
    </row>
    <row r="231" customFormat="false" ht="13.5" hidden="false" customHeight="false" outlineLevel="0" collapsed="false">
      <c r="A231" s="2" t="n">
        <v>3245</v>
      </c>
      <c r="B231" s="15" t="s">
        <v>50</v>
      </c>
      <c r="C231" s="15" t="s">
        <v>19</v>
      </c>
      <c r="D231" s="3" t="n">
        <v>0.447916666666667</v>
      </c>
      <c r="E231" s="3" t="n">
        <v>0.482638888888889</v>
      </c>
      <c r="G231" s="1" t="s">
        <v>146</v>
      </c>
      <c r="H231" s="15" t="s">
        <v>85</v>
      </c>
      <c r="I231" s="4" t="n">
        <v>931</v>
      </c>
      <c r="J231" s="4" t="n">
        <v>22720</v>
      </c>
      <c r="K231" s="5" t="n">
        <v>24.4038668098818</v>
      </c>
    </row>
    <row r="232" customFormat="false" ht="13.5" hidden="false" customHeight="false" outlineLevel="0" collapsed="false">
      <c r="A232" s="2" t="n">
        <v>3246</v>
      </c>
      <c r="B232" s="15" t="s">
        <v>50</v>
      </c>
      <c r="C232" s="15" t="s">
        <v>19</v>
      </c>
      <c r="D232" s="3" t="n">
        <v>0.447916666666667</v>
      </c>
      <c r="E232" s="3" t="n">
        <v>0.482638888888889</v>
      </c>
      <c r="G232" s="1" t="s">
        <v>146</v>
      </c>
      <c r="H232" s="15" t="s">
        <v>128</v>
      </c>
      <c r="I232" s="4" t="n">
        <v>842</v>
      </c>
      <c r="J232" s="4" t="n">
        <v>14020</v>
      </c>
      <c r="K232" s="5" t="n">
        <v>16.6508313539192</v>
      </c>
    </row>
    <row r="233" customFormat="false" ht="13.5" hidden="false" customHeight="false" outlineLevel="0" collapsed="false">
      <c r="A233" s="2" t="n">
        <v>3247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22</v>
      </c>
      <c r="I233" s="4" t="n">
        <v>842</v>
      </c>
      <c r="J233" s="4" t="n">
        <v>10720</v>
      </c>
      <c r="K233" s="5" t="n">
        <v>12.7315914489311</v>
      </c>
    </row>
    <row r="234" customFormat="false" ht="13.5" hidden="false" customHeight="false" outlineLevel="0" collapsed="false">
      <c r="A234" s="2" t="n">
        <v>3248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129</v>
      </c>
      <c r="I234" s="4" t="n">
        <v>931</v>
      </c>
      <c r="J234" s="4" t="n">
        <v>19470</v>
      </c>
      <c r="K234" s="5" t="n">
        <v>20.9129967776584</v>
      </c>
    </row>
    <row r="235" customFormat="false" ht="13.5" hidden="false" customHeight="false" outlineLevel="0" collapsed="false">
      <c r="A235" s="2" t="n">
        <v>3249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130</v>
      </c>
      <c r="I235" s="4" t="n">
        <v>931</v>
      </c>
      <c r="J235" s="4" t="n">
        <v>14620</v>
      </c>
      <c r="K235" s="5" t="n">
        <v>15.703544575725</v>
      </c>
    </row>
    <row r="236" customFormat="false" ht="13.5" hidden="false" customHeight="false" outlineLevel="0" collapsed="false">
      <c r="A236" s="2" t="n">
        <v>3250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132</v>
      </c>
      <c r="I236" s="4" t="n">
        <v>842</v>
      </c>
      <c r="J236" s="4" t="n">
        <v>12120</v>
      </c>
      <c r="K236" s="5" t="n">
        <v>14.3942992874109</v>
      </c>
    </row>
    <row r="237" customFormat="false" ht="13.5" hidden="false" customHeight="false" outlineLevel="0" collapsed="false">
      <c r="A237" s="2" t="n">
        <v>3251</v>
      </c>
      <c r="B237" s="15" t="s">
        <v>50</v>
      </c>
      <c r="C237" s="15" t="s">
        <v>19</v>
      </c>
      <c r="D237" s="3" t="n">
        <v>0.506944444444444</v>
      </c>
      <c r="E237" s="3" t="n">
        <v>0.545138888888889</v>
      </c>
      <c r="G237" s="1" t="s">
        <v>147</v>
      </c>
      <c r="H237" s="15" t="s">
        <v>59</v>
      </c>
      <c r="I237" s="4" t="n">
        <v>665</v>
      </c>
      <c r="J237" s="4" t="n">
        <v>9320</v>
      </c>
      <c r="K237" s="5" t="n">
        <v>14.015037593985</v>
      </c>
    </row>
    <row r="238" customFormat="false" ht="13.5" hidden="false" customHeight="false" outlineLevel="0" collapsed="false">
      <c r="A238" s="2" t="n">
        <v>3252</v>
      </c>
      <c r="B238" s="15" t="s">
        <v>50</v>
      </c>
      <c r="C238" s="15" t="s">
        <v>19</v>
      </c>
      <c r="D238" s="3" t="n">
        <v>0.506944444444444</v>
      </c>
      <c r="E238" s="3" t="n">
        <v>0.545138888888889</v>
      </c>
      <c r="G238" s="1" t="s">
        <v>147</v>
      </c>
      <c r="H238" s="15" t="s">
        <v>126</v>
      </c>
      <c r="I238" s="4" t="n">
        <v>665</v>
      </c>
      <c r="J238" s="4" t="n">
        <v>10320</v>
      </c>
      <c r="K238" s="5" t="n">
        <v>15.5187969924812</v>
      </c>
    </row>
    <row r="239" customFormat="false" ht="13.5" hidden="false" customHeight="false" outlineLevel="0" collapsed="false">
      <c r="A239" s="2" t="n">
        <v>3253</v>
      </c>
      <c r="B239" s="15" t="s">
        <v>50</v>
      </c>
      <c r="C239" s="15" t="s">
        <v>19</v>
      </c>
      <c r="D239" s="3" t="n">
        <v>0.506944444444444</v>
      </c>
      <c r="E239" s="3" t="n">
        <v>0.545138888888889</v>
      </c>
      <c r="G239" s="1" t="s">
        <v>147</v>
      </c>
      <c r="H239" s="15" t="s">
        <v>84</v>
      </c>
      <c r="I239" s="4" t="n">
        <v>265</v>
      </c>
      <c r="J239" s="4" t="n">
        <v>7720</v>
      </c>
      <c r="K239" s="5" t="n">
        <v>29.1320754716981</v>
      </c>
    </row>
    <row r="240" customFormat="false" ht="13.5" hidden="false" customHeight="false" outlineLevel="0" collapsed="false">
      <c r="A240" s="2" t="n">
        <v>3254</v>
      </c>
      <c r="B240" s="15" t="s">
        <v>50</v>
      </c>
      <c r="C240" s="15" t="s">
        <v>19</v>
      </c>
      <c r="D240" s="3" t="n">
        <v>0.506944444444444</v>
      </c>
      <c r="E240" s="3" t="n">
        <v>0.545138888888889</v>
      </c>
      <c r="G240" s="1" t="s">
        <v>147</v>
      </c>
      <c r="H240" s="15" t="s">
        <v>85</v>
      </c>
      <c r="I240" s="4" t="n">
        <v>931</v>
      </c>
      <c r="J240" s="4" t="n">
        <v>22720</v>
      </c>
      <c r="K240" s="5" t="n">
        <v>24.4038668098818</v>
      </c>
    </row>
    <row r="241" customFormat="false" ht="13.5" hidden="false" customHeight="false" outlineLevel="0" collapsed="false">
      <c r="A241" s="2" t="n">
        <v>3255</v>
      </c>
      <c r="B241" s="15" t="s">
        <v>50</v>
      </c>
      <c r="C241" s="15" t="s">
        <v>19</v>
      </c>
      <c r="D241" s="3" t="n">
        <v>0.506944444444444</v>
      </c>
      <c r="E241" s="3" t="n">
        <v>0.545138888888889</v>
      </c>
      <c r="G241" s="1" t="s">
        <v>147</v>
      </c>
      <c r="H241" s="15" t="s">
        <v>128</v>
      </c>
      <c r="I241" s="4" t="n">
        <v>842</v>
      </c>
      <c r="J241" s="4" t="n">
        <v>12820</v>
      </c>
      <c r="K241" s="5" t="n">
        <v>15.2256532066508</v>
      </c>
    </row>
    <row r="242" customFormat="false" ht="13.5" hidden="false" customHeight="false" outlineLevel="0" collapsed="false">
      <c r="A242" s="2" t="n">
        <v>3256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22</v>
      </c>
      <c r="I242" s="4" t="n">
        <v>842</v>
      </c>
      <c r="J242" s="4" t="n">
        <v>10720</v>
      </c>
      <c r="K242" s="5" t="n">
        <v>12.7315914489311</v>
      </c>
    </row>
    <row r="243" customFormat="false" ht="13.5" hidden="false" customHeight="false" outlineLevel="0" collapsed="false">
      <c r="A243" s="2" t="n">
        <v>3257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129</v>
      </c>
      <c r="I243" s="4" t="n">
        <v>931</v>
      </c>
      <c r="J243" s="4" t="n">
        <v>19470</v>
      </c>
      <c r="K243" s="5" t="n">
        <v>20.9129967776584</v>
      </c>
    </row>
    <row r="244" customFormat="false" ht="13.5" hidden="false" customHeight="false" outlineLevel="0" collapsed="false">
      <c r="A244" s="2" t="n">
        <v>3258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130</v>
      </c>
      <c r="I244" s="4" t="n">
        <v>931</v>
      </c>
      <c r="J244" s="4" t="n">
        <v>14620</v>
      </c>
      <c r="K244" s="5" t="n">
        <v>15.703544575725</v>
      </c>
    </row>
    <row r="245" customFormat="false" ht="13.5" hidden="false" customHeight="false" outlineLevel="0" collapsed="false">
      <c r="A245" s="2" t="n">
        <v>3259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132</v>
      </c>
      <c r="I245" s="4" t="n">
        <v>842</v>
      </c>
      <c r="J245" s="4" t="n">
        <v>12120</v>
      </c>
      <c r="K245" s="5" t="n">
        <v>14.3942992874109</v>
      </c>
    </row>
    <row r="246" customFormat="false" ht="13.5" hidden="false" customHeight="false" outlineLevel="0" collapsed="false">
      <c r="A246" s="2" t="n">
        <v>3260</v>
      </c>
      <c r="B246" s="15" t="s">
        <v>50</v>
      </c>
      <c r="C246" s="15" t="s">
        <v>19</v>
      </c>
      <c r="D246" s="3" t="n">
        <v>0.638888888888889</v>
      </c>
      <c r="E246" s="3" t="n">
        <v>0.673611111111111</v>
      </c>
      <c r="G246" s="1" t="s">
        <v>148</v>
      </c>
      <c r="H246" s="15" t="s">
        <v>59</v>
      </c>
      <c r="I246" s="4" t="n">
        <v>665</v>
      </c>
      <c r="J246" s="4" t="n">
        <v>8520</v>
      </c>
      <c r="K246" s="5" t="n">
        <v>12.812030075188</v>
      </c>
    </row>
    <row r="247" customFormat="false" ht="13.5" hidden="false" customHeight="false" outlineLevel="0" collapsed="false">
      <c r="A247" s="2" t="n">
        <v>3261</v>
      </c>
      <c r="B247" s="15" t="s">
        <v>50</v>
      </c>
      <c r="C247" s="15" t="s">
        <v>19</v>
      </c>
      <c r="D247" s="3" t="n">
        <v>0.638888888888889</v>
      </c>
      <c r="E247" s="3" t="n">
        <v>0.673611111111111</v>
      </c>
      <c r="G247" s="1" t="s">
        <v>148</v>
      </c>
      <c r="H247" s="15" t="s">
        <v>126</v>
      </c>
      <c r="I247" s="4" t="n">
        <v>665</v>
      </c>
      <c r="J247" s="4" t="n">
        <v>9520</v>
      </c>
      <c r="K247" s="5" t="n">
        <v>14.3157894736842</v>
      </c>
    </row>
    <row r="248" customFormat="false" ht="13.5" hidden="false" customHeight="false" outlineLevel="0" collapsed="false">
      <c r="A248" s="2" t="n">
        <v>3262</v>
      </c>
      <c r="B248" s="15" t="s">
        <v>50</v>
      </c>
      <c r="C248" s="15" t="s">
        <v>19</v>
      </c>
      <c r="D248" s="3" t="n">
        <v>0.638888888888889</v>
      </c>
      <c r="E248" s="3" t="n">
        <v>0.673611111111111</v>
      </c>
      <c r="G248" s="1" t="s">
        <v>148</v>
      </c>
      <c r="H248" s="15" t="s">
        <v>84</v>
      </c>
      <c r="I248" s="4" t="n">
        <v>265</v>
      </c>
      <c r="J248" s="4" t="n">
        <v>7220</v>
      </c>
      <c r="K248" s="5" t="n">
        <v>27.2452830188679</v>
      </c>
    </row>
    <row r="249" customFormat="false" ht="13.5" hidden="false" customHeight="false" outlineLevel="0" collapsed="false">
      <c r="A249" s="2" t="n">
        <v>3263</v>
      </c>
      <c r="B249" s="15" t="s">
        <v>50</v>
      </c>
      <c r="C249" s="15" t="s">
        <v>19</v>
      </c>
      <c r="D249" s="3" t="n">
        <v>0.638888888888889</v>
      </c>
      <c r="E249" s="3" t="n">
        <v>0.673611111111111</v>
      </c>
      <c r="G249" s="1" t="s">
        <v>148</v>
      </c>
      <c r="H249" s="15" t="s">
        <v>85</v>
      </c>
      <c r="I249" s="4" t="n">
        <v>931</v>
      </c>
      <c r="J249" s="4" t="n">
        <v>22720</v>
      </c>
      <c r="K249" s="5" t="n">
        <v>24.4038668098818</v>
      </c>
    </row>
    <row r="250" customFormat="false" ht="13.5" hidden="false" customHeight="false" outlineLevel="0" collapsed="false">
      <c r="A250" s="2" t="n">
        <v>3264</v>
      </c>
      <c r="B250" s="15" t="s">
        <v>50</v>
      </c>
      <c r="C250" s="15" t="s">
        <v>19</v>
      </c>
      <c r="D250" s="3" t="n">
        <v>0.638888888888889</v>
      </c>
      <c r="E250" s="3" t="n">
        <v>0.673611111111111</v>
      </c>
      <c r="G250" s="1" t="s">
        <v>148</v>
      </c>
      <c r="H250" s="15" t="s">
        <v>128</v>
      </c>
      <c r="I250" s="4" t="n">
        <v>842</v>
      </c>
      <c r="J250" s="4" t="n">
        <v>12220</v>
      </c>
      <c r="K250" s="5" t="n">
        <v>14.5130641330166</v>
      </c>
    </row>
    <row r="251" customFormat="false" ht="13.5" hidden="false" customHeight="false" outlineLevel="0" collapsed="false">
      <c r="A251" s="2" t="n">
        <v>3265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22</v>
      </c>
      <c r="I251" s="4" t="n">
        <v>842</v>
      </c>
      <c r="J251" s="4" t="n">
        <v>10220</v>
      </c>
      <c r="K251" s="5" t="n">
        <v>12.1377672209026</v>
      </c>
    </row>
    <row r="252" customFormat="false" ht="13.5" hidden="false" customHeight="false" outlineLevel="0" collapsed="false">
      <c r="A252" s="2" t="n">
        <v>3266</v>
      </c>
      <c r="B252" s="15" t="s">
        <v>50</v>
      </c>
      <c r="C252" s="15" t="s">
        <v>19</v>
      </c>
      <c r="D252" s="3" t="n">
        <v>0.638888888888889</v>
      </c>
      <c r="E252" s="3" t="n">
        <v>0.673611111111111</v>
      </c>
      <c r="G252" s="1" t="s">
        <v>148</v>
      </c>
      <c r="H252" s="15" t="s">
        <v>129</v>
      </c>
      <c r="I252" s="4" t="n">
        <v>931</v>
      </c>
      <c r="J252" s="4" t="n">
        <v>19470</v>
      </c>
      <c r="K252" s="5" t="n">
        <v>20.9129967776584</v>
      </c>
    </row>
    <row r="253" customFormat="false" ht="13.5" hidden="false" customHeight="false" outlineLevel="0" collapsed="false">
      <c r="A253" s="2" t="n">
        <v>3267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130</v>
      </c>
      <c r="I253" s="4" t="n">
        <v>931</v>
      </c>
      <c r="J253" s="4" t="n">
        <v>14620</v>
      </c>
      <c r="K253" s="5" t="n">
        <v>15.703544575725</v>
      </c>
    </row>
    <row r="254" customFormat="false" ht="13.5" hidden="false" customHeight="false" outlineLevel="0" collapsed="false">
      <c r="A254" s="2" t="n">
        <v>3268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132</v>
      </c>
      <c r="I254" s="4" t="n">
        <v>842</v>
      </c>
      <c r="J254" s="4" t="n">
        <v>12120</v>
      </c>
      <c r="K254" s="5" t="n">
        <v>14.3942992874109</v>
      </c>
    </row>
    <row r="255" customFormat="false" ht="13.5" hidden="false" customHeight="false" outlineLevel="0" collapsed="false">
      <c r="A255" s="2" t="n">
        <v>3269</v>
      </c>
      <c r="B255" s="15" t="s">
        <v>50</v>
      </c>
      <c r="C255" s="15" t="s">
        <v>19</v>
      </c>
      <c r="D255" s="3" t="n">
        <v>0.704861111111111</v>
      </c>
      <c r="E255" s="3" t="n">
        <v>0.739583333333333</v>
      </c>
      <c r="G255" s="1" t="s">
        <v>149</v>
      </c>
      <c r="H255" s="15" t="s">
        <v>59</v>
      </c>
      <c r="I255" s="4" t="n">
        <v>665</v>
      </c>
      <c r="J255" s="4" t="n">
        <v>8520</v>
      </c>
      <c r="K255" s="5" t="n">
        <v>12.812030075188</v>
      </c>
    </row>
    <row r="256" customFormat="false" ht="13.5" hidden="false" customHeight="false" outlineLevel="0" collapsed="false">
      <c r="A256" s="2" t="n">
        <v>3270</v>
      </c>
      <c r="B256" s="15" t="s">
        <v>50</v>
      </c>
      <c r="C256" s="15" t="s">
        <v>19</v>
      </c>
      <c r="D256" s="3" t="n">
        <v>0.704861111111111</v>
      </c>
      <c r="E256" s="3" t="n">
        <v>0.739583333333333</v>
      </c>
      <c r="G256" s="1" t="s">
        <v>149</v>
      </c>
      <c r="H256" s="15" t="s">
        <v>126</v>
      </c>
      <c r="I256" s="4" t="n">
        <v>665</v>
      </c>
      <c r="J256" s="4" t="n">
        <v>9520</v>
      </c>
      <c r="K256" s="5" t="n">
        <v>14.3157894736842</v>
      </c>
    </row>
    <row r="257" customFormat="false" ht="13.5" hidden="false" customHeight="false" outlineLevel="0" collapsed="false">
      <c r="A257" s="2" t="n">
        <v>3271</v>
      </c>
      <c r="B257" s="15" t="s">
        <v>50</v>
      </c>
      <c r="C257" s="15" t="s">
        <v>19</v>
      </c>
      <c r="D257" s="3" t="n">
        <v>0.704861111111111</v>
      </c>
      <c r="E257" s="3" t="n">
        <v>0.739583333333333</v>
      </c>
      <c r="G257" s="1" t="s">
        <v>149</v>
      </c>
      <c r="H257" s="15" t="s">
        <v>84</v>
      </c>
      <c r="I257" s="4" t="n">
        <v>265</v>
      </c>
      <c r="J257" s="4" t="n">
        <v>7220</v>
      </c>
      <c r="K257" s="5" t="n">
        <v>27.2452830188679</v>
      </c>
    </row>
    <row r="258" customFormat="false" ht="13.5" hidden="false" customHeight="false" outlineLevel="0" collapsed="false">
      <c r="A258" s="2" t="n">
        <v>3272</v>
      </c>
      <c r="B258" s="15" t="s">
        <v>50</v>
      </c>
      <c r="C258" s="15" t="s">
        <v>19</v>
      </c>
      <c r="D258" s="3" t="n">
        <v>0.704861111111111</v>
      </c>
      <c r="E258" s="3" t="n">
        <v>0.739583333333333</v>
      </c>
      <c r="G258" s="1" t="s">
        <v>149</v>
      </c>
      <c r="H258" s="15" t="s">
        <v>85</v>
      </c>
      <c r="I258" s="4" t="n">
        <v>931</v>
      </c>
      <c r="J258" s="4" t="n">
        <v>22720</v>
      </c>
      <c r="K258" s="5" t="n">
        <v>24.4038668098818</v>
      </c>
    </row>
    <row r="259" customFormat="false" ht="13.5" hidden="false" customHeight="false" outlineLevel="0" collapsed="false">
      <c r="A259" s="2" t="n">
        <v>3273</v>
      </c>
      <c r="B259" s="15" t="s">
        <v>50</v>
      </c>
      <c r="C259" s="15" t="s">
        <v>19</v>
      </c>
      <c r="D259" s="3" t="n">
        <v>0.704861111111111</v>
      </c>
      <c r="E259" s="3" t="n">
        <v>0.739583333333333</v>
      </c>
      <c r="G259" s="1" t="s">
        <v>149</v>
      </c>
      <c r="H259" s="15" t="s">
        <v>128</v>
      </c>
      <c r="I259" s="4" t="n">
        <v>842</v>
      </c>
      <c r="J259" s="4" t="n">
        <v>12220</v>
      </c>
      <c r="K259" s="5" t="n">
        <v>14.5130641330166</v>
      </c>
    </row>
    <row r="260" customFormat="false" ht="13.5" hidden="false" customHeight="false" outlineLevel="0" collapsed="false">
      <c r="A260" s="2" t="n">
        <v>3274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22</v>
      </c>
      <c r="I260" s="4" t="n">
        <v>842</v>
      </c>
      <c r="J260" s="4" t="n">
        <v>10220</v>
      </c>
      <c r="K260" s="5" t="n">
        <v>12.1377672209026</v>
      </c>
    </row>
    <row r="261" customFormat="false" ht="13.5" hidden="false" customHeight="false" outlineLevel="0" collapsed="false">
      <c r="A261" s="2" t="n">
        <v>3275</v>
      </c>
      <c r="B261" s="15" t="s">
        <v>50</v>
      </c>
      <c r="C261" s="15" t="s">
        <v>19</v>
      </c>
      <c r="D261" s="3" t="n">
        <v>0.704861111111111</v>
      </c>
      <c r="E261" s="3" t="n">
        <v>0.739583333333333</v>
      </c>
      <c r="G261" s="1" t="s">
        <v>149</v>
      </c>
      <c r="H261" s="15" t="s">
        <v>129</v>
      </c>
      <c r="I261" s="4" t="n">
        <v>931</v>
      </c>
      <c r="J261" s="4" t="n">
        <v>19470</v>
      </c>
      <c r="K261" s="5" t="n">
        <v>20.9129967776584</v>
      </c>
    </row>
    <row r="262" customFormat="false" ht="13.5" hidden="false" customHeight="false" outlineLevel="0" collapsed="false">
      <c r="A262" s="2" t="n">
        <v>3276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130</v>
      </c>
      <c r="I262" s="4" t="n">
        <v>931</v>
      </c>
      <c r="J262" s="4" t="n">
        <v>14620</v>
      </c>
      <c r="K262" s="5" t="n">
        <v>15.703544575725</v>
      </c>
    </row>
    <row r="263" customFormat="false" ht="13.5" hidden="false" customHeight="false" outlineLevel="0" collapsed="false">
      <c r="A263" s="2" t="n">
        <v>3277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132</v>
      </c>
      <c r="I263" s="4" t="n">
        <v>842</v>
      </c>
      <c r="J263" s="4" t="n">
        <v>12120</v>
      </c>
      <c r="K26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173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0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3281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85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3287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6710</v>
      </c>
      <c r="K5" s="5" t="n">
        <v>18.1948228882834</v>
      </c>
    </row>
    <row r="6" customFormat="false" ht="13.5" hidden="false" customHeight="false" outlineLevel="0" collapsed="false">
      <c r="A6" s="2" t="n">
        <v>3289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85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3292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59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3297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2330</v>
      </c>
      <c r="K8" s="5" t="n">
        <v>12.1313320825516</v>
      </c>
    </row>
    <row r="9" customFormat="false" ht="13.5" hidden="false" customHeight="false" outlineLevel="0" collapsed="false">
      <c r="A9" s="2" t="n">
        <v>3303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19200</v>
      </c>
      <c r="K9" s="5" t="n">
        <v>18.75</v>
      </c>
    </row>
    <row r="10" customFormat="false" ht="13.5" hidden="false" customHeight="false" outlineLevel="0" collapsed="false">
      <c r="A10" s="2" t="n">
        <v>3305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85</v>
      </c>
      <c r="I10" s="4" t="n">
        <v>2449</v>
      </c>
      <c r="J10" s="4" t="n">
        <v>56000</v>
      </c>
      <c r="K10" s="5" t="n">
        <v>22.8664761126991</v>
      </c>
    </row>
    <row r="11" customFormat="false" ht="13.5" hidden="false" customHeight="false" outlineLevel="0" collapsed="false">
      <c r="A11" s="2" t="n">
        <v>3308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311</v>
      </c>
      <c r="B12" s="15" t="s">
        <v>19</v>
      </c>
      <c r="C12" s="15" t="s">
        <v>50</v>
      </c>
      <c r="D12" s="3" t="n">
        <v>0.513888888888889</v>
      </c>
      <c r="E12" s="3" t="n">
        <v>0.552083333333333</v>
      </c>
      <c r="G12" s="1" t="s">
        <v>58</v>
      </c>
      <c r="H12" s="15" t="s">
        <v>59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3316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1</v>
      </c>
      <c r="H13" s="15" t="s">
        <v>22</v>
      </c>
      <c r="I13" s="4" t="n">
        <v>842</v>
      </c>
      <c r="J13" s="4" t="n">
        <v>10220</v>
      </c>
      <c r="K13" s="5" t="n">
        <v>12.1377672209026</v>
      </c>
    </row>
    <row r="14" customFormat="false" ht="13.5" hidden="false" customHeight="false" outlineLevel="0" collapsed="false">
      <c r="A14" s="2" t="n">
        <v>3320</v>
      </c>
      <c r="B14" s="15" t="s">
        <v>19</v>
      </c>
      <c r="C14" s="15" t="s">
        <v>50</v>
      </c>
      <c r="D14" s="3" t="n">
        <v>0.569444444444444</v>
      </c>
      <c r="E14" s="3" t="n">
        <v>0.607638888888889</v>
      </c>
      <c r="G14" s="1" t="s">
        <v>90</v>
      </c>
      <c r="H14" s="15" t="s">
        <v>59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3323</v>
      </c>
      <c r="B15" s="15" t="s">
        <v>19</v>
      </c>
      <c r="C15" s="15" t="s">
        <v>50</v>
      </c>
      <c r="D15" s="3" t="n">
        <v>0.701388888888889</v>
      </c>
      <c r="E15" s="3" t="n">
        <v>0.736111111111111</v>
      </c>
      <c r="G15" s="1" t="s">
        <v>92</v>
      </c>
      <c r="H15" s="15" t="s">
        <v>59</v>
      </c>
      <c r="I15" s="4" t="n">
        <v>665</v>
      </c>
      <c r="J15" s="4" t="n">
        <v>10220</v>
      </c>
      <c r="K15" s="5" t="n">
        <v>15.3684210526316</v>
      </c>
    </row>
    <row r="16" customFormat="false" ht="13.5" hidden="false" customHeight="false" outlineLevel="0" collapsed="false">
      <c r="A16" s="2" t="n">
        <v>3325</v>
      </c>
      <c r="B16" s="15" t="s">
        <v>19</v>
      </c>
      <c r="C16" s="15" t="s">
        <v>50</v>
      </c>
      <c r="D16" s="3" t="n">
        <v>0.767361111111111</v>
      </c>
      <c r="E16" s="3" t="n">
        <v>0.802083333333333</v>
      </c>
      <c r="G16" s="1" t="s">
        <v>94</v>
      </c>
      <c r="H16" s="15" t="s">
        <v>59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3330</v>
      </c>
      <c r="B17" s="15" t="s">
        <v>19</v>
      </c>
      <c r="C17" s="15" t="s">
        <v>50</v>
      </c>
      <c r="D17" s="3" t="n">
        <v>0.767361111111111</v>
      </c>
      <c r="E17" s="3" t="n">
        <v>0.802083333333333</v>
      </c>
      <c r="G17" s="1" t="s">
        <v>95</v>
      </c>
      <c r="H17" s="15" t="s">
        <v>22</v>
      </c>
      <c r="I17" s="4" t="n">
        <v>842</v>
      </c>
      <c r="J17" s="4" t="n">
        <v>10720</v>
      </c>
      <c r="K17" s="5" t="n">
        <v>12.7315914489311</v>
      </c>
    </row>
    <row r="18" customFormat="false" ht="13.5" hidden="false" customHeight="false" outlineLevel="0" collapsed="false">
      <c r="A18" s="14" t="s">
        <v>63</v>
      </c>
    </row>
    <row r="19" customFormat="false" ht="13.5" hidden="false" customHeight="false" outlineLevel="0" collapsed="false">
      <c r="A19" s="2" t="n">
        <v>1471</v>
      </c>
      <c r="B19" s="15" t="s">
        <v>28</v>
      </c>
      <c r="C19" s="15" t="s">
        <v>19</v>
      </c>
      <c r="D19" s="3" t="n">
        <v>0.493055555555556</v>
      </c>
      <c r="E19" s="3" t="n">
        <v>0.618055555555556</v>
      </c>
      <c r="G19" s="1" t="s">
        <v>70</v>
      </c>
      <c r="H19" s="15" t="s">
        <v>127</v>
      </c>
      <c r="I19" s="4" t="n">
        <v>1737</v>
      </c>
      <c r="J19" s="4" t="n">
        <v>28390</v>
      </c>
      <c r="K19" s="5" t="n">
        <v>16.3442717328728</v>
      </c>
    </row>
    <row r="20" customFormat="false" ht="13.5" hidden="false" customHeight="false" outlineLevel="0" collapsed="false">
      <c r="A20" s="2" t="n">
        <v>1474</v>
      </c>
      <c r="B20" s="15" t="s">
        <v>28</v>
      </c>
      <c r="C20" s="15" t="s">
        <v>19</v>
      </c>
      <c r="D20" s="3" t="n">
        <v>0.493055555555556</v>
      </c>
      <c r="E20" s="3" t="n">
        <v>0.618055555555556</v>
      </c>
      <c r="G20" s="1" t="s">
        <v>64</v>
      </c>
      <c r="H20" s="15" t="s">
        <v>22</v>
      </c>
      <c r="I20" s="4" t="n">
        <v>3295</v>
      </c>
      <c r="J20" s="4" t="n">
        <v>39190</v>
      </c>
      <c r="K20" s="5" t="n">
        <v>11.8937784522003</v>
      </c>
    </row>
    <row r="21" customFormat="false" ht="13.5" hidden="false" customHeight="false" outlineLevel="0" collapsed="false">
      <c r="A21" s="2" t="n">
        <v>1711</v>
      </c>
      <c r="B21" s="15" t="s">
        <v>40</v>
      </c>
      <c r="C21" s="15" t="s">
        <v>19</v>
      </c>
      <c r="D21" s="3" t="n">
        <v>0.46875</v>
      </c>
      <c r="E21" s="3" t="n">
        <v>0.576388888888889</v>
      </c>
      <c r="G21" s="1" t="s">
        <v>96</v>
      </c>
      <c r="H21" s="15" t="s">
        <v>59</v>
      </c>
      <c r="I21" s="4" t="n">
        <v>1868</v>
      </c>
      <c r="J21" s="4" t="n">
        <v>38510</v>
      </c>
      <c r="K21" s="5" t="n">
        <v>20.6156316916488</v>
      </c>
    </row>
    <row r="22" customFormat="false" ht="13.5" hidden="false" customHeight="false" outlineLevel="0" collapsed="false">
      <c r="A22" s="2" t="n">
        <v>1715</v>
      </c>
      <c r="B22" s="15" t="s">
        <v>40</v>
      </c>
      <c r="C22" s="15" t="s">
        <v>19</v>
      </c>
      <c r="D22" s="3" t="n">
        <v>0.46875</v>
      </c>
      <c r="E22" s="3" t="n">
        <v>0.576388888888889</v>
      </c>
      <c r="G22" s="1" t="s">
        <v>67</v>
      </c>
      <c r="H22" s="15" t="s">
        <v>22</v>
      </c>
      <c r="I22" s="4" t="n">
        <v>2847</v>
      </c>
      <c r="J22" s="4" t="n">
        <v>38710</v>
      </c>
      <c r="K22" s="5" t="n">
        <v>13.5967685282754</v>
      </c>
    </row>
    <row r="23" customFormat="false" ht="13.5" hidden="false" customHeight="false" outlineLevel="0" collapsed="false">
      <c r="A23" s="2" t="n">
        <v>2189</v>
      </c>
      <c r="B23" s="15" t="s">
        <v>20</v>
      </c>
      <c r="C23" s="15" t="s">
        <v>19</v>
      </c>
      <c r="D23" s="3" t="n">
        <v>0.423611111111111</v>
      </c>
      <c r="E23" s="3" t="n">
        <v>0.524305555555556</v>
      </c>
      <c r="G23" s="1" t="s">
        <v>74</v>
      </c>
      <c r="H23" s="15" t="s">
        <v>84</v>
      </c>
      <c r="I23" s="4" t="n">
        <v>1359</v>
      </c>
      <c r="J23" s="4" t="n">
        <v>23530</v>
      </c>
      <c r="K23" s="5" t="n">
        <v>17.3142016188374</v>
      </c>
    </row>
    <row r="24" customFormat="false" ht="13.5" hidden="false" customHeight="false" outlineLevel="0" collapsed="false">
      <c r="A24" s="2" t="n">
        <v>2191</v>
      </c>
      <c r="B24" s="15" t="s">
        <v>20</v>
      </c>
      <c r="C24" s="15" t="s">
        <v>19</v>
      </c>
      <c r="D24" s="3" t="n">
        <v>0.423611111111111</v>
      </c>
      <c r="E24" s="3" t="n">
        <v>0.524305555555556</v>
      </c>
      <c r="G24" s="1" t="s">
        <v>71</v>
      </c>
      <c r="H24" s="15" t="s">
        <v>85</v>
      </c>
      <c r="I24" s="4" t="n">
        <v>3118</v>
      </c>
      <c r="J24" s="4" t="n">
        <v>61430</v>
      </c>
      <c r="K24" s="5" t="n">
        <v>19.7017318794099</v>
      </c>
    </row>
    <row r="25" customFormat="false" ht="13.5" hidden="false" customHeight="false" outlineLevel="0" collapsed="false">
      <c r="A25" s="2" t="n">
        <v>2673</v>
      </c>
      <c r="B25" s="15" t="s">
        <v>23</v>
      </c>
      <c r="C25" s="15" t="s">
        <v>19</v>
      </c>
      <c r="D25" s="3" t="n">
        <v>0.496527777777778</v>
      </c>
      <c r="E25" s="3" t="n">
        <v>0.579861111111111</v>
      </c>
      <c r="G25" s="1" t="s">
        <v>97</v>
      </c>
      <c r="H25" s="15" t="s">
        <v>84</v>
      </c>
      <c r="I25" s="4" t="n">
        <v>1024</v>
      </c>
      <c r="J25" s="4" t="n">
        <v>19200</v>
      </c>
      <c r="K25" s="5" t="n">
        <v>18.75</v>
      </c>
    </row>
    <row r="26" customFormat="false" ht="13.5" hidden="false" customHeight="false" outlineLevel="0" collapsed="false">
      <c r="A26" s="2" t="n">
        <v>2677</v>
      </c>
      <c r="B26" s="15" t="s">
        <v>23</v>
      </c>
      <c r="C26" s="15" t="s">
        <v>19</v>
      </c>
      <c r="D26" s="3" t="n">
        <v>0.496527777777778</v>
      </c>
      <c r="E26" s="3" t="n">
        <v>0.579861111111111</v>
      </c>
      <c r="G26" s="1" t="s">
        <v>65</v>
      </c>
      <c r="H26" s="15" t="s">
        <v>22</v>
      </c>
      <c r="I26" s="4" t="n">
        <v>2107</v>
      </c>
      <c r="J26" s="4" t="n">
        <v>26600</v>
      </c>
      <c r="K26" s="5" t="n">
        <v>12.624584717608</v>
      </c>
    </row>
    <row r="27" customFormat="false" ht="13.5" hidden="false" customHeight="false" outlineLevel="0" collapsed="false">
      <c r="A27" s="2" t="n">
        <v>3193</v>
      </c>
      <c r="B27" s="15" t="s">
        <v>50</v>
      </c>
      <c r="C27" s="15" t="s">
        <v>19</v>
      </c>
      <c r="D27" s="3" t="n">
        <v>0.385416666666667</v>
      </c>
      <c r="E27" s="3" t="n">
        <v>0.420138888888889</v>
      </c>
      <c r="G27" s="1" t="s">
        <v>98</v>
      </c>
      <c r="H27" s="15" t="s">
        <v>59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3196</v>
      </c>
      <c r="B28" s="15" t="s">
        <v>50</v>
      </c>
      <c r="C28" s="15" t="s">
        <v>19</v>
      </c>
      <c r="D28" s="3" t="n">
        <v>0.447916666666667</v>
      </c>
      <c r="E28" s="3" t="n">
        <v>0.482638888888889</v>
      </c>
      <c r="G28" s="1" t="s">
        <v>100</v>
      </c>
      <c r="H28" s="15" t="s">
        <v>59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3201</v>
      </c>
      <c r="B29" s="15" t="s">
        <v>50</v>
      </c>
      <c r="C29" s="15" t="s">
        <v>19</v>
      </c>
      <c r="D29" s="3" t="n">
        <v>0.447916666666667</v>
      </c>
      <c r="E29" s="3" t="n">
        <v>0.482638888888889</v>
      </c>
      <c r="G29" s="1" t="s">
        <v>101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3205</v>
      </c>
      <c r="B30" s="15" t="s">
        <v>50</v>
      </c>
      <c r="C30" s="15" t="s">
        <v>19</v>
      </c>
      <c r="D30" s="3" t="n">
        <v>0.506944444444444</v>
      </c>
      <c r="E30" s="3" t="n">
        <v>0.545138888888889</v>
      </c>
      <c r="G30" s="1" t="s">
        <v>102</v>
      </c>
      <c r="H30" s="15" t="s">
        <v>126</v>
      </c>
      <c r="I30" s="4" t="n">
        <v>665</v>
      </c>
      <c r="J30" s="4" t="n">
        <v>20020</v>
      </c>
      <c r="K30" s="5" t="n">
        <v>30.1052631578947</v>
      </c>
    </row>
    <row r="31" customFormat="false" ht="13.5" hidden="false" customHeight="false" outlineLevel="0" collapsed="false">
      <c r="A31" s="2" t="n">
        <v>3206</v>
      </c>
      <c r="B31" s="15" t="s">
        <v>50</v>
      </c>
      <c r="C31" s="15" t="s">
        <v>19</v>
      </c>
      <c r="D31" s="3" t="n">
        <v>0.638888888888889</v>
      </c>
      <c r="E31" s="3" t="n">
        <v>0.673611111111111</v>
      </c>
      <c r="G31" s="1" t="s">
        <v>104</v>
      </c>
      <c r="H31" s="15" t="s">
        <v>59</v>
      </c>
      <c r="I31" s="4" t="n">
        <v>665</v>
      </c>
      <c r="J31" s="4" t="n">
        <v>8820</v>
      </c>
      <c r="K31" s="5" t="n">
        <v>13.2631578947368</v>
      </c>
    </row>
    <row r="32" customFormat="false" ht="13.5" hidden="false" customHeight="false" outlineLevel="0" collapsed="false">
      <c r="A32" s="2" t="n">
        <v>3209</v>
      </c>
      <c r="B32" s="15" t="s">
        <v>50</v>
      </c>
      <c r="C32" s="15" t="s">
        <v>19</v>
      </c>
      <c r="D32" s="3" t="n">
        <v>0.704861111111111</v>
      </c>
      <c r="E32" s="3" t="n">
        <v>0.739583333333333</v>
      </c>
      <c r="G32" s="1" t="s">
        <v>73</v>
      </c>
      <c r="H32" s="15" t="s">
        <v>59</v>
      </c>
      <c r="I32" s="4" t="n">
        <v>665</v>
      </c>
      <c r="J32" s="4" t="n">
        <v>8820</v>
      </c>
      <c r="K32" s="5" t="n">
        <v>13.2631578947368</v>
      </c>
    </row>
    <row r="33" customFormat="false" ht="13.5" hidden="false" customHeight="false" outlineLevel="0" collapsed="false">
      <c r="A33" s="2" t="n">
        <v>3214</v>
      </c>
      <c r="B33" s="15" t="s">
        <v>50</v>
      </c>
      <c r="C33" s="15" t="s">
        <v>19</v>
      </c>
      <c r="D33" s="3" t="n">
        <v>0.704861111111111</v>
      </c>
      <c r="E33" s="3" t="n">
        <v>0.739583333333333</v>
      </c>
      <c r="G33" s="1" t="s">
        <v>69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14" t="s">
        <v>75</v>
      </c>
    </row>
    <row r="35" customFormat="false" ht="13.5" hidden="false" customHeight="false" outlineLevel="0" collapsed="false">
      <c r="A35" s="18" t="s">
        <v>106</v>
      </c>
    </row>
    <row r="36" customFormat="false" ht="13.5" hidden="false" customHeight="false" outlineLevel="0" collapsed="false">
      <c r="A36" s="19" t="n">
        <v>3280</v>
      </c>
      <c r="B36" s="20" t="s">
        <v>19</v>
      </c>
      <c r="C36" s="20" t="s">
        <v>28</v>
      </c>
      <c r="D36" s="21" t="n">
        <v>0.649305555555556</v>
      </c>
      <c r="E36" s="21" t="n">
        <v>0.760416666666667</v>
      </c>
      <c r="F36" s="21"/>
      <c r="G36" s="22" t="s">
        <v>57</v>
      </c>
      <c r="H36" s="20" t="s">
        <v>127</v>
      </c>
      <c r="I36" s="23" t="n">
        <v>1737</v>
      </c>
      <c r="J36" s="23" t="n">
        <v>28390</v>
      </c>
      <c r="K36" s="24" t="n">
        <v>16.3442717328728</v>
      </c>
      <c r="L36" s="23"/>
      <c r="M36" s="23"/>
      <c r="N36" s="24"/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25" t="n">
        <v>3281</v>
      </c>
      <c r="B38" s="26" t="s">
        <v>19</v>
      </c>
      <c r="C38" s="26" t="s">
        <v>28</v>
      </c>
      <c r="D38" s="27" t="n">
        <v>0.649305555555556</v>
      </c>
      <c r="E38" s="27" t="n">
        <v>0.760416666666667</v>
      </c>
      <c r="F38" s="27"/>
      <c r="G38" s="28" t="s">
        <v>29</v>
      </c>
      <c r="H38" s="26" t="s">
        <v>85</v>
      </c>
      <c r="I38" s="29" t="n">
        <v>3874</v>
      </c>
      <c r="J38" s="29" t="n">
        <v>76490</v>
      </c>
      <c r="K38" s="30" t="n">
        <v>19.7444501806918</v>
      </c>
      <c r="L38" s="29"/>
      <c r="M38" s="29"/>
      <c r="N38" s="30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3287</v>
      </c>
      <c r="B40" s="20" t="s">
        <v>19</v>
      </c>
      <c r="C40" s="20" t="s">
        <v>40</v>
      </c>
      <c r="D40" s="21" t="n">
        <v>0.604166666666667</v>
      </c>
      <c r="E40" s="21" t="n">
        <v>0.701388888888889</v>
      </c>
      <c r="F40" s="21"/>
      <c r="G40" s="22" t="s">
        <v>86</v>
      </c>
      <c r="H40" s="20" t="s">
        <v>84</v>
      </c>
      <c r="I40" s="23" t="n">
        <v>1468</v>
      </c>
      <c r="J40" s="23" t="n">
        <v>26710</v>
      </c>
      <c r="K40" s="24" t="n">
        <v>18.1948228882834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3289</v>
      </c>
      <c r="B42" s="26" t="s">
        <v>19</v>
      </c>
      <c r="C42" s="26" t="s">
        <v>40</v>
      </c>
      <c r="D42" s="27" t="n">
        <v>0.604166666666667</v>
      </c>
      <c r="E42" s="27" t="n">
        <v>0.701388888888889</v>
      </c>
      <c r="F42" s="27"/>
      <c r="G42" s="28" t="s">
        <v>41</v>
      </c>
      <c r="H42" s="26" t="s">
        <v>85</v>
      </c>
      <c r="I42" s="29" t="n">
        <v>3337</v>
      </c>
      <c r="J42" s="29" t="n">
        <v>67510</v>
      </c>
      <c r="K42" s="30" t="n">
        <v>20.2307461792029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3292</v>
      </c>
      <c r="B44" s="20" t="s">
        <v>19</v>
      </c>
      <c r="C44" s="20" t="s">
        <v>20</v>
      </c>
      <c r="D44" s="21" t="n">
        <v>0.552083333333333</v>
      </c>
      <c r="E44" s="21" t="n">
        <v>0.642361111111111</v>
      </c>
      <c r="F44" s="21"/>
      <c r="G44" s="22" t="s">
        <v>54</v>
      </c>
      <c r="H44" s="20" t="s">
        <v>59</v>
      </c>
      <c r="I44" s="23" t="n">
        <v>1759</v>
      </c>
      <c r="J44" s="23" t="n">
        <v>35130</v>
      </c>
      <c r="K44" s="24" t="n">
        <v>19.9715747583854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3297</v>
      </c>
      <c r="B46" s="26" t="s">
        <v>19</v>
      </c>
      <c r="C46" s="26" t="s">
        <v>20</v>
      </c>
      <c r="D46" s="27" t="n">
        <v>0.552083333333333</v>
      </c>
      <c r="E46" s="27" t="n">
        <v>0.642361111111111</v>
      </c>
      <c r="F46" s="27"/>
      <c r="G46" s="28" t="s">
        <v>21</v>
      </c>
      <c r="H46" s="26" t="s">
        <v>22</v>
      </c>
      <c r="I46" s="29" t="n">
        <v>2665</v>
      </c>
      <c r="J46" s="29" t="n">
        <v>32330</v>
      </c>
      <c r="K46" s="30" t="n">
        <v>12.1313320825516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3303</v>
      </c>
      <c r="B48" s="20" t="s">
        <v>19</v>
      </c>
      <c r="C48" s="20" t="s">
        <v>23</v>
      </c>
      <c r="D48" s="21" t="n">
        <v>0.614583333333333</v>
      </c>
      <c r="E48" s="21" t="n">
        <v>0.694444444444445</v>
      </c>
      <c r="F48" s="21"/>
      <c r="G48" s="22" t="s">
        <v>87</v>
      </c>
      <c r="H48" s="20" t="s">
        <v>84</v>
      </c>
      <c r="I48" s="23" t="n">
        <v>1024</v>
      </c>
      <c r="J48" s="23" t="n">
        <v>19200</v>
      </c>
      <c r="K48" s="24" t="n">
        <v>18.75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3305</v>
      </c>
      <c r="B50" s="26" t="s">
        <v>19</v>
      </c>
      <c r="C50" s="26" t="s">
        <v>23</v>
      </c>
      <c r="D50" s="27" t="n">
        <v>0.614583333333333</v>
      </c>
      <c r="E50" s="27" t="n">
        <v>0.694444444444445</v>
      </c>
      <c r="F50" s="27"/>
      <c r="G50" s="28" t="s">
        <v>24</v>
      </c>
      <c r="H50" s="26" t="s">
        <v>85</v>
      </c>
      <c r="I50" s="29" t="n">
        <v>2449</v>
      </c>
      <c r="J50" s="29" t="n">
        <v>56000</v>
      </c>
      <c r="K50" s="30" t="n">
        <v>22.8664761126991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3308</v>
      </c>
      <c r="B52" s="20" t="s">
        <v>19</v>
      </c>
      <c r="C52" s="20" t="s">
        <v>50</v>
      </c>
      <c r="D52" s="21" t="n">
        <v>0.444444444444444</v>
      </c>
      <c r="E52" s="21" t="n">
        <v>0.482638888888889</v>
      </c>
      <c r="F52" s="21"/>
      <c r="G52" s="22" t="s">
        <v>88</v>
      </c>
      <c r="H52" s="20" t="s">
        <v>59</v>
      </c>
      <c r="I52" s="23" t="n">
        <v>665</v>
      </c>
      <c r="J52" s="23" t="n">
        <v>9320</v>
      </c>
      <c r="K52" s="24" t="n">
        <v>14.015037593985</v>
      </c>
      <c r="L52" s="23"/>
      <c r="M52" s="23"/>
      <c r="N52" s="24"/>
    </row>
    <row r="53" customFormat="false" ht="13.5" hidden="false" customHeight="false" outlineLevel="0" collapsed="false">
      <c r="A53" s="2" t="n">
        <v>3206</v>
      </c>
      <c r="B53" s="15" t="s">
        <v>50</v>
      </c>
      <c r="C53" s="15" t="s">
        <v>19</v>
      </c>
      <c r="D53" s="3" t="n">
        <v>0.638888888888889</v>
      </c>
      <c r="E53" s="3" t="n">
        <v>0.673611111111111</v>
      </c>
      <c r="F53" s="3" t="n">
        <f aca="false">D53-E52</f>
        <v>0.15625</v>
      </c>
      <c r="G53" s="1" t="s">
        <v>104</v>
      </c>
      <c r="H53" s="15" t="s">
        <v>59</v>
      </c>
      <c r="I53" s="4" t="n">
        <v>665</v>
      </c>
      <c r="J53" s="4" t="n">
        <v>8820</v>
      </c>
      <c r="K53" s="5" t="n">
        <v>13.2631578947368</v>
      </c>
      <c r="L53" s="4" t="n">
        <f aca="false">I52+I53</f>
        <v>1330</v>
      </c>
      <c r="M53" s="4" t="n">
        <f aca="false">J52+J53</f>
        <v>18140</v>
      </c>
      <c r="N53" s="5" t="n">
        <f aca="false">M53/L53</f>
        <v>13.6390977443609</v>
      </c>
    </row>
    <row r="54" customFormat="false" ht="13.5" hidden="false" customHeight="false" outlineLevel="0" collapsed="false">
      <c r="A54" s="2" t="n">
        <v>3209</v>
      </c>
      <c r="B54" s="15" t="s">
        <v>50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2</f>
        <v>0.222222222222222</v>
      </c>
      <c r="G54" s="1" t="s">
        <v>73</v>
      </c>
      <c r="H54" s="15" t="s">
        <v>59</v>
      </c>
      <c r="I54" s="4" t="n">
        <v>665</v>
      </c>
      <c r="J54" s="4" t="n">
        <v>8820</v>
      </c>
      <c r="K54" s="5" t="n">
        <v>13.2631578947368</v>
      </c>
      <c r="L54" s="4" t="n">
        <f aca="false">I52+I54</f>
        <v>1330</v>
      </c>
      <c r="M54" s="4" t="n">
        <f aca="false">J52+J54</f>
        <v>18140</v>
      </c>
      <c r="N54" s="5" t="n">
        <f aca="false">M54/L54</f>
        <v>13.6390977443609</v>
      </c>
    </row>
    <row r="55" customFormat="false" ht="13.5" hidden="false" customHeight="false" outlineLevel="0" collapsed="false">
      <c r="A55" s="2" t="n">
        <v>3214</v>
      </c>
      <c r="B55" s="15" t="s">
        <v>50</v>
      </c>
      <c r="C55" s="15" t="s">
        <v>19</v>
      </c>
      <c r="D55" s="3" t="n">
        <v>0.704861111111111</v>
      </c>
      <c r="E55" s="3" t="n">
        <v>0.739583333333333</v>
      </c>
      <c r="F55" s="3" t="n">
        <f aca="false">D55-E52</f>
        <v>0.222222222222222</v>
      </c>
      <c r="G55" s="1" t="s">
        <v>69</v>
      </c>
      <c r="H55" s="15" t="s">
        <v>22</v>
      </c>
      <c r="I55" s="4" t="n">
        <v>842</v>
      </c>
      <c r="J55" s="4" t="n">
        <v>10220</v>
      </c>
      <c r="K55" s="5" t="n">
        <v>12.1377672209026</v>
      </c>
      <c r="L55" s="4" t="n">
        <f aca="false">I52+I55</f>
        <v>1507</v>
      </c>
      <c r="M55" s="4" t="n">
        <f aca="false">J52+J55</f>
        <v>19540</v>
      </c>
      <c r="N55" s="5" t="n">
        <f aca="false">M55/L55</f>
        <v>12.9661579296616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3311</v>
      </c>
      <c r="B57" s="20" t="s">
        <v>19</v>
      </c>
      <c r="C57" s="20" t="s">
        <v>50</v>
      </c>
      <c r="D57" s="21" t="n">
        <v>0.513888888888889</v>
      </c>
      <c r="E57" s="21" t="n">
        <v>0.552083333333333</v>
      </c>
      <c r="F57" s="21"/>
      <c r="G57" s="22" t="s">
        <v>58</v>
      </c>
      <c r="H57" s="20" t="s">
        <v>59</v>
      </c>
      <c r="I57" s="23" t="n">
        <v>665</v>
      </c>
      <c r="J57" s="23" t="n">
        <v>8820</v>
      </c>
      <c r="K57" s="24" t="n">
        <v>13.2631578947368</v>
      </c>
      <c r="L57" s="23"/>
      <c r="M57" s="23"/>
      <c r="N57" s="24"/>
    </row>
    <row r="58" customFormat="false" ht="13.5" hidden="false" customHeight="false" outlineLevel="0" collapsed="false">
      <c r="A58" s="2" t="n">
        <v>3206</v>
      </c>
      <c r="B58" s="15" t="s">
        <v>50</v>
      </c>
      <c r="C58" s="15" t="s">
        <v>19</v>
      </c>
      <c r="D58" s="3" t="n">
        <v>0.638888888888889</v>
      </c>
      <c r="E58" s="3" t="n">
        <v>0.673611111111111</v>
      </c>
      <c r="F58" s="3" t="n">
        <f aca="false">D58-E57</f>
        <v>0.0868055555555556</v>
      </c>
      <c r="G58" s="1" t="s">
        <v>104</v>
      </c>
      <c r="H58" s="15" t="s">
        <v>59</v>
      </c>
      <c r="I58" s="4" t="n">
        <v>665</v>
      </c>
      <c r="J58" s="4" t="n">
        <v>8820</v>
      </c>
      <c r="K58" s="5" t="n">
        <v>13.2631578947368</v>
      </c>
      <c r="L58" s="4" t="n">
        <f aca="false">I57+I58</f>
        <v>1330</v>
      </c>
      <c r="M58" s="4" t="n">
        <f aca="false">J57+J58</f>
        <v>17640</v>
      </c>
      <c r="N58" s="5" t="n">
        <f aca="false">M58/L58</f>
        <v>13.2631578947368</v>
      </c>
    </row>
    <row r="59" customFormat="false" ht="13.5" hidden="false" customHeight="false" outlineLevel="0" collapsed="false">
      <c r="A59" s="2" t="n">
        <v>3209</v>
      </c>
      <c r="B59" s="15" t="s">
        <v>50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7</f>
        <v>0.152777777777778</v>
      </c>
      <c r="G59" s="1" t="s">
        <v>73</v>
      </c>
      <c r="H59" s="15" t="s">
        <v>59</v>
      </c>
      <c r="I59" s="4" t="n">
        <v>665</v>
      </c>
      <c r="J59" s="4" t="n">
        <v>8820</v>
      </c>
      <c r="K59" s="5" t="n">
        <v>13.2631578947368</v>
      </c>
      <c r="L59" s="4" t="n">
        <f aca="false">I57+I59</f>
        <v>1330</v>
      </c>
      <c r="M59" s="4" t="n">
        <f aca="false">J57+J59</f>
        <v>17640</v>
      </c>
      <c r="N59" s="5" t="n">
        <f aca="false">M59/L59</f>
        <v>13.2631578947368</v>
      </c>
    </row>
    <row r="60" customFormat="false" ht="13.5" hidden="false" customHeight="false" outlineLevel="0" collapsed="false">
      <c r="A60" s="2" t="n">
        <v>3214</v>
      </c>
      <c r="B60" s="15" t="s">
        <v>50</v>
      </c>
      <c r="C60" s="15" t="s">
        <v>19</v>
      </c>
      <c r="D60" s="3" t="n">
        <v>0.704861111111111</v>
      </c>
      <c r="E60" s="3" t="n">
        <v>0.739583333333333</v>
      </c>
      <c r="F60" s="3" t="n">
        <f aca="false">D60-E57</f>
        <v>0.152777777777778</v>
      </c>
      <c r="G60" s="1" t="s">
        <v>69</v>
      </c>
      <c r="H60" s="15" t="s">
        <v>22</v>
      </c>
      <c r="I60" s="4" t="n">
        <v>842</v>
      </c>
      <c r="J60" s="4" t="n">
        <v>10220</v>
      </c>
      <c r="K60" s="5" t="n">
        <v>12.1377672209026</v>
      </c>
      <c r="L60" s="4" t="n">
        <f aca="false">I57+I60</f>
        <v>1507</v>
      </c>
      <c r="M60" s="4" t="n">
        <f aca="false">J57+J60</f>
        <v>19040</v>
      </c>
      <c r="N60" s="5" t="n">
        <f aca="false">M60/L60</f>
        <v>12.6343729263437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25" t="n">
        <v>3316</v>
      </c>
      <c r="B62" s="26" t="s">
        <v>19</v>
      </c>
      <c r="C62" s="26" t="s">
        <v>50</v>
      </c>
      <c r="D62" s="27" t="n">
        <v>0.513888888888889</v>
      </c>
      <c r="E62" s="27" t="n">
        <v>0.552083333333333</v>
      </c>
      <c r="F62" s="27"/>
      <c r="G62" s="28" t="s">
        <v>51</v>
      </c>
      <c r="H62" s="26" t="s">
        <v>22</v>
      </c>
      <c r="I62" s="29" t="n">
        <v>842</v>
      </c>
      <c r="J62" s="29" t="n">
        <v>10220</v>
      </c>
      <c r="K62" s="30" t="n">
        <v>12.1377672209026</v>
      </c>
      <c r="L62" s="29"/>
      <c r="M62" s="29"/>
      <c r="N62" s="30"/>
    </row>
    <row r="63" customFormat="false" ht="13.5" hidden="false" customHeight="false" outlineLevel="0" collapsed="false">
      <c r="A63" s="2" t="n">
        <v>3206</v>
      </c>
      <c r="B63" s="15" t="s">
        <v>50</v>
      </c>
      <c r="C63" s="15" t="s">
        <v>19</v>
      </c>
      <c r="D63" s="3" t="n">
        <v>0.638888888888889</v>
      </c>
      <c r="E63" s="3" t="n">
        <v>0.673611111111111</v>
      </c>
      <c r="F63" s="3" t="n">
        <f aca="false">D63-E62</f>
        <v>0.0868055555555556</v>
      </c>
      <c r="G63" s="1" t="s">
        <v>104</v>
      </c>
      <c r="H63" s="15" t="s">
        <v>59</v>
      </c>
      <c r="I63" s="4" t="n">
        <v>665</v>
      </c>
      <c r="J63" s="4" t="n">
        <v>8820</v>
      </c>
      <c r="K63" s="5" t="n">
        <v>13.2631578947368</v>
      </c>
      <c r="L63" s="4" t="n">
        <f aca="false">I62+I63</f>
        <v>1507</v>
      </c>
      <c r="M63" s="4" t="n">
        <f aca="false">J62+J63</f>
        <v>19040</v>
      </c>
      <c r="N63" s="5" t="n">
        <f aca="false">M63/L63</f>
        <v>12.6343729263437</v>
      </c>
    </row>
    <row r="64" customFormat="false" ht="13.5" hidden="false" customHeight="false" outlineLevel="0" collapsed="false">
      <c r="A64" s="2" t="n">
        <v>3209</v>
      </c>
      <c r="B64" s="15" t="s">
        <v>50</v>
      </c>
      <c r="C64" s="15" t="s">
        <v>19</v>
      </c>
      <c r="D64" s="3" t="n">
        <v>0.704861111111111</v>
      </c>
      <c r="E64" s="3" t="n">
        <v>0.739583333333333</v>
      </c>
      <c r="F64" s="3" t="n">
        <f aca="false">D64-E62</f>
        <v>0.152777777777778</v>
      </c>
      <c r="G64" s="1" t="s">
        <v>73</v>
      </c>
      <c r="H64" s="15" t="s">
        <v>59</v>
      </c>
      <c r="I64" s="4" t="n">
        <v>665</v>
      </c>
      <c r="J64" s="4" t="n">
        <v>8820</v>
      </c>
      <c r="K64" s="5" t="n">
        <v>13.2631578947368</v>
      </c>
      <c r="L64" s="4" t="n">
        <f aca="false">I62+I64</f>
        <v>1507</v>
      </c>
      <c r="M64" s="4" t="n">
        <f aca="false">J62+J64</f>
        <v>19040</v>
      </c>
      <c r="N64" s="5" t="n">
        <f aca="false">M64/L64</f>
        <v>12.6343729263437</v>
      </c>
    </row>
    <row r="65" customFormat="false" ht="13.5" hidden="false" customHeight="false" outlineLevel="0" collapsed="false">
      <c r="A65" s="2" t="n">
        <v>3214</v>
      </c>
      <c r="B65" s="15" t="s">
        <v>50</v>
      </c>
      <c r="C65" s="15" t="s">
        <v>19</v>
      </c>
      <c r="D65" s="3" t="n">
        <v>0.704861111111111</v>
      </c>
      <c r="E65" s="3" t="n">
        <v>0.739583333333333</v>
      </c>
      <c r="F65" s="3" t="n">
        <f aca="false">D65-E62</f>
        <v>0.152777777777778</v>
      </c>
      <c r="G65" s="1" t="s">
        <v>69</v>
      </c>
      <c r="H65" s="15" t="s">
        <v>22</v>
      </c>
      <c r="I65" s="4" t="n">
        <v>842</v>
      </c>
      <c r="J65" s="4" t="n">
        <v>10220</v>
      </c>
      <c r="K65" s="5" t="n">
        <v>12.1377672209026</v>
      </c>
      <c r="L65" s="4" t="n">
        <f aca="false">I62+I65</f>
        <v>1684</v>
      </c>
      <c r="M65" s="4" t="n">
        <f aca="false">J62+J65</f>
        <v>20440</v>
      </c>
      <c r="N65" s="5" t="n">
        <f aca="false">M65/L65</f>
        <v>12.1377672209026</v>
      </c>
    </row>
    <row r="66" customFormat="false" ht="13.5" hidden="false" customHeight="false" outlineLevel="0" collapsed="false">
      <c r="A66" s="18" t="s">
        <v>117</v>
      </c>
    </row>
    <row r="67" customFormat="false" ht="13.5" hidden="false" customHeight="false" outlineLevel="0" collapsed="false">
      <c r="A67" s="19" t="n">
        <v>3320</v>
      </c>
      <c r="B67" s="20" t="s">
        <v>19</v>
      </c>
      <c r="C67" s="20" t="s">
        <v>50</v>
      </c>
      <c r="D67" s="21" t="n">
        <v>0.569444444444444</v>
      </c>
      <c r="E67" s="21" t="n">
        <v>0.607638888888889</v>
      </c>
      <c r="F67" s="21"/>
      <c r="G67" s="22" t="s">
        <v>90</v>
      </c>
      <c r="H67" s="20" t="s">
        <v>59</v>
      </c>
      <c r="I67" s="23" t="n">
        <v>665</v>
      </c>
      <c r="J67" s="23" t="n">
        <v>8820</v>
      </c>
      <c r="K67" s="24" t="n">
        <v>13.2631578947368</v>
      </c>
      <c r="L67" s="23"/>
      <c r="M67" s="23"/>
      <c r="N67" s="24"/>
    </row>
    <row r="68" customFormat="false" ht="13.5" hidden="false" customHeight="false" outlineLevel="0" collapsed="false">
      <c r="A68" s="2" t="n">
        <v>3206</v>
      </c>
      <c r="B68" s="15" t="s">
        <v>50</v>
      </c>
      <c r="C68" s="15" t="s">
        <v>19</v>
      </c>
      <c r="D68" s="3" t="n">
        <v>0.638888888888889</v>
      </c>
      <c r="E68" s="3" t="n">
        <v>0.673611111111111</v>
      </c>
      <c r="F68" s="3" t="n">
        <f aca="false">D68-E67</f>
        <v>0.03125</v>
      </c>
      <c r="G68" s="1" t="s">
        <v>104</v>
      </c>
      <c r="H68" s="15" t="s">
        <v>59</v>
      </c>
      <c r="I68" s="4" t="n">
        <v>665</v>
      </c>
      <c r="J68" s="4" t="n">
        <v>8820</v>
      </c>
      <c r="K68" s="5" t="n">
        <v>13.2631578947368</v>
      </c>
      <c r="L68" s="4" t="n">
        <f aca="false">I67+I68</f>
        <v>1330</v>
      </c>
      <c r="M68" s="4" t="n">
        <f aca="false">J67+J68</f>
        <v>17640</v>
      </c>
      <c r="N68" s="5" t="n">
        <f aca="false">M68/L68</f>
        <v>13.2631578947368</v>
      </c>
    </row>
    <row r="69" customFormat="false" ht="13.5" hidden="false" customHeight="false" outlineLevel="0" collapsed="false">
      <c r="A69" s="2" t="n">
        <v>3209</v>
      </c>
      <c r="B69" s="15" t="s">
        <v>50</v>
      </c>
      <c r="C69" s="15" t="s">
        <v>19</v>
      </c>
      <c r="D69" s="3" t="n">
        <v>0.704861111111111</v>
      </c>
      <c r="E69" s="3" t="n">
        <v>0.739583333333333</v>
      </c>
      <c r="F69" s="3" t="n">
        <f aca="false">D69-E67</f>
        <v>0.0972222222222222</v>
      </c>
      <c r="G69" s="1" t="s">
        <v>73</v>
      </c>
      <c r="H69" s="15" t="s">
        <v>59</v>
      </c>
      <c r="I69" s="4" t="n">
        <v>665</v>
      </c>
      <c r="J69" s="4" t="n">
        <v>8820</v>
      </c>
      <c r="K69" s="5" t="n">
        <v>13.2631578947368</v>
      </c>
      <c r="L69" s="4" t="n">
        <f aca="false">I67+I69</f>
        <v>1330</v>
      </c>
      <c r="M69" s="4" t="n">
        <f aca="false">J67+J69</f>
        <v>17640</v>
      </c>
      <c r="N69" s="5" t="n">
        <f aca="false">M69/L69</f>
        <v>13.2631578947368</v>
      </c>
    </row>
    <row r="70" customFormat="false" ht="13.5" hidden="false" customHeight="false" outlineLevel="0" collapsed="false">
      <c r="A70" s="2" t="n">
        <v>3214</v>
      </c>
      <c r="B70" s="15" t="s">
        <v>50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7</f>
        <v>0.0972222222222222</v>
      </c>
      <c r="G70" s="1" t="s">
        <v>69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7+I70</f>
        <v>1507</v>
      </c>
      <c r="M70" s="4" t="n">
        <f aca="false">J67+J70</f>
        <v>19040</v>
      </c>
      <c r="N70" s="5" t="n">
        <f aca="false">M70/L70</f>
        <v>12.6343729263437</v>
      </c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3323</v>
      </c>
      <c r="B72" s="20" t="s">
        <v>19</v>
      </c>
      <c r="C72" s="20" t="s">
        <v>50</v>
      </c>
      <c r="D72" s="21" t="n">
        <v>0.701388888888889</v>
      </c>
      <c r="E72" s="21" t="n">
        <v>0.736111111111111</v>
      </c>
      <c r="F72" s="21"/>
      <c r="G72" s="22" t="s">
        <v>92</v>
      </c>
      <c r="H72" s="20" t="s">
        <v>59</v>
      </c>
      <c r="I72" s="23" t="n">
        <v>665</v>
      </c>
      <c r="J72" s="23" t="n">
        <v>10220</v>
      </c>
      <c r="K72" s="24" t="n">
        <v>15.368421052631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325</v>
      </c>
      <c r="B74" s="20" t="s">
        <v>19</v>
      </c>
      <c r="C74" s="20" t="s">
        <v>50</v>
      </c>
      <c r="D74" s="21" t="n">
        <v>0.767361111111111</v>
      </c>
      <c r="E74" s="21" t="n">
        <v>0.802083333333333</v>
      </c>
      <c r="F74" s="21"/>
      <c r="G74" s="22" t="s">
        <v>94</v>
      </c>
      <c r="H74" s="20" t="s">
        <v>59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25" t="n">
        <v>3330</v>
      </c>
      <c r="B76" s="26" t="s">
        <v>19</v>
      </c>
      <c r="C76" s="26" t="s">
        <v>50</v>
      </c>
      <c r="D76" s="27" t="n">
        <v>0.767361111111111</v>
      </c>
      <c r="E76" s="27" t="n">
        <v>0.802083333333333</v>
      </c>
      <c r="F76" s="27"/>
      <c r="G76" s="28" t="s">
        <v>95</v>
      </c>
      <c r="H76" s="26" t="s">
        <v>22</v>
      </c>
      <c r="I76" s="29" t="n">
        <v>842</v>
      </c>
      <c r="J76" s="29" t="n">
        <v>10720</v>
      </c>
      <c r="K76" s="30" t="n">
        <v>12.7315914489311</v>
      </c>
      <c r="L76" s="29"/>
      <c r="M76" s="29"/>
      <c r="N76" s="30"/>
    </row>
    <row r="77" customFormat="false" ht="13.5" hidden="false" customHeight="false" outlineLevel="0" collapsed="false">
      <c r="A77" s="31" t="s">
        <v>124</v>
      </c>
    </row>
    <row r="78" customFormat="false" ht="13.5" hidden="false" customHeight="false" outlineLevel="0" collapsed="false">
      <c r="A78" s="2" t="n">
        <v>3278</v>
      </c>
      <c r="B78" s="15" t="s">
        <v>19</v>
      </c>
      <c r="C78" s="15" t="s">
        <v>28</v>
      </c>
      <c r="D78" s="3" t="n">
        <v>0.649305555555556</v>
      </c>
      <c r="E78" s="3" t="n">
        <v>0.760416666666667</v>
      </c>
      <c r="G78" s="1" t="s">
        <v>125</v>
      </c>
      <c r="H78" s="15" t="s">
        <v>59</v>
      </c>
      <c r="I78" s="4" t="n">
        <v>2137</v>
      </c>
      <c r="J78" s="4" t="n">
        <v>41390</v>
      </c>
      <c r="K78" s="5" t="n">
        <v>19.3682732802995</v>
      </c>
    </row>
    <row r="79" customFormat="false" ht="13.5" hidden="false" customHeight="false" outlineLevel="0" collapsed="false">
      <c r="A79" s="2" t="n">
        <v>3279</v>
      </c>
      <c r="B79" s="15" t="s">
        <v>19</v>
      </c>
      <c r="C79" s="15" t="s">
        <v>28</v>
      </c>
      <c r="D79" s="3" t="n">
        <v>0.649305555555556</v>
      </c>
      <c r="E79" s="3" t="n">
        <v>0.760416666666667</v>
      </c>
      <c r="G79" s="1" t="s">
        <v>125</v>
      </c>
      <c r="H79" s="15" t="s">
        <v>126</v>
      </c>
      <c r="I79" s="4" t="n">
        <v>2137</v>
      </c>
      <c r="J79" s="4" t="n">
        <v>53890</v>
      </c>
      <c r="K79" s="5" t="n">
        <v>25.217594759008</v>
      </c>
    </row>
    <row r="80" customFormat="false" ht="13.5" hidden="false" customHeight="false" outlineLevel="0" collapsed="false">
      <c r="A80" s="2" t="n">
        <v>3280</v>
      </c>
      <c r="B80" s="15" t="s">
        <v>19</v>
      </c>
      <c r="C80" s="15" t="s">
        <v>28</v>
      </c>
      <c r="D80" s="3" t="n">
        <v>0.649305555555556</v>
      </c>
      <c r="E80" s="3" t="n">
        <v>0.760416666666667</v>
      </c>
      <c r="G80" s="1" t="s">
        <v>125</v>
      </c>
      <c r="H80" s="15" t="s">
        <v>127</v>
      </c>
      <c r="I80" s="4" t="n">
        <v>1737</v>
      </c>
      <c r="J80" s="4" t="n">
        <v>28390</v>
      </c>
      <c r="K80" s="5" t="n">
        <v>16.3442717328728</v>
      </c>
    </row>
    <row r="81" customFormat="false" ht="13.5" hidden="false" customHeight="false" outlineLevel="0" collapsed="false">
      <c r="A81" s="2" t="n">
        <v>3281</v>
      </c>
      <c r="B81" s="15" t="s">
        <v>19</v>
      </c>
      <c r="C81" s="15" t="s">
        <v>28</v>
      </c>
      <c r="D81" s="3" t="n">
        <v>0.649305555555556</v>
      </c>
      <c r="E81" s="3" t="n">
        <v>0.760416666666667</v>
      </c>
      <c r="G81" s="1" t="s">
        <v>125</v>
      </c>
      <c r="H81" s="15" t="s">
        <v>85</v>
      </c>
      <c r="I81" s="4" t="n">
        <v>3874</v>
      </c>
      <c r="J81" s="4" t="n">
        <v>76490</v>
      </c>
      <c r="K81" s="5" t="n">
        <v>19.7444501806918</v>
      </c>
    </row>
    <row r="82" customFormat="false" ht="13.5" hidden="false" customHeight="false" outlineLevel="0" collapsed="false">
      <c r="A82" s="2" t="n">
        <v>3282</v>
      </c>
      <c r="B82" s="15" t="s">
        <v>19</v>
      </c>
      <c r="C82" s="15" t="s">
        <v>28</v>
      </c>
      <c r="D82" s="3" t="n">
        <v>0.649305555555556</v>
      </c>
      <c r="E82" s="3" t="n">
        <v>0.760416666666667</v>
      </c>
      <c r="G82" s="1" t="s">
        <v>125</v>
      </c>
      <c r="H82" s="15" t="s">
        <v>128</v>
      </c>
      <c r="I82" s="4" t="n">
        <v>3295</v>
      </c>
      <c r="J82" s="4" t="n">
        <v>66790</v>
      </c>
      <c r="K82" s="5" t="n">
        <v>20.2701062215478</v>
      </c>
    </row>
    <row r="83" customFormat="false" ht="13.5" hidden="false" customHeight="false" outlineLevel="0" collapsed="false">
      <c r="A83" s="2" t="n">
        <v>3283</v>
      </c>
      <c r="B83" s="15" t="s">
        <v>19</v>
      </c>
      <c r="C83" s="15" t="s">
        <v>28</v>
      </c>
      <c r="D83" s="3" t="n">
        <v>0.649305555555556</v>
      </c>
      <c r="E83" s="3" t="n">
        <v>0.760416666666667</v>
      </c>
      <c r="G83" s="1" t="s">
        <v>125</v>
      </c>
      <c r="H83" s="15" t="s">
        <v>129</v>
      </c>
      <c r="I83" s="4" t="n">
        <v>3874</v>
      </c>
      <c r="J83" s="4" t="n">
        <v>67740</v>
      </c>
      <c r="K83" s="5" t="n">
        <v>17.4858027878162</v>
      </c>
    </row>
    <row r="84" customFormat="false" ht="13.5" hidden="false" customHeight="false" outlineLevel="0" collapsed="false">
      <c r="A84" s="2" t="n">
        <v>3284</v>
      </c>
      <c r="B84" s="15" t="s">
        <v>19</v>
      </c>
      <c r="C84" s="15" t="s">
        <v>28</v>
      </c>
      <c r="D84" s="3" t="n">
        <v>0.649305555555556</v>
      </c>
      <c r="E84" s="3" t="n">
        <v>0.760416666666667</v>
      </c>
      <c r="G84" s="1" t="s">
        <v>125</v>
      </c>
      <c r="H84" s="15" t="s">
        <v>130</v>
      </c>
      <c r="I84" s="4" t="n">
        <v>3874</v>
      </c>
      <c r="J84" s="4" t="n">
        <v>50840</v>
      </c>
      <c r="K84" s="5" t="n">
        <v>13.1233866804337</v>
      </c>
    </row>
    <row r="85" customFormat="false" ht="13.5" hidden="false" customHeight="false" outlineLevel="0" collapsed="false">
      <c r="A85" s="2" t="n">
        <v>3285</v>
      </c>
      <c r="B85" s="15" t="s">
        <v>19</v>
      </c>
      <c r="C85" s="15" t="s">
        <v>40</v>
      </c>
      <c r="D85" s="3" t="n">
        <v>0.604166666666667</v>
      </c>
      <c r="E85" s="3" t="n">
        <v>0.701388888888889</v>
      </c>
      <c r="G85" s="1" t="s">
        <v>131</v>
      </c>
      <c r="H85" s="15" t="s">
        <v>59</v>
      </c>
      <c r="I85" s="4" t="n">
        <v>1868</v>
      </c>
      <c r="J85" s="4" t="n">
        <v>35310</v>
      </c>
      <c r="K85" s="5" t="n">
        <v>18.9025695931478</v>
      </c>
    </row>
    <row r="86" customFormat="false" ht="13.5" hidden="false" customHeight="false" outlineLevel="0" collapsed="false">
      <c r="A86" s="2" t="n">
        <v>3286</v>
      </c>
      <c r="B86" s="15" t="s">
        <v>19</v>
      </c>
      <c r="C86" s="15" t="s">
        <v>40</v>
      </c>
      <c r="D86" s="3" t="n">
        <v>0.604166666666667</v>
      </c>
      <c r="E86" s="3" t="n">
        <v>0.701388888888889</v>
      </c>
      <c r="G86" s="1" t="s">
        <v>131</v>
      </c>
      <c r="H86" s="15" t="s">
        <v>126</v>
      </c>
      <c r="I86" s="4" t="n">
        <v>1868</v>
      </c>
      <c r="J86" s="4" t="n">
        <v>49310</v>
      </c>
      <c r="K86" s="5" t="n">
        <v>26.3972162740899</v>
      </c>
    </row>
    <row r="87" customFormat="false" ht="13.5" hidden="false" customHeight="false" outlineLevel="0" collapsed="false">
      <c r="A87" s="2" t="n">
        <v>3287</v>
      </c>
      <c r="B87" s="15" t="s">
        <v>19</v>
      </c>
      <c r="C87" s="15" t="s">
        <v>40</v>
      </c>
      <c r="D87" s="3" t="n">
        <v>0.604166666666667</v>
      </c>
      <c r="E87" s="3" t="n">
        <v>0.701388888888889</v>
      </c>
      <c r="G87" s="1" t="s">
        <v>131</v>
      </c>
      <c r="H87" s="15" t="s">
        <v>84</v>
      </c>
      <c r="I87" s="4" t="n">
        <v>1468</v>
      </c>
      <c r="J87" s="4" t="n">
        <v>26710</v>
      </c>
      <c r="K87" s="5" t="n">
        <v>18.1948228882834</v>
      </c>
    </row>
    <row r="88" customFormat="false" ht="13.5" hidden="false" customHeight="false" outlineLevel="0" collapsed="false">
      <c r="A88" s="2" t="n">
        <v>3288</v>
      </c>
      <c r="B88" s="15" t="s">
        <v>19</v>
      </c>
      <c r="C88" s="15" t="s">
        <v>40</v>
      </c>
      <c r="D88" s="3" t="n">
        <v>0.604166666666667</v>
      </c>
      <c r="E88" s="3" t="n">
        <v>0.701388888888889</v>
      </c>
      <c r="G88" s="1" t="s">
        <v>131</v>
      </c>
      <c r="H88" s="15" t="s">
        <v>127</v>
      </c>
      <c r="I88" s="4" t="n">
        <v>1468</v>
      </c>
      <c r="J88" s="4" t="n">
        <v>27310</v>
      </c>
      <c r="K88" s="5" t="n">
        <v>18.6035422343324</v>
      </c>
    </row>
    <row r="89" customFormat="false" ht="13.5" hidden="false" customHeight="false" outlineLevel="0" collapsed="false">
      <c r="A89" s="2" t="n">
        <v>3289</v>
      </c>
      <c r="B89" s="15" t="s">
        <v>19</v>
      </c>
      <c r="C89" s="15" t="s">
        <v>40</v>
      </c>
      <c r="D89" s="3" t="n">
        <v>0.604166666666667</v>
      </c>
      <c r="E89" s="3" t="n">
        <v>0.701388888888889</v>
      </c>
      <c r="G89" s="1" t="s">
        <v>131</v>
      </c>
      <c r="H89" s="15" t="s">
        <v>85</v>
      </c>
      <c r="I89" s="4" t="n">
        <v>3337</v>
      </c>
      <c r="J89" s="4" t="n">
        <v>67510</v>
      </c>
      <c r="K89" s="5" t="n">
        <v>20.2307461792029</v>
      </c>
    </row>
    <row r="90" customFormat="false" ht="13.5" hidden="false" customHeight="false" outlineLevel="0" collapsed="false">
      <c r="A90" s="2" t="n">
        <v>3290</v>
      </c>
      <c r="B90" s="15" t="s">
        <v>19</v>
      </c>
      <c r="C90" s="15" t="s">
        <v>40</v>
      </c>
      <c r="D90" s="3" t="n">
        <v>0.604166666666667</v>
      </c>
      <c r="E90" s="3" t="n">
        <v>0.701388888888889</v>
      </c>
      <c r="G90" s="1" t="s">
        <v>131</v>
      </c>
      <c r="H90" s="15" t="s">
        <v>129</v>
      </c>
      <c r="I90" s="4" t="n">
        <v>3337</v>
      </c>
      <c r="J90" s="4" t="n">
        <v>59560</v>
      </c>
      <c r="K90" s="5" t="n">
        <v>17.8483667965238</v>
      </c>
    </row>
    <row r="91" customFormat="false" ht="13.5" hidden="false" customHeight="false" outlineLevel="0" collapsed="false">
      <c r="A91" s="2" t="n">
        <v>3291</v>
      </c>
      <c r="B91" s="15" t="s">
        <v>19</v>
      </c>
      <c r="C91" s="15" t="s">
        <v>40</v>
      </c>
      <c r="D91" s="3" t="n">
        <v>0.604166666666667</v>
      </c>
      <c r="E91" s="3" t="n">
        <v>0.701388888888889</v>
      </c>
      <c r="G91" s="1" t="s">
        <v>131</v>
      </c>
      <c r="H91" s="15" t="s">
        <v>130</v>
      </c>
      <c r="I91" s="4" t="n">
        <v>3337</v>
      </c>
      <c r="J91" s="4" t="n">
        <v>43810</v>
      </c>
      <c r="K91" s="5" t="n">
        <v>13.1285585855559</v>
      </c>
    </row>
    <row r="92" customFormat="false" ht="13.5" hidden="false" customHeight="false" outlineLevel="0" collapsed="false">
      <c r="A92" s="2" t="n">
        <v>3292</v>
      </c>
      <c r="B92" s="15" t="s">
        <v>19</v>
      </c>
      <c r="C92" s="15" t="s">
        <v>20</v>
      </c>
      <c r="D92" s="3" t="n">
        <v>0.552083333333333</v>
      </c>
      <c r="E92" s="3" t="n">
        <v>0.642361111111111</v>
      </c>
      <c r="G92" s="1" t="s">
        <v>133</v>
      </c>
      <c r="H92" s="15" t="s">
        <v>59</v>
      </c>
      <c r="I92" s="4" t="n">
        <v>1759</v>
      </c>
      <c r="J92" s="4" t="n">
        <v>35130</v>
      </c>
      <c r="K92" s="5" t="n">
        <v>19.9715747583854</v>
      </c>
    </row>
    <row r="93" customFormat="false" ht="13.5" hidden="false" customHeight="false" outlineLevel="0" collapsed="false">
      <c r="A93" s="2" t="n">
        <v>3293</v>
      </c>
      <c r="B93" s="15" t="s">
        <v>19</v>
      </c>
      <c r="C93" s="15" t="s">
        <v>20</v>
      </c>
      <c r="D93" s="3" t="n">
        <v>0.552083333333333</v>
      </c>
      <c r="E93" s="3" t="n">
        <v>0.642361111111111</v>
      </c>
      <c r="G93" s="1" t="s">
        <v>133</v>
      </c>
      <c r="H93" s="15" t="s">
        <v>126</v>
      </c>
      <c r="I93" s="4" t="n">
        <v>1759</v>
      </c>
      <c r="J93" s="4" t="n">
        <v>44930</v>
      </c>
      <c r="K93" s="5" t="n">
        <v>25.542922114838</v>
      </c>
    </row>
    <row r="94" customFormat="false" ht="13.5" hidden="false" customHeight="false" outlineLevel="0" collapsed="false">
      <c r="A94" s="2" t="n">
        <v>3294</v>
      </c>
      <c r="B94" s="15" t="s">
        <v>19</v>
      </c>
      <c r="C94" s="15" t="s">
        <v>20</v>
      </c>
      <c r="D94" s="3" t="n">
        <v>0.552083333333333</v>
      </c>
      <c r="E94" s="3" t="n">
        <v>0.642361111111111</v>
      </c>
      <c r="G94" s="1" t="s">
        <v>133</v>
      </c>
      <c r="H94" s="15" t="s">
        <v>127</v>
      </c>
      <c r="I94" s="4" t="n">
        <v>1359</v>
      </c>
      <c r="J94" s="4" t="n">
        <v>30630</v>
      </c>
      <c r="K94" s="5" t="n">
        <v>22.5386313465784</v>
      </c>
    </row>
    <row r="95" customFormat="false" ht="13.5" hidden="false" customHeight="false" outlineLevel="0" collapsed="false">
      <c r="A95" s="2" t="n">
        <v>3295</v>
      </c>
      <c r="B95" s="15" t="s">
        <v>19</v>
      </c>
      <c r="C95" s="15" t="s">
        <v>20</v>
      </c>
      <c r="D95" s="3" t="n">
        <v>0.552083333333333</v>
      </c>
      <c r="E95" s="3" t="n">
        <v>0.642361111111111</v>
      </c>
      <c r="G95" s="1" t="s">
        <v>133</v>
      </c>
      <c r="H95" s="15" t="s">
        <v>85</v>
      </c>
      <c r="I95" s="4" t="n">
        <v>3118</v>
      </c>
      <c r="J95" s="4" t="n">
        <v>61430</v>
      </c>
      <c r="K95" s="5" t="n">
        <v>19.7017318794099</v>
      </c>
    </row>
    <row r="96" customFormat="false" ht="13.5" hidden="false" customHeight="false" outlineLevel="0" collapsed="false">
      <c r="A96" s="2" t="n">
        <v>3296</v>
      </c>
      <c r="B96" s="15" t="s">
        <v>19</v>
      </c>
      <c r="C96" s="15" t="s">
        <v>20</v>
      </c>
      <c r="D96" s="3" t="n">
        <v>0.552083333333333</v>
      </c>
      <c r="E96" s="3" t="n">
        <v>0.642361111111111</v>
      </c>
      <c r="G96" s="1" t="s">
        <v>133</v>
      </c>
      <c r="H96" s="15" t="s">
        <v>128</v>
      </c>
      <c r="I96" s="4" t="n">
        <v>2665</v>
      </c>
      <c r="J96" s="4" t="n">
        <v>47130</v>
      </c>
      <c r="K96" s="5" t="n">
        <v>17.6848030018762</v>
      </c>
    </row>
    <row r="97" customFormat="false" ht="13.5" hidden="false" customHeight="false" outlineLevel="0" collapsed="false">
      <c r="A97" s="2" t="n">
        <v>3297</v>
      </c>
      <c r="B97" s="15" t="s">
        <v>19</v>
      </c>
      <c r="C97" s="15" t="s">
        <v>20</v>
      </c>
      <c r="D97" s="3" t="n">
        <v>0.552083333333333</v>
      </c>
      <c r="E97" s="3" t="n">
        <v>0.642361111111111</v>
      </c>
      <c r="G97" s="1" t="s">
        <v>133</v>
      </c>
      <c r="H97" s="15" t="s">
        <v>22</v>
      </c>
      <c r="I97" s="4" t="n">
        <v>2665</v>
      </c>
      <c r="J97" s="4" t="n">
        <v>32330</v>
      </c>
      <c r="K97" s="5" t="n">
        <v>12.1313320825516</v>
      </c>
    </row>
    <row r="98" customFormat="false" ht="13.5" hidden="false" customHeight="false" outlineLevel="0" collapsed="false">
      <c r="A98" s="2" t="n">
        <v>3298</v>
      </c>
      <c r="B98" s="15" t="s">
        <v>19</v>
      </c>
      <c r="C98" s="15" t="s">
        <v>20</v>
      </c>
      <c r="D98" s="3" t="n">
        <v>0.552083333333333</v>
      </c>
      <c r="E98" s="3" t="n">
        <v>0.642361111111111</v>
      </c>
      <c r="G98" s="1" t="s">
        <v>133</v>
      </c>
      <c r="H98" s="15" t="s">
        <v>129</v>
      </c>
      <c r="I98" s="4" t="n">
        <v>3118</v>
      </c>
      <c r="J98" s="4" t="n">
        <v>54280</v>
      </c>
      <c r="K98" s="5" t="n">
        <v>17.4085952533675</v>
      </c>
    </row>
    <row r="99" customFormat="false" ht="13.5" hidden="false" customHeight="false" outlineLevel="0" collapsed="false">
      <c r="A99" s="2" t="n">
        <v>3299</v>
      </c>
      <c r="B99" s="15" t="s">
        <v>19</v>
      </c>
      <c r="C99" s="15" t="s">
        <v>20</v>
      </c>
      <c r="D99" s="3" t="n">
        <v>0.552083333333333</v>
      </c>
      <c r="E99" s="3" t="n">
        <v>0.642361111111111</v>
      </c>
      <c r="G99" s="1" t="s">
        <v>133</v>
      </c>
      <c r="H99" s="15" t="s">
        <v>130</v>
      </c>
      <c r="I99" s="4" t="n">
        <v>3118</v>
      </c>
      <c r="J99" s="4" t="n">
        <v>40530</v>
      </c>
      <c r="K99" s="5" t="n">
        <v>12.9987171263631</v>
      </c>
    </row>
    <row r="100" customFormat="false" ht="13.5" hidden="false" customHeight="false" outlineLevel="0" collapsed="false">
      <c r="A100" s="2" t="n">
        <v>3300</v>
      </c>
      <c r="B100" s="15" t="s">
        <v>19</v>
      </c>
      <c r="C100" s="15" t="s">
        <v>20</v>
      </c>
      <c r="D100" s="3" t="n">
        <v>0.552083333333333</v>
      </c>
      <c r="E100" s="3" t="n">
        <v>0.642361111111111</v>
      </c>
      <c r="G100" s="1" t="s">
        <v>133</v>
      </c>
      <c r="H100" s="15" t="s">
        <v>132</v>
      </c>
      <c r="I100" s="4" t="n">
        <v>2665</v>
      </c>
      <c r="J100" s="4" t="n">
        <v>34080</v>
      </c>
      <c r="K100" s="5" t="n">
        <v>12.7879924953096</v>
      </c>
    </row>
    <row r="101" customFormat="false" ht="13.5" hidden="false" customHeight="false" outlineLevel="0" collapsed="false">
      <c r="A101" s="2" t="n">
        <v>3301</v>
      </c>
      <c r="B101" s="15" t="s">
        <v>19</v>
      </c>
      <c r="C101" s="15" t="s">
        <v>23</v>
      </c>
      <c r="D101" s="3" t="n">
        <v>0.614583333333333</v>
      </c>
      <c r="E101" s="3" t="n">
        <v>0.694444444444445</v>
      </c>
      <c r="G101" s="1" t="s">
        <v>134</v>
      </c>
      <c r="H101" s="15" t="s">
        <v>59</v>
      </c>
      <c r="I101" s="4" t="n">
        <v>1424</v>
      </c>
      <c r="J101" s="4" t="n">
        <v>32800</v>
      </c>
      <c r="K101" s="5" t="n">
        <v>23.0337078651685</v>
      </c>
    </row>
    <row r="102" customFormat="false" ht="13.5" hidden="false" customHeight="false" outlineLevel="0" collapsed="false">
      <c r="A102" s="2" t="n">
        <v>3302</v>
      </c>
      <c r="B102" s="15" t="s">
        <v>19</v>
      </c>
      <c r="C102" s="15" t="s">
        <v>23</v>
      </c>
      <c r="D102" s="3" t="n">
        <v>0.614583333333333</v>
      </c>
      <c r="E102" s="3" t="n">
        <v>0.694444444444445</v>
      </c>
      <c r="G102" s="1" t="s">
        <v>134</v>
      </c>
      <c r="H102" s="15" t="s">
        <v>126</v>
      </c>
      <c r="I102" s="4" t="n">
        <v>1424</v>
      </c>
      <c r="J102" s="4" t="n">
        <v>42300</v>
      </c>
      <c r="K102" s="5" t="n">
        <v>29.7050561797753</v>
      </c>
    </row>
    <row r="103" customFormat="false" ht="13.5" hidden="false" customHeight="false" outlineLevel="0" collapsed="false">
      <c r="A103" s="2" t="n">
        <v>3303</v>
      </c>
      <c r="B103" s="15" t="s">
        <v>19</v>
      </c>
      <c r="C103" s="15" t="s">
        <v>23</v>
      </c>
      <c r="D103" s="3" t="n">
        <v>0.614583333333333</v>
      </c>
      <c r="E103" s="3" t="n">
        <v>0.694444444444445</v>
      </c>
      <c r="G103" s="1" t="s">
        <v>134</v>
      </c>
      <c r="H103" s="15" t="s">
        <v>84</v>
      </c>
      <c r="I103" s="4" t="n">
        <v>1024</v>
      </c>
      <c r="J103" s="4" t="n">
        <v>19200</v>
      </c>
      <c r="K103" s="5" t="n">
        <v>18.75</v>
      </c>
    </row>
    <row r="104" customFormat="false" ht="13.5" hidden="false" customHeight="false" outlineLevel="0" collapsed="false">
      <c r="A104" s="2" t="n">
        <v>3304</v>
      </c>
      <c r="B104" s="15" t="s">
        <v>19</v>
      </c>
      <c r="C104" s="15" t="s">
        <v>23</v>
      </c>
      <c r="D104" s="3" t="n">
        <v>0.614583333333333</v>
      </c>
      <c r="E104" s="3" t="n">
        <v>0.694444444444445</v>
      </c>
      <c r="G104" s="1" t="s">
        <v>134</v>
      </c>
      <c r="H104" s="15" t="s">
        <v>127</v>
      </c>
      <c r="I104" s="4" t="n">
        <v>1024</v>
      </c>
      <c r="J104" s="4" t="n">
        <v>19700</v>
      </c>
      <c r="K104" s="5" t="n">
        <v>19.23828125</v>
      </c>
    </row>
    <row r="105" customFormat="false" ht="13.5" hidden="false" customHeight="false" outlineLevel="0" collapsed="false">
      <c r="A105" s="2" t="n">
        <v>3305</v>
      </c>
      <c r="B105" s="15" t="s">
        <v>19</v>
      </c>
      <c r="C105" s="15" t="s">
        <v>23</v>
      </c>
      <c r="D105" s="3" t="n">
        <v>0.614583333333333</v>
      </c>
      <c r="E105" s="3" t="n">
        <v>0.694444444444445</v>
      </c>
      <c r="G105" s="1" t="s">
        <v>134</v>
      </c>
      <c r="H105" s="15" t="s">
        <v>85</v>
      </c>
      <c r="I105" s="4" t="n">
        <v>2449</v>
      </c>
      <c r="J105" s="4" t="n">
        <v>56000</v>
      </c>
      <c r="K105" s="5" t="n">
        <v>22.8664761126991</v>
      </c>
    </row>
    <row r="106" customFormat="false" ht="13.5" hidden="false" customHeight="false" outlineLevel="0" collapsed="false">
      <c r="A106" s="2" t="n">
        <v>3306</v>
      </c>
      <c r="B106" s="15" t="s">
        <v>19</v>
      </c>
      <c r="C106" s="15" t="s">
        <v>23</v>
      </c>
      <c r="D106" s="3" t="n">
        <v>0.614583333333333</v>
      </c>
      <c r="E106" s="3" t="n">
        <v>0.694444444444445</v>
      </c>
      <c r="G106" s="1" t="s">
        <v>134</v>
      </c>
      <c r="H106" s="15" t="s">
        <v>129</v>
      </c>
      <c r="I106" s="4" t="n">
        <v>2449</v>
      </c>
      <c r="J106" s="4" t="n">
        <v>48650</v>
      </c>
      <c r="K106" s="5" t="n">
        <v>19.8652511229073</v>
      </c>
    </row>
    <row r="107" customFormat="false" ht="13.5" hidden="false" customHeight="false" outlineLevel="0" collapsed="false">
      <c r="A107" s="2" t="n">
        <v>3307</v>
      </c>
      <c r="B107" s="15" t="s">
        <v>19</v>
      </c>
      <c r="C107" s="15" t="s">
        <v>23</v>
      </c>
      <c r="D107" s="3" t="n">
        <v>0.614583333333333</v>
      </c>
      <c r="E107" s="3" t="n">
        <v>0.694444444444445</v>
      </c>
      <c r="G107" s="1" t="s">
        <v>134</v>
      </c>
      <c r="H107" s="15" t="s">
        <v>130</v>
      </c>
      <c r="I107" s="4" t="n">
        <v>2449</v>
      </c>
      <c r="J107" s="4" t="n">
        <v>36100</v>
      </c>
      <c r="K107" s="5" t="n">
        <v>14.7407104940792</v>
      </c>
    </row>
    <row r="108" customFormat="false" ht="13.5" hidden="false" customHeight="false" outlineLevel="0" collapsed="false">
      <c r="A108" s="2" t="n">
        <v>3308</v>
      </c>
      <c r="B108" s="15" t="s">
        <v>19</v>
      </c>
      <c r="C108" s="15" t="s">
        <v>50</v>
      </c>
      <c r="D108" s="3" t="n">
        <v>0.444444444444444</v>
      </c>
      <c r="E108" s="3" t="n">
        <v>0.482638888888889</v>
      </c>
      <c r="G108" s="1" t="s">
        <v>135</v>
      </c>
      <c r="H108" s="15" t="s">
        <v>59</v>
      </c>
      <c r="I108" s="4" t="n">
        <v>665</v>
      </c>
      <c r="J108" s="4" t="n">
        <v>9320</v>
      </c>
      <c r="K108" s="5" t="n">
        <v>14.015037593985</v>
      </c>
    </row>
    <row r="109" customFormat="false" ht="13.5" hidden="false" customHeight="false" outlineLevel="0" collapsed="false">
      <c r="A109" s="2" t="n">
        <v>3309</v>
      </c>
      <c r="B109" s="15" t="s">
        <v>19</v>
      </c>
      <c r="C109" s="15" t="s">
        <v>50</v>
      </c>
      <c r="D109" s="3" t="n">
        <v>0.444444444444444</v>
      </c>
      <c r="E109" s="3" t="n">
        <v>0.482638888888889</v>
      </c>
      <c r="G109" s="1" t="s">
        <v>135</v>
      </c>
      <c r="H109" s="15" t="s">
        <v>126</v>
      </c>
      <c r="I109" s="4" t="n">
        <v>665</v>
      </c>
      <c r="J109" s="4" t="n">
        <v>10320</v>
      </c>
      <c r="K109" s="5" t="n">
        <v>15.5187969924812</v>
      </c>
    </row>
    <row r="110" customFormat="false" ht="13.5" hidden="false" customHeight="false" outlineLevel="0" collapsed="false">
      <c r="A110" s="2" t="n">
        <v>3310</v>
      </c>
      <c r="B110" s="15" t="s">
        <v>19</v>
      </c>
      <c r="C110" s="15" t="s">
        <v>50</v>
      </c>
      <c r="D110" s="3" t="n">
        <v>0.444444444444444</v>
      </c>
      <c r="E110" s="3" t="n">
        <v>0.482638888888889</v>
      </c>
      <c r="G110" s="1" t="s">
        <v>135</v>
      </c>
      <c r="H110" s="15" t="s">
        <v>84</v>
      </c>
      <c r="I110" s="4" t="n">
        <v>265</v>
      </c>
      <c r="J110" s="4" t="n">
        <v>7220</v>
      </c>
      <c r="K110" s="5" t="n">
        <v>27.2452830188679</v>
      </c>
    </row>
    <row r="111" customFormat="false" ht="13.5" hidden="false" customHeight="false" outlineLevel="0" collapsed="false">
      <c r="A111" s="2" t="n">
        <v>3311</v>
      </c>
      <c r="B111" s="15" t="s">
        <v>19</v>
      </c>
      <c r="C111" s="15" t="s">
        <v>50</v>
      </c>
      <c r="D111" s="3" t="n">
        <v>0.513888888888889</v>
      </c>
      <c r="E111" s="3" t="n">
        <v>0.552083333333333</v>
      </c>
      <c r="G111" s="1" t="s">
        <v>136</v>
      </c>
      <c r="H111" s="15" t="s">
        <v>59</v>
      </c>
      <c r="I111" s="4" t="n">
        <v>665</v>
      </c>
      <c r="J111" s="4" t="n">
        <v>8820</v>
      </c>
      <c r="K111" s="5" t="n">
        <v>13.2631578947368</v>
      </c>
    </row>
    <row r="112" customFormat="false" ht="13.5" hidden="false" customHeight="false" outlineLevel="0" collapsed="false">
      <c r="A112" s="2" t="n">
        <v>3312</v>
      </c>
      <c r="B112" s="15" t="s">
        <v>19</v>
      </c>
      <c r="C112" s="15" t="s">
        <v>50</v>
      </c>
      <c r="D112" s="3" t="n">
        <v>0.513888888888889</v>
      </c>
      <c r="E112" s="3" t="n">
        <v>0.552083333333333</v>
      </c>
      <c r="G112" s="1" t="s">
        <v>136</v>
      </c>
      <c r="H112" s="15" t="s">
        <v>126</v>
      </c>
      <c r="I112" s="4" t="n">
        <v>665</v>
      </c>
      <c r="J112" s="4" t="n">
        <v>9820</v>
      </c>
      <c r="K112" s="5" t="n">
        <v>14.7669172932331</v>
      </c>
    </row>
    <row r="113" customFormat="false" ht="13.5" hidden="false" customHeight="false" outlineLevel="0" collapsed="false">
      <c r="A113" s="2" t="n">
        <v>3313</v>
      </c>
      <c r="B113" s="15" t="s">
        <v>19</v>
      </c>
      <c r="C113" s="15" t="s">
        <v>50</v>
      </c>
      <c r="D113" s="3" t="n">
        <v>0.513888888888889</v>
      </c>
      <c r="E113" s="3" t="n">
        <v>0.552083333333333</v>
      </c>
      <c r="G113" s="1" t="s">
        <v>136</v>
      </c>
      <c r="H113" s="15" t="s">
        <v>84</v>
      </c>
      <c r="I113" s="4" t="n">
        <v>265</v>
      </c>
      <c r="J113" s="4" t="n">
        <v>7220</v>
      </c>
      <c r="K113" s="5" t="n">
        <v>27.2452830188679</v>
      </c>
    </row>
    <row r="114" customFormat="false" ht="13.5" hidden="false" customHeight="false" outlineLevel="0" collapsed="false">
      <c r="A114" s="2" t="n">
        <v>3314</v>
      </c>
      <c r="B114" s="15" t="s">
        <v>19</v>
      </c>
      <c r="C114" s="15" t="s">
        <v>50</v>
      </c>
      <c r="D114" s="3" t="n">
        <v>0.513888888888889</v>
      </c>
      <c r="E114" s="3" t="n">
        <v>0.552083333333333</v>
      </c>
      <c r="G114" s="1" t="s">
        <v>136</v>
      </c>
      <c r="H114" s="15" t="s">
        <v>85</v>
      </c>
      <c r="I114" s="4" t="n">
        <v>931</v>
      </c>
      <c r="J114" s="4" t="n">
        <v>22720</v>
      </c>
      <c r="K114" s="5" t="n">
        <v>24.4038668098818</v>
      </c>
    </row>
    <row r="115" customFormat="false" ht="13.5" hidden="false" customHeight="false" outlineLevel="0" collapsed="false">
      <c r="A115" s="2" t="n">
        <v>3315</v>
      </c>
      <c r="B115" s="15" t="s">
        <v>19</v>
      </c>
      <c r="C115" s="15" t="s">
        <v>50</v>
      </c>
      <c r="D115" s="3" t="n">
        <v>0.513888888888889</v>
      </c>
      <c r="E115" s="3" t="n">
        <v>0.552083333333333</v>
      </c>
      <c r="G115" s="1" t="s">
        <v>136</v>
      </c>
      <c r="H115" s="15" t="s">
        <v>128</v>
      </c>
      <c r="I115" s="4" t="n">
        <v>842</v>
      </c>
      <c r="J115" s="4" t="n">
        <v>12220</v>
      </c>
      <c r="K115" s="5" t="n">
        <v>14.5130641330166</v>
      </c>
    </row>
    <row r="116" customFormat="false" ht="13.5" hidden="false" customHeight="false" outlineLevel="0" collapsed="false">
      <c r="A116" s="2" t="n">
        <v>3316</v>
      </c>
      <c r="B116" s="15" t="s">
        <v>19</v>
      </c>
      <c r="C116" s="15" t="s">
        <v>50</v>
      </c>
      <c r="D116" s="3" t="n">
        <v>0.513888888888889</v>
      </c>
      <c r="E116" s="3" t="n">
        <v>0.552083333333333</v>
      </c>
      <c r="G116" s="1" t="s">
        <v>136</v>
      </c>
      <c r="H116" s="15" t="s">
        <v>22</v>
      </c>
      <c r="I116" s="4" t="n">
        <v>842</v>
      </c>
      <c r="J116" s="4" t="n">
        <v>10220</v>
      </c>
      <c r="K116" s="5" t="n">
        <v>12.1377672209026</v>
      </c>
    </row>
    <row r="117" customFormat="false" ht="13.5" hidden="false" customHeight="false" outlineLevel="0" collapsed="false">
      <c r="A117" s="2" t="n">
        <v>3317</v>
      </c>
      <c r="B117" s="15" t="s">
        <v>19</v>
      </c>
      <c r="C117" s="15" t="s">
        <v>50</v>
      </c>
      <c r="D117" s="3" t="n">
        <v>0.513888888888889</v>
      </c>
      <c r="E117" s="3" t="n">
        <v>0.552083333333333</v>
      </c>
      <c r="G117" s="1" t="s">
        <v>136</v>
      </c>
      <c r="H117" s="15" t="s">
        <v>129</v>
      </c>
      <c r="I117" s="4" t="n">
        <v>931</v>
      </c>
      <c r="J117" s="4" t="n">
        <v>19470</v>
      </c>
      <c r="K117" s="5" t="n">
        <v>20.9129967776584</v>
      </c>
    </row>
    <row r="118" customFormat="false" ht="13.5" hidden="false" customHeight="false" outlineLevel="0" collapsed="false">
      <c r="A118" s="2" t="n">
        <v>3318</v>
      </c>
      <c r="B118" s="15" t="s">
        <v>19</v>
      </c>
      <c r="C118" s="15" t="s">
        <v>50</v>
      </c>
      <c r="D118" s="3" t="n">
        <v>0.513888888888889</v>
      </c>
      <c r="E118" s="3" t="n">
        <v>0.552083333333333</v>
      </c>
      <c r="G118" s="1" t="s">
        <v>136</v>
      </c>
      <c r="H118" s="15" t="s">
        <v>130</v>
      </c>
      <c r="I118" s="4" t="n">
        <v>931</v>
      </c>
      <c r="J118" s="4" t="n">
        <v>14620</v>
      </c>
      <c r="K118" s="5" t="n">
        <v>15.703544575725</v>
      </c>
    </row>
    <row r="119" customFormat="false" ht="13.5" hidden="false" customHeight="false" outlineLevel="0" collapsed="false">
      <c r="A119" s="2" t="n">
        <v>3319</v>
      </c>
      <c r="B119" s="15" t="s">
        <v>19</v>
      </c>
      <c r="C119" s="15" t="s">
        <v>50</v>
      </c>
      <c r="D119" s="3" t="n">
        <v>0.513888888888889</v>
      </c>
      <c r="E119" s="3" t="n">
        <v>0.552083333333333</v>
      </c>
      <c r="G119" s="1" t="s">
        <v>136</v>
      </c>
      <c r="H119" s="15" t="s">
        <v>132</v>
      </c>
      <c r="I119" s="4" t="n">
        <v>842</v>
      </c>
      <c r="J119" s="4" t="n">
        <v>12120</v>
      </c>
      <c r="K119" s="5" t="n">
        <v>14.3942992874109</v>
      </c>
    </row>
    <row r="120" customFormat="false" ht="13.5" hidden="false" customHeight="false" outlineLevel="0" collapsed="false">
      <c r="A120" s="2" t="n">
        <v>3320</v>
      </c>
      <c r="B120" s="15" t="s">
        <v>19</v>
      </c>
      <c r="C120" s="15" t="s">
        <v>50</v>
      </c>
      <c r="D120" s="3" t="n">
        <v>0.569444444444444</v>
      </c>
      <c r="E120" s="3" t="n">
        <v>0.607638888888889</v>
      </c>
      <c r="G120" s="1" t="s">
        <v>137</v>
      </c>
      <c r="H120" s="15" t="s">
        <v>59</v>
      </c>
      <c r="I120" s="4" t="n">
        <v>665</v>
      </c>
      <c r="J120" s="4" t="n">
        <v>8820</v>
      </c>
      <c r="K120" s="5" t="n">
        <v>13.2631578947368</v>
      </c>
    </row>
    <row r="121" customFormat="false" ht="13.5" hidden="false" customHeight="false" outlineLevel="0" collapsed="false">
      <c r="A121" s="2" t="n">
        <v>3321</v>
      </c>
      <c r="B121" s="15" t="s">
        <v>19</v>
      </c>
      <c r="C121" s="15" t="s">
        <v>50</v>
      </c>
      <c r="D121" s="3" t="n">
        <v>0.569444444444444</v>
      </c>
      <c r="E121" s="3" t="n">
        <v>0.607638888888889</v>
      </c>
      <c r="G121" s="1" t="s">
        <v>137</v>
      </c>
      <c r="H121" s="15" t="s">
        <v>126</v>
      </c>
      <c r="I121" s="4" t="n">
        <v>665</v>
      </c>
      <c r="J121" s="4" t="n">
        <v>9820</v>
      </c>
      <c r="K121" s="5" t="n">
        <v>14.7669172932331</v>
      </c>
    </row>
    <row r="122" customFormat="false" ht="13.5" hidden="false" customHeight="false" outlineLevel="0" collapsed="false">
      <c r="A122" s="2" t="n">
        <v>3322</v>
      </c>
      <c r="B122" s="15" t="s">
        <v>19</v>
      </c>
      <c r="C122" s="15" t="s">
        <v>50</v>
      </c>
      <c r="D122" s="3" t="n">
        <v>0.569444444444444</v>
      </c>
      <c r="E122" s="3" t="n">
        <v>0.607638888888889</v>
      </c>
      <c r="G122" s="1" t="s">
        <v>137</v>
      </c>
      <c r="H122" s="15" t="s">
        <v>84</v>
      </c>
      <c r="I122" s="4" t="n">
        <v>265</v>
      </c>
      <c r="J122" s="4" t="n">
        <v>7220</v>
      </c>
      <c r="K122" s="5" t="n">
        <v>27.2452830188679</v>
      </c>
    </row>
    <row r="123" customFormat="false" ht="13.5" hidden="false" customHeight="false" outlineLevel="0" collapsed="false">
      <c r="A123" s="2" t="n">
        <v>3323</v>
      </c>
      <c r="B123" s="15" t="s">
        <v>19</v>
      </c>
      <c r="C123" s="15" t="s">
        <v>50</v>
      </c>
      <c r="D123" s="3" t="n">
        <v>0.701388888888889</v>
      </c>
      <c r="E123" s="3" t="n">
        <v>0.736111111111111</v>
      </c>
      <c r="G123" s="1" t="s">
        <v>138</v>
      </c>
      <c r="H123" s="15" t="s">
        <v>59</v>
      </c>
      <c r="I123" s="4" t="n">
        <v>665</v>
      </c>
      <c r="J123" s="4" t="n">
        <v>10220</v>
      </c>
      <c r="K123" s="5" t="n">
        <v>15.3684210526316</v>
      </c>
    </row>
    <row r="124" customFormat="false" ht="13.5" hidden="false" customHeight="false" outlineLevel="0" collapsed="false">
      <c r="A124" s="2" t="n">
        <v>3324</v>
      </c>
      <c r="B124" s="15" t="s">
        <v>19</v>
      </c>
      <c r="C124" s="15" t="s">
        <v>50</v>
      </c>
      <c r="D124" s="3" t="n">
        <v>0.701388888888889</v>
      </c>
      <c r="E124" s="3" t="n">
        <v>0.736111111111111</v>
      </c>
      <c r="G124" s="1" t="s">
        <v>138</v>
      </c>
      <c r="H124" s="15" t="s">
        <v>126</v>
      </c>
      <c r="I124" s="4" t="n">
        <v>665</v>
      </c>
      <c r="J124" s="4" t="n">
        <v>20020</v>
      </c>
      <c r="K124" s="5" t="n">
        <v>30.1052631578947</v>
      </c>
    </row>
    <row r="125" customFormat="false" ht="13.5" hidden="false" customHeight="false" outlineLevel="0" collapsed="false">
      <c r="A125" s="2" t="n">
        <v>3325</v>
      </c>
      <c r="B125" s="15" t="s">
        <v>19</v>
      </c>
      <c r="C125" s="15" t="s">
        <v>50</v>
      </c>
      <c r="D125" s="3" t="n">
        <v>0.767361111111111</v>
      </c>
      <c r="E125" s="3" t="n">
        <v>0.802083333333333</v>
      </c>
      <c r="G125" s="1" t="s">
        <v>139</v>
      </c>
      <c r="H125" s="15" t="s">
        <v>59</v>
      </c>
      <c r="I125" s="4" t="n">
        <v>665</v>
      </c>
      <c r="J125" s="4" t="n">
        <v>9320</v>
      </c>
      <c r="K125" s="5" t="n">
        <v>14.015037593985</v>
      </c>
    </row>
    <row r="126" customFormat="false" ht="13.5" hidden="false" customHeight="false" outlineLevel="0" collapsed="false">
      <c r="A126" s="2" t="n">
        <v>3326</v>
      </c>
      <c r="B126" s="15" t="s">
        <v>19</v>
      </c>
      <c r="C126" s="15" t="s">
        <v>50</v>
      </c>
      <c r="D126" s="3" t="n">
        <v>0.767361111111111</v>
      </c>
      <c r="E126" s="3" t="n">
        <v>0.802083333333333</v>
      </c>
      <c r="G126" s="1" t="s">
        <v>139</v>
      </c>
      <c r="H126" s="15" t="s">
        <v>126</v>
      </c>
      <c r="I126" s="4" t="n">
        <v>665</v>
      </c>
      <c r="J126" s="4" t="n">
        <v>10320</v>
      </c>
      <c r="K126" s="5" t="n">
        <v>15.5187969924812</v>
      </c>
    </row>
    <row r="127" customFormat="false" ht="13.5" hidden="false" customHeight="false" outlineLevel="0" collapsed="false">
      <c r="A127" s="2" t="n">
        <v>3327</v>
      </c>
      <c r="B127" s="15" t="s">
        <v>19</v>
      </c>
      <c r="C127" s="15" t="s">
        <v>50</v>
      </c>
      <c r="D127" s="3" t="n">
        <v>0.767361111111111</v>
      </c>
      <c r="E127" s="3" t="n">
        <v>0.802083333333333</v>
      </c>
      <c r="G127" s="1" t="s">
        <v>139</v>
      </c>
      <c r="H127" s="15" t="s">
        <v>84</v>
      </c>
      <c r="I127" s="4" t="n">
        <v>265</v>
      </c>
      <c r="J127" s="4" t="n">
        <v>7720</v>
      </c>
      <c r="K127" s="5" t="n">
        <v>29.1320754716981</v>
      </c>
    </row>
    <row r="128" customFormat="false" ht="13.5" hidden="false" customHeight="false" outlineLevel="0" collapsed="false">
      <c r="A128" s="2" t="n">
        <v>3328</v>
      </c>
      <c r="B128" s="15" t="s">
        <v>19</v>
      </c>
      <c r="C128" s="15" t="s">
        <v>50</v>
      </c>
      <c r="D128" s="3" t="n">
        <v>0.767361111111111</v>
      </c>
      <c r="E128" s="3" t="n">
        <v>0.802083333333333</v>
      </c>
      <c r="G128" s="1" t="s">
        <v>139</v>
      </c>
      <c r="H128" s="15" t="s">
        <v>85</v>
      </c>
      <c r="I128" s="4" t="n">
        <v>931</v>
      </c>
      <c r="J128" s="4" t="n">
        <v>22720</v>
      </c>
      <c r="K128" s="5" t="n">
        <v>24.4038668098818</v>
      </c>
    </row>
    <row r="129" customFormat="false" ht="13.5" hidden="false" customHeight="false" outlineLevel="0" collapsed="false">
      <c r="A129" s="2" t="n">
        <v>3329</v>
      </c>
      <c r="B129" s="15" t="s">
        <v>19</v>
      </c>
      <c r="C129" s="15" t="s">
        <v>50</v>
      </c>
      <c r="D129" s="3" t="n">
        <v>0.767361111111111</v>
      </c>
      <c r="E129" s="3" t="n">
        <v>0.802083333333333</v>
      </c>
      <c r="G129" s="1" t="s">
        <v>139</v>
      </c>
      <c r="H129" s="15" t="s">
        <v>128</v>
      </c>
      <c r="I129" s="4" t="n">
        <v>842</v>
      </c>
      <c r="J129" s="4" t="n">
        <v>12820</v>
      </c>
      <c r="K129" s="5" t="n">
        <v>15.2256532066508</v>
      </c>
    </row>
    <row r="130" customFormat="false" ht="13.5" hidden="false" customHeight="false" outlineLevel="0" collapsed="false">
      <c r="A130" s="2" t="n">
        <v>3330</v>
      </c>
      <c r="B130" s="15" t="s">
        <v>19</v>
      </c>
      <c r="C130" s="15" t="s">
        <v>50</v>
      </c>
      <c r="D130" s="3" t="n">
        <v>0.767361111111111</v>
      </c>
      <c r="E130" s="3" t="n">
        <v>0.802083333333333</v>
      </c>
      <c r="G130" s="1" t="s">
        <v>139</v>
      </c>
      <c r="H130" s="15" t="s">
        <v>22</v>
      </c>
      <c r="I130" s="4" t="n">
        <v>842</v>
      </c>
      <c r="J130" s="4" t="n">
        <v>10720</v>
      </c>
      <c r="K130" s="5" t="n">
        <v>12.7315914489311</v>
      </c>
    </row>
    <row r="131" customFormat="false" ht="13.5" hidden="false" customHeight="false" outlineLevel="0" collapsed="false">
      <c r="A131" s="2" t="n">
        <v>3331</v>
      </c>
      <c r="B131" s="15" t="s">
        <v>19</v>
      </c>
      <c r="C131" s="15" t="s">
        <v>50</v>
      </c>
      <c r="D131" s="3" t="n">
        <v>0.767361111111111</v>
      </c>
      <c r="E131" s="3" t="n">
        <v>0.802083333333333</v>
      </c>
      <c r="G131" s="1" t="s">
        <v>139</v>
      </c>
      <c r="H131" s="15" t="s">
        <v>129</v>
      </c>
      <c r="I131" s="4" t="n">
        <v>931</v>
      </c>
      <c r="J131" s="4" t="n">
        <v>19470</v>
      </c>
      <c r="K131" s="5" t="n">
        <v>20.9129967776584</v>
      </c>
    </row>
    <row r="132" customFormat="false" ht="13.5" hidden="false" customHeight="false" outlineLevel="0" collapsed="false">
      <c r="A132" s="2" t="n">
        <v>3332</v>
      </c>
      <c r="B132" s="15" t="s">
        <v>19</v>
      </c>
      <c r="C132" s="15" t="s">
        <v>50</v>
      </c>
      <c r="D132" s="3" t="n">
        <v>0.767361111111111</v>
      </c>
      <c r="E132" s="3" t="n">
        <v>0.802083333333333</v>
      </c>
      <c r="G132" s="1" t="s">
        <v>139</v>
      </c>
      <c r="H132" s="15" t="s">
        <v>130</v>
      </c>
      <c r="I132" s="4" t="n">
        <v>931</v>
      </c>
      <c r="J132" s="4" t="n">
        <v>14620</v>
      </c>
      <c r="K132" s="5" t="n">
        <v>15.703544575725</v>
      </c>
    </row>
    <row r="133" customFormat="false" ht="13.5" hidden="false" customHeight="false" outlineLevel="0" collapsed="false">
      <c r="A133" s="2" t="n">
        <v>3333</v>
      </c>
      <c r="B133" s="15" t="s">
        <v>19</v>
      </c>
      <c r="C133" s="15" t="s">
        <v>50</v>
      </c>
      <c r="D133" s="3" t="n">
        <v>0.767361111111111</v>
      </c>
      <c r="E133" s="3" t="n">
        <v>0.802083333333333</v>
      </c>
      <c r="G133" s="1" t="s">
        <v>139</v>
      </c>
      <c r="H133" s="15" t="s">
        <v>132</v>
      </c>
      <c r="I133" s="4" t="n">
        <v>842</v>
      </c>
      <c r="J133" s="4" t="n">
        <v>12120</v>
      </c>
      <c r="K133" s="5" t="n">
        <v>14.3942992874109</v>
      </c>
    </row>
    <row r="134" customFormat="false" ht="13.5" hidden="false" customHeight="false" outlineLevel="0" collapsed="false">
      <c r="A134" s="31" t="s">
        <v>140</v>
      </c>
    </row>
    <row r="135" customFormat="false" ht="13.5" hidden="false" customHeight="false" outlineLevel="0" collapsed="false">
      <c r="A135" s="2" t="n">
        <v>1469</v>
      </c>
      <c r="B135" s="15" t="s">
        <v>28</v>
      </c>
      <c r="C135" s="15" t="s">
        <v>19</v>
      </c>
      <c r="D135" s="3" t="n">
        <v>0.493055555555556</v>
      </c>
      <c r="E135" s="3" t="n">
        <v>0.618055555555556</v>
      </c>
      <c r="G135" s="1" t="s">
        <v>141</v>
      </c>
      <c r="H135" s="15" t="s">
        <v>59</v>
      </c>
      <c r="I135" s="4" t="n">
        <v>2137</v>
      </c>
      <c r="J135" s="4" t="n">
        <v>41390</v>
      </c>
      <c r="K135" s="5" t="n">
        <v>19.3682732802995</v>
      </c>
    </row>
    <row r="136" customFormat="false" ht="13.5" hidden="false" customHeight="false" outlineLevel="0" collapsed="false">
      <c r="A136" s="2" t="n">
        <v>1470</v>
      </c>
      <c r="B136" s="15" t="s">
        <v>28</v>
      </c>
      <c r="C136" s="15" t="s">
        <v>19</v>
      </c>
      <c r="D136" s="3" t="n">
        <v>0.493055555555556</v>
      </c>
      <c r="E136" s="3" t="n">
        <v>0.618055555555556</v>
      </c>
      <c r="G136" s="1" t="s">
        <v>141</v>
      </c>
      <c r="H136" s="15" t="s">
        <v>126</v>
      </c>
      <c r="I136" s="4" t="n">
        <v>2137</v>
      </c>
      <c r="J136" s="4" t="n">
        <v>53890</v>
      </c>
      <c r="K136" s="5" t="n">
        <v>25.217594759008</v>
      </c>
    </row>
    <row r="137" customFormat="false" ht="13.5" hidden="false" customHeight="false" outlineLevel="0" collapsed="false">
      <c r="A137" s="2" t="n">
        <v>1471</v>
      </c>
      <c r="B137" s="15" t="s">
        <v>28</v>
      </c>
      <c r="C137" s="15" t="s">
        <v>19</v>
      </c>
      <c r="D137" s="3" t="n">
        <v>0.493055555555556</v>
      </c>
      <c r="E137" s="3" t="n">
        <v>0.618055555555556</v>
      </c>
      <c r="G137" s="1" t="s">
        <v>141</v>
      </c>
      <c r="H137" s="15" t="s">
        <v>127</v>
      </c>
      <c r="I137" s="4" t="n">
        <v>1737</v>
      </c>
      <c r="J137" s="4" t="n">
        <v>28390</v>
      </c>
      <c r="K137" s="5" t="n">
        <v>16.3442717328728</v>
      </c>
    </row>
    <row r="138" customFormat="false" ht="13.5" hidden="false" customHeight="false" outlineLevel="0" collapsed="false">
      <c r="A138" s="2" t="n">
        <v>1472</v>
      </c>
      <c r="B138" s="15" t="s">
        <v>28</v>
      </c>
      <c r="C138" s="15" t="s">
        <v>19</v>
      </c>
      <c r="D138" s="3" t="n">
        <v>0.493055555555556</v>
      </c>
      <c r="E138" s="3" t="n">
        <v>0.618055555555556</v>
      </c>
      <c r="G138" s="1" t="s">
        <v>141</v>
      </c>
      <c r="H138" s="15" t="s">
        <v>85</v>
      </c>
      <c r="I138" s="4" t="n">
        <v>3874</v>
      </c>
      <c r="J138" s="4" t="n">
        <v>76490</v>
      </c>
      <c r="K138" s="5" t="n">
        <v>19.7444501806918</v>
      </c>
    </row>
    <row r="139" customFormat="false" ht="13.5" hidden="false" customHeight="false" outlineLevel="0" collapsed="false">
      <c r="A139" s="2" t="n">
        <v>1473</v>
      </c>
      <c r="B139" s="15" t="s">
        <v>28</v>
      </c>
      <c r="C139" s="15" t="s">
        <v>19</v>
      </c>
      <c r="D139" s="3" t="n">
        <v>0.493055555555556</v>
      </c>
      <c r="E139" s="3" t="n">
        <v>0.618055555555556</v>
      </c>
      <c r="G139" s="1" t="s">
        <v>141</v>
      </c>
      <c r="H139" s="15" t="s">
        <v>128</v>
      </c>
      <c r="I139" s="4" t="n">
        <v>3295</v>
      </c>
      <c r="J139" s="4" t="n">
        <v>66790</v>
      </c>
      <c r="K139" s="5" t="n">
        <v>20.2701062215478</v>
      </c>
    </row>
    <row r="140" customFormat="false" ht="13.5" hidden="false" customHeight="false" outlineLevel="0" collapsed="false">
      <c r="A140" s="2" t="n">
        <v>1474</v>
      </c>
      <c r="B140" s="15" t="s">
        <v>28</v>
      </c>
      <c r="C140" s="15" t="s">
        <v>19</v>
      </c>
      <c r="D140" s="3" t="n">
        <v>0.493055555555556</v>
      </c>
      <c r="E140" s="3" t="n">
        <v>0.618055555555556</v>
      </c>
      <c r="G140" s="1" t="s">
        <v>141</v>
      </c>
      <c r="H140" s="15" t="s">
        <v>22</v>
      </c>
      <c r="I140" s="4" t="n">
        <v>3295</v>
      </c>
      <c r="J140" s="4" t="n">
        <v>39190</v>
      </c>
      <c r="K140" s="5" t="n">
        <v>11.8937784522003</v>
      </c>
    </row>
    <row r="141" customFormat="false" ht="13.5" hidden="false" customHeight="false" outlineLevel="0" collapsed="false">
      <c r="A141" s="2" t="n">
        <v>1475</v>
      </c>
      <c r="B141" s="15" t="s">
        <v>28</v>
      </c>
      <c r="C141" s="15" t="s">
        <v>19</v>
      </c>
      <c r="D141" s="3" t="n">
        <v>0.493055555555556</v>
      </c>
      <c r="E141" s="3" t="n">
        <v>0.618055555555556</v>
      </c>
      <c r="G141" s="1" t="s">
        <v>141</v>
      </c>
      <c r="H141" s="15" t="s">
        <v>129</v>
      </c>
      <c r="I141" s="4" t="n">
        <v>3874</v>
      </c>
      <c r="J141" s="4" t="n">
        <v>67740</v>
      </c>
      <c r="K141" s="5" t="n">
        <v>17.4858027878162</v>
      </c>
    </row>
    <row r="142" customFormat="false" ht="13.5" hidden="false" customHeight="false" outlineLevel="0" collapsed="false">
      <c r="A142" s="2" t="n">
        <v>1476</v>
      </c>
      <c r="B142" s="15" t="s">
        <v>28</v>
      </c>
      <c r="C142" s="15" t="s">
        <v>19</v>
      </c>
      <c r="D142" s="3" t="n">
        <v>0.493055555555556</v>
      </c>
      <c r="E142" s="3" t="n">
        <v>0.618055555555556</v>
      </c>
      <c r="G142" s="1" t="s">
        <v>141</v>
      </c>
      <c r="H142" s="15" t="s">
        <v>130</v>
      </c>
      <c r="I142" s="4" t="n">
        <v>3874</v>
      </c>
      <c r="J142" s="4" t="n">
        <v>50840</v>
      </c>
      <c r="K142" s="5" t="n">
        <v>13.1233866804337</v>
      </c>
    </row>
    <row r="143" customFormat="false" ht="13.5" hidden="false" customHeight="false" outlineLevel="0" collapsed="false">
      <c r="A143" s="2" t="n">
        <v>1477</v>
      </c>
      <c r="B143" s="15" t="s">
        <v>28</v>
      </c>
      <c r="C143" s="15" t="s">
        <v>19</v>
      </c>
      <c r="D143" s="3" t="n">
        <v>0.493055555555556</v>
      </c>
      <c r="E143" s="3" t="n">
        <v>0.618055555555556</v>
      </c>
      <c r="G143" s="1" t="s">
        <v>141</v>
      </c>
      <c r="H143" s="15" t="s">
        <v>132</v>
      </c>
      <c r="I143" s="4" t="n">
        <v>3295</v>
      </c>
      <c r="J143" s="4" t="n">
        <v>42690</v>
      </c>
      <c r="K143" s="5" t="n">
        <v>12.9559939301973</v>
      </c>
    </row>
    <row r="144" customFormat="false" ht="13.5" hidden="false" customHeight="false" outlineLevel="0" collapsed="false">
      <c r="A144" s="2" t="n">
        <v>1711</v>
      </c>
      <c r="B144" s="15" t="s">
        <v>40</v>
      </c>
      <c r="C144" s="15" t="s">
        <v>19</v>
      </c>
      <c r="D144" s="3" t="n">
        <v>0.46875</v>
      </c>
      <c r="E144" s="3" t="n">
        <v>0.576388888888889</v>
      </c>
      <c r="G144" s="1" t="s">
        <v>142</v>
      </c>
      <c r="H144" s="15" t="s">
        <v>59</v>
      </c>
      <c r="I144" s="4" t="n">
        <v>1868</v>
      </c>
      <c r="J144" s="4" t="n">
        <v>38510</v>
      </c>
      <c r="K144" s="5" t="n">
        <v>20.6156316916488</v>
      </c>
    </row>
    <row r="145" customFormat="false" ht="13.5" hidden="false" customHeight="false" outlineLevel="0" collapsed="false">
      <c r="A145" s="2" t="n">
        <v>1712</v>
      </c>
      <c r="B145" s="15" t="s">
        <v>40</v>
      </c>
      <c r="C145" s="15" t="s">
        <v>19</v>
      </c>
      <c r="D145" s="3" t="n">
        <v>0.46875</v>
      </c>
      <c r="E145" s="3" t="n">
        <v>0.576388888888889</v>
      </c>
      <c r="G145" s="1" t="s">
        <v>142</v>
      </c>
      <c r="H145" s="15" t="s">
        <v>126</v>
      </c>
      <c r="I145" s="4" t="n">
        <v>1868</v>
      </c>
      <c r="J145" s="4" t="n">
        <v>49310</v>
      </c>
      <c r="K145" s="5" t="n">
        <v>26.3972162740899</v>
      </c>
    </row>
    <row r="146" customFormat="false" ht="13.5" hidden="false" customHeight="false" outlineLevel="0" collapsed="false">
      <c r="A146" s="2" t="n">
        <v>1713</v>
      </c>
      <c r="B146" s="15" t="s">
        <v>40</v>
      </c>
      <c r="C146" s="15" t="s">
        <v>19</v>
      </c>
      <c r="D146" s="3" t="n">
        <v>0.46875</v>
      </c>
      <c r="E146" s="3" t="n">
        <v>0.576388888888889</v>
      </c>
      <c r="G146" s="1" t="s">
        <v>142</v>
      </c>
      <c r="H146" s="15" t="s">
        <v>85</v>
      </c>
      <c r="I146" s="4" t="n">
        <v>3337</v>
      </c>
      <c r="J146" s="4" t="n">
        <v>67510</v>
      </c>
      <c r="K146" s="5" t="n">
        <v>20.2307461792029</v>
      </c>
    </row>
    <row r="147" customFormat="false" ht="13.5" hidden="false" customHeight="false" outlineLevel="0" collapsed="false">
      <c r="A147" s="2" t="n">
        <v>1714</v>
      </c>
      <c r="B147" s="15" t="s">
        <v>40</v>
      </c>
      <c r="C147" s="15" t="s">
        <v>19</v>
      </c>
      <c r="D147" s="3" t="n">
        <v>0.46875</v>
      </c>
      <c r="E147" s="3" t="n">
        <v>0.576388888888889</v>
      </c>
      <c r="G147" s="1" t="s">
        <v>142</v>
      </c>
      <c r="H147" s="15" t="s">
        <v>128</v>
      </c>
      <c r="I147" s="4" t="n">
        <v>2847</v>
      </c>
      <c r="J147" s="4" t="n">
        <v>50210</v>
      </c>
      <c r="K147" s="5" t="n">
        <v>17.6361081840534</v>
      </c>
    </row>
    <row r="148" customFormat="false" ht="13.5" hidden="false" customHeight="false" outlineLevel="0" collapsed="false">
      <c r="A148" s="2" t="n">
        <v>1715</v>
      </c>
      <c r="B148" s="15" t="s">
        <v>40</v>
      </c>
      <c r="C148" s="15" t="s">
        <v>19</v>
      </c>
      <c r="D148" s="3" t="n">
        <v>0.46875</v>
      </c>
      <c r="E148" s="3" t="n">
        <v>0.576388888888889</v>
      </c>
      <c r="G148" s="1" t="s">
        <v>142</v>
      </c>
      <c r="H148" s="15" t="s">
        <v>22</v>
      </c>
      <c r="I148" s="4" t="n">
        <v>2847</v>
      </c>
      <c r="J148" s="4" t="n">
        <v>38710</v>
      </c>
      <c r="K148" s="5" t="n">
        <v>13.5967685282754</v>
      </c>
    </row>
    <row r="149" customFormat="false" ht="13.5" hidden="false" customHeight="false" outlineLevel="0" collapsed="false">
      <c r="A149" s="2" t="n">
        <v>1716</v>
      </c>
      <c r="B149" s="15" t="s">
        <v>40</v>
      </c>
      <c r="C149" s="15" t="s">
        <v>19</v>
      </c>
      <c r="D149" s="3" t="n">
        <v>0.46875</v>
      </c>
      <c r="E149" s="3" t="n">
        <v>0.576388888888889</v>
      </c>
      <c r="G149" s="1" t="s">
        <v>142</v>
      </c>
      <c r="H149" s="15" t="s">
        <v>129</v>
      </c>
      <c r="I149" s="4" t="n">
        <v>3337</v>
      </c>
      <c r="J149" s="4" t="n">
        <v>59560</v>
      </c>
      <c r="K149" s="5" t="n">
        <v>17.8483667965238</v>
      </c>
    </row>
    <row r="150" customFormat="false" ht="13.5" hidden="false" customHeight="false" outlineLevel="0" collapsed="false">
      <c r="A150" s="2" t="n">
        <v>1717</v>
      </c>
      <c r="B150" s="15" t="s">
        <v>40</v>
      </c>
      <c r="C150" s="15" t="s">
        <v>19</v>
      </c>
      <c r="D150" s="3" t="n">
        <v>0.46875</v>
      </c>
      <c r="E150" s="3" t="n">
        <v>0.576388888888889</v>
      </c>
      <c r="G150" s="1" t="s">
        <v>142</v>
      </c>
      <c r="H150" s="15" t="s">
        <v>130</v>
      </c>
      <c r="I150" s="4" t="n">
        <v>3337</v>
      </c>
      <c r="J150" s="4" t="n">
        <v>43810</v>
      </c>
      <c r="K150" s="5" t="n">
        <v>13.1285585855559</v>
      </c>
    </row>
    <row r="151" customFormat="false" ht="13.5" hidden="false" customHeight="false" outlineLevel="0" collapsed="false">
      <c r="A151" s="2" t="n">
        <v>1718</v>
      </c>
      <c r="B151" s="15" t="s">
        <v>40</v>
      </c>
      <c r="C151" s="15" t="s">
        <v>19</v>
      </c>
      <c r="D151" s="3" t="n">
        <v>0.46875</v>
      </c>
      <c r="E151" s="3" t="n">
        <v>0.576388888888889</v>
      </c>
      <c r="G151" s="1" t="s">
        <v>142</v>
      </c>
      <c r="H151" s="15" t="s">
        <v>132</v>
      </c>
      <c r="I151" s="4" t="n">
        <v>2847</v>
      </c>
      <c r="J151" s="4" t="n">
        <v>36310</v>
      </c>
      <c r="K151" s="5" t="n">
        <v>12.7537759044608</v>
      </c>
    </row>
    <row r="152" customFormat="false" ht="13.5" hidden="false" customHeight="false" outlineLevel="0" collapsed="false">
      <c r="A152" s="2" t="n">
        <v>2187</v>
      </c>
      <c r="B152" s="15" t="s">
        <v>20</v>
      </c>
      <c r="C152" s="15" t="s">
        <v>19</v>
      </c>
      <c r="D152" s="3" t="n">
        <v>0.423611111111111</v>
      </c>
      <c r="E152" s="3" t="n">
        <v>0.524305555555556</v>
      </c>
      <c r="G152" s="1" t="s">
        <v>143</v>
      </c>
      <c r="H152" s="15" t="s">
        <v>59</v>
      </c>
      <c r="I152" s="4" t="n">
        <v>1759</v>
      </c>
      <c r="J152" s="4" t="n">
        <v>35130</v>
      </c>
      <c r="K152" s="5" t="n">
        <v>19.9715747583854</v>
      </c>
    </row>
    <row r="153" customFormat="false" ht="13.5" hidden="false" customHeight="false" outlineLevel="0" collapsed="false">
      <c r="A153" s="2" t="n">
        <v>2188</v>
      </c>
      <c r="B153" s="15" t="s">
        <v>20</v>
      </c>
      <c r="C153" s="15" t="s">
        <v>19</v>
      </c>
      <c r="D153" s="3" t="n">
        <v>0.423611111111111</v>
      </c>
      <c r="E153" s="3" t="n">
        <v>0.524305555555556</v>
      </c>
      <c r="G153" s="1" t="s">
        <v>143</v>
      </c>
      <c r="H153" s="15" t="s">
        <v>126</v>
      </c>
      <c r="I153" s="4" t="n">
        <v>1759</v>
      </c>
      <c r="J153" s="4" t="n">
        <v>44930</v>
      </c>
      <c r="K153" s="5" t="n">
        <v>25.542922114838</v>
      </c>
    </row>
    <row r="154" customFormat="false" ht="13.5" hidden="false" customHeight="false" outlineLevel="0" collapsed="false">
      <c r="A154" s="2" t="n">
        <v>2189</v>
      </c>
      <c r="B154" s="15" t="s">
        <v>20</v>
      </c>
      <c r="C154" s="15" t="s">
        <v>19</v>
      </c>
      <c r="D154" s="3" t="n">
        <v>0.423611111111111</v>
      </c>
      <c r="E154" s="3" t="n">
        <v>0.524305555555556</v>
      </c>
      <c r="G154" s="1" t="s">
        <v>143</v>
      </c>
      <c r="H154" s="15" t="s">
        <v>84</v>
      </c>
      <c r="I154" s="4" t="n">
        <v>1359</v>
      </c>
      <c r="J154" s="4" t="n">
        <v>23530</v>
      </c>
      <c r="K154" s="5" t="n">
        <v>17.3142016188374</v>
      </c>
    </row>
    <row r="155" customFormat="false" ht="13.5" hidden="false" customHeight="false" outlineLevel="0" collapsed="false">
      <c r="A155" s="2" t="n">
        <v>2190</v>
      </c>
      <c r="B155" s="15" t="s">
        <v>20</v>
      </c>
      <c r="C155" s="15" t="s">
        <v>19</v>
      </c>
      <c r="D155" s="3" t="n">
        <v>0.423611111111111</v>
      </c>
      <c r="E155" s="3" t="n">
        <v>0.524305555555556</v>
      </c>
      <c r="G155" s="1" t="s">
        <v>143</v>
      </c>
      <c r="H155" s="15" t="s">
        <v>127</v>
      </c>
      <c r="I155" s="4" t="n">
        <v>1359</v>
      </c>
      <c r="J155" s="4" t="n">
        <v>25330</v>
      </c>
      <c r="K155" s="5" t="n">
        <v>18.6387049300957</v>
      </c>
    </row>
    <row r="156" customFormat="false" ht="13.5" hidden="false" customHeight="false" outlineLevel="0" collapsed="false">
      <c r="A156" s="2" t="n">
        <v>2191</v>
      </c>
      <c r="B156" s="15" t="s">
        <v>20</v>
      </c>
      <c r="C156" s="15" t="s">
        <v>19</v>
      </c>
      <c r="D156" s="3" t="n">
        <v>0.423611111111111</v>
      </c>
      <c r="E156" s="3" t="n">
        <v>0.524305555555556</v>
      </c>
      <c r="G156" s="1" t="s">
        <v>143</v>
      </c>
      <c r="H156" s="15" t="s">
        <v>85</v>
      </c>
      <c r="I156" s="4" t="n">
        <v>3118</v>
      </c>
      <c r="J156" s="4" t="n">
        <v>61430</v>
      </c>
      <c r="K156" s="5" t="n">
        <v>19.7017318794099</v>
      </c>
    </row>
    <row r="157" customFormat="false" ht="13.5" hidden="false" customHeight="false" outlineLevel="0" collapsed="false">
      <c r="A157" s="2" t="n">
        <v>2192</v>
      </c>
      <c r="B157" s="15" t="s">
        <v>20</v>
      </c>
      <c r="C157" s="15" t="s">
        <v>19</v>
      </c>
      <c r="D157" s="3" t="n">
        <v>0.423611111111111</v>
      </c>
      <c r="E157" s="3" t="n">
        <v>0.524305555555556</v>
      </c>
      <c r="G157" s="1" t="s">
        <v>143</v>
      </c>
      <c r="H157" s="15" t="s">
        <v>128</v>
      </c>
      <c r="I157" s="4" t="n">
        <v>2665</v>
      </c>
      <c r="J157" s="4" t="n">
        <v>53330</v>
      </c>
      <c r="K157" s="5" t="n">
        <v>20.0112570356473</v>
      </c>
    </row>
    <row r="158" customFormat="false" ht="13.5" hidden="false" customHeight="false" outlineLevel="0" collapsed="false">
      <c r="A158" s="2" t="n">
        <v>2193</v>
      </c>
      <c r="B158" s="15" t="s">
        <v>20</v>
      </c>
      <c r="C158" s="15" t="s">
        <v>19</v>
      </c>
      <c r="D158" s="3" t="n">
        <v>0.423611111111111</v>
      </c>
      <c r="E158" s="3" t="n">
        <v>0.524305555555556</v>
      </c>
      <c r="G158" s="1" t="s">
        <v>143</v>
      </c>
      <c r="H158" s="15" t="s">
        <v>129</v>
      </c>
      <c r="I158" s="4" t="n">
        <v>3118</v>
      </c>
      <c r="J158" s="4" t="n">
        <v>54280</v>
      </c>
      <c r="K158" s="5" t="n">
        <v>17.4085952533675</v>
      </c>
    </row>
    <row r="159" customFormat="false" ht="13.5" hidden="false" customHeight="false" outlineLevel="0" collapsed="false">
      <c r="A159" s="2" t="n">
        <v>2194</v>
      </c>
      <c r="B159" s="15" t="s">
        <v>20</v>
      </c>
      <c r="C159" s="15" t="s">
        <v>19</v>
      </c>
      <c r="D159" s="3" t="n">
        <v>0.423611111111111</v>
      </c>
      <c r="E159" s="3" t="n">
        <v>0.524305555555556</v>
      </c>
      <c r="G159" s="1" t="s">
        <v>143</v>
      </c>
      <c r="H159" s="15" t="s">
        <v>130</v>
      </c>
      <c r="I159" s="4" t="n">
        <v>3118</v>
      </c>
      <c r="J159" s="4" t="n">
        <v>40530</v>
      </c>
      <c r="K159" s="5" t="n">
        <v>12.9987171263631</v>
      </c>
    </row>
    <row r="160" customFormat="false" ht="13.5" hidden="false" customHeight="false" outlineLevel="0" collapsed="false">
      <c r="A160" s="2" t="n">
        <v>2671</v>
      </c>
      <c r="B160" s="15" t="s">
        <v>23</v>
      </c>
      <c r="C160" s="15" t="s">
        <v>19</v>
      </c>
      <c r="D160" s="3" t="n">
        <v>0.496527777777778</v>
      </c>
      <c r="E160" s="3" t="n">
        <v>0.579861111111111</v>
      </c>
      <c r="G160" s="1" t="s">
        <v>144</v>
      </c>
      <c r="H160" s="15" t="s">
        <v>59</v>
      </c>
      <c r="I160" s="4" t="n">
        <v>1424</v>
      </c>
      <c r="J160" s="4" t="n">
        <v>32800</v>
      </c>
      <c r="K160" s="5" t="n">
        <v>23.0337078651685</v>
      </c>
    </row>
    <row r="161" customFormat="false" ht="13.5" hidden="false" customHeight="false" outlineLevel="0" collapsed="false">
      <c r="A161" s="2" t="n">
        <v>2672</v>
      </c>
      <c r="B161" s="15" t="s">
        <v>23</v>
      </c>
      <c r="C161" s="15" t="s">
        <v>19</v>
      </c>
      <c r="D161" s="3" t="n">
        <v>0.496527777777778</v>
      </c>
      <c r="E161" s="3" t="n">
        <v>0.579861111111111</v>
      </c>
      <c r="G161" s="1" t="s">
        <v>144</v>
      </c>
      <c r="H161" s="15" t="s">
        <v>126</v>
      </c>
      <c r="I161" s="4" t="n">
        <v>1424</v>
      </c>
      <c r="J161" s="4" t="n">
        <v>42300</v>
      </c>
      <c r="K161" s="5" t="n">
        <v>29.7050561797753</v>
      </c>
    </row>
    <row r="162" customFormat="false" ht="13.5" hidden="false" customHeight="false" outlineLevel="0" collapsed="false">
      <c r="A162" s="2" t="n">
        <v>2673</v>
      </c>
      <c r="B162" s="15" t="s">
        <v>23</v>
      </c>
      <c r="C162" s="15" t="s">
        <v>19</v>
      </c>
      <c r="D162" s="3" t="n">
        <v>0.496527777777778</v>
      </c>
      <c r="E162" s="3" t="n">
        <v>0.579861111111111</v>
      </c>
      <c r="G162" s="1" t="s">
        <v>144</v>
      </c>
      <c r="H162" s="15" t="s">
        <v>84</v>
      </c>
      <c r="I162" s="4" t="n">
        <v>1024</v>
      </c>
      <c r="J162" s="4" t="n">
        <v>19200</v>
      </c>
      <c r="K162" s="5" t="n">
        <v>18.75</v>
      </c>
    </row>
    <row r="163" customFormat="false" ht="13.5" hidden="false" customHeight="false" outlineLevel="0" collapsed="false">
      <c r="A163" s="2" t="n">
        <v>2674</v>
      </c>
      <c r="B163" s="15" t="s">
        <v>23</v>
      </c>
      <c r="C163" s="15" t="s">
        <v>19</v>
      </c>
      <c r="D163" s="3" t="n">
        <v>0.496527777777778</v>
      </c>
      <c r="E163" s="3" t="n">
        <v>0.579861111111111</v>
      </c>
      <c r="G163" s="1" t="s">
        <v>144</v>
      </c>
      <c r="H163" s="15" t="s">
        <v>127</v>
      </c>
      <c r="I163" s="4" t="n">
        <v>1024</v>
      </c>
      <c r="J163" s="4" t="n">
        <v>19700</v>
      </c>
      <c r="K163" s="5" t="n">
        <v>19.23828125</v>
      </c>
    </row>
    <row r="164" customFormat="false" ht="13.5" hidden="false" customHeight="false" outlineLevel="0" collapsed="false">
      <c r="A164" s="2" t="n">
        <v>2675</v>
      </c>
      <c r="B164" s="15" t="s">
        <v>23</v>
      </c>
      <c r="C164" s="15" t="s">
        <v>19</v>
      </c>
      <c r="D164" s="3" t="n">
        <v>0.496527777777778</v>
      </c>
      <c r="E164" s="3" t="n">
        <v>0.579861111111111</v>
      </c>
      <c r="G164" s="1" t="s">
        <v>144</v>
      </c>
      <c r="H164" s="15" t="s">
        <v>85</v>
      </c>
      <c r="I164" s="4" t="n">
        <v>2449</v>
      </c>
      <c r="J164" s="4" t="n">
        <v>56000</v>
      </c>
      <c r="K164" s="5" t="n">
        <v>22.8664761126991</v>
      </c>
    </row>
    <row r="165" customFormat="false" ht="13.5" hidden="false" customHeight="false" outlineLevel="0" collapsed="false">
      <c r="A165" s="2" t="n">
        <v>2676</v>
      </c>
      <c r="B165" s="15" t="s">
        <v>23</v>
      </c>
      <c r="C165" s="15" t="s">
        <v>19</v>
      </c>
      <c r="D165" s="3" t="n">
        <v>0.496527777777778</v>
      </c>
      <c r="E165" s="3" t="n">
        <v>0.579861111111111</v>
      </c>
      <c r="G165" s="1" t="s">
        <v>144</v>
      </c>
      <c r="H165" s="15" t="s">
        <v>128</v>
      </c>
      <c r="I165" s="4" t="n">
        <v>2107</v>
      </c>
      <c r="J165" s="4" t="n">
        <v>39800</v>
      </c>
      <c r="K165" s="5" t="n">
        <v>18.8894162316089</v>
      </c>
    </row>
    <row r="166" customFormat="false" ht="13.5" hidden="false" customHeight="false" outlineLevel="0" collapsed="false">
      <c r="A166" s="2" t="n">
        <v>2677</v>
      </c>
      <c r="B166" s="15" t="s">
        <v>23</v>
      </c>
      <c r="C166" s="15" t="s">
        <v>19</v>
      </c>
      <c r="D166" s="3" t="n">
        <v>0.496527777777778</v>
      </c>
      <c r="E166" s="3" t="n">
        <v>0.579861111111111</v>
      </c>
      <c r="G166" s="1" t="s">
        <v>144</v>
      </c>
      <c r="H166" s="15" t="s">
        <v>22</v>
      </c>
      <c r="I166" s="4" t="n">
        <v>2107</v>
      </c>
      <c r="J166" s="4" t="n">
        <v>26600</v>
      </c>
      <c r="K166" s="5" t="n">
        <v>12.624584717608</v>
      </c>
    </row>
    <row r="167" customFormat="false" ht="13.5" hidden="false" customHeight="false" outlineLevel="0" collapsed="false">
      <c r="A167" s="2" t="n">
        <v>2678</v>
      </c>
      <c r="B167" s="15" t="s">
        <v>23</v>
      </c>
      <c r="C167" s="15" t="s">
        <v>19</v>
      </c>
      <c r="D167" s="3" t="n">
        <v>0.496527777777778</v>
      </c>
      <c r="E167" s="3" t="n">
        <v>0.579861111111111</v>
      </c>
      <c r="G167" s="1" t="s">
        <v>144</v>
      </c>
      <c r="H167" s="15" t="s">
        <v>129</v>
      </c>
      <c r="I167" s="4" t="n">
        <v>2449</v>
      </c>
      <c r="J167" s="4" t="n">
        <v>48650</v>
      </c>
      <c r="K167" s="5" t="n">
        <v>19.8652511229073</v>
      </c>
    </row>
    <row r="168" customFormat="false" ht="13.5" hidden="false" customHeight="false" outlineLevel="0" collapsed="false">
      <c r="A168" s="2" t="n">
        <v>2679</v>
      </c>
      <c r="B168" s="15" t="s">
        <v>23</v>
      </c>
      <c r="C168" s="15" t="s">
        <v>19</v>
      </c>
      <c r="D168" s="3" t="n">
        <v>0.496527777777778</v>
      </c>
      <c r="E168" s="3" t="n">
        <v>0.579861111111111</v>
      </c>
      <c r="G168" s="1" t="s">
        <v>144</v>
      </c>
      <c r="H168" s="15" t="s">
        <v>130</v>
      </c>
      <c r="I168" s="4" t="n">
        <v>2449</v>
      </c>
      <c r="J168" s="4" t="n">
        <v>36100</v>
      </c>
      <c r="K168" s="5" t="n">
        <v>14.7407104940792</v>
      </c>
    </row>
    <row r="169" customFormat="false" ht="13.5" hidden="false" customHeight="false" outlineLevel="0" collapsed="false">
      <c r="A169" s="2" t="n">
        <v>2680</v>
      </c>
      <c r="B169" s="15" t="s">
        <v>23</v>
      </c>
      <c r="C169" s="15" t="s">
        <v>19</v>
      </c>
      <c r="D169" s="3" t="n">
        <v>0.496527777777778</v>
      </c>
      <c r="E169" s="3" t="n">
        <v>0.579861111111111</v>
      </c>
      <c r="G169" s="1" t="s">
        <v>144</v>
      </c>
      <c r="H169" s="15" t="s">
        <v>132</v>
      </c>
      <c r="I169" s="4" t="n">
        <v>2107</v>
      </c>
      <c r="J169" s="4" t="n">
        <v>29450</v>
      </c>
      <c r="K169" s="5" t="n">
        <v>13.9772187944945</v>
      </c>
    </row>
    <row r="170" customFormat="false" ht="13.5" hidden="false" customHeight="false" outlineLevel="0" collapsed="false">
      <c r="A170" s="2" t="n">
        <v>3193</v>
      </c>
      <c r="B170" s="15" t="s">
        <v>50</v>
      </c>
      <c r="C170" s="15" t="s">
        <v>19</v>
      </c>
      <c r="D170" s="3" t="n">
        <v>0.385416666666667</v>
      </c>
      <c r="E170" s="3" t="n">
        <v>0.420138888888889</v>
      </c>
      <c r="G170" s="1" t="s">
        <v>145</v>
      </c>
      <c r="H170" s="15" t="s">
        <v>59</v>
      </c>
      <c r="I170" s="4" t="n">
        <v>665</v>
      </c>
      <c r="J170" s="4" t="n">
        <v>9320</v>
      </c>
      <c r="K170" s="5" t="n">
        <v>14.015037593985</v>
      </c>
    </row>
    <row r="171" customFormat="false" ht="13.5" hidden="false" customHeight="false" outlineLevel="0" collapsed="false">
      <c r="A171" s="2" t="n">
        <v>3194</v>
      </c>
      <c r="B171" s="15" t="s">
        <v>50</v>
      </c>
      <c r="C171" s="15" t="s">
        <v>19</v>
      </c>
      <c r="D171" s="3" t="n">
        <v>0.385416666666667</v>
      </c>
      <c r="E171" s="3" t="n">
        <v>0.420138888888889</v>
      </c>
      <c r="G171" s="1" t="s">
        <v>145</v>
      </c>
      <c r="H171" s="15" t="s">
        <v>126</v>
      </c>
      <c r="I171" s="4" t="n">
        <v>665</v>
      </c>
      <c r="J171" s="4" t="n">
        <v>10320</v>
      </c>
      <c r="K171" s="5" t="n">
        <v>15.5187969924812</v>
      </c>
    </row>
    <row r="172" customFormat="false" ht="13.5" hidden="false" customHeight="false" outlineLevel="0" collapsed="false">
      <c r="A172" s="2" t="n">
        <v>3195</v>
      </c>
      <c r="B172" s="15" t="s">
        <v>50</v>
      </c>
      <c r="C172" s="15" t="s">
        <v>19</v>
      </c>
      <c r="D172" s="3" t="n">
        <v>0.385416666666667</v>
      </c>
      <c r="E172" s="3" t="n">
        <v>0.420138888888889</v>
      </c>
      <c r="G172" s="1" t="s">
        <v>145</v>
      </c>
      <c r="H172" s="15" t="s">
        <v>84</v>
      </c>
      <c r="I172" s="4" t="n">
        <v>265</v>
      </c>
      <c r="J172" s="4" t="n">
        <v>7720</v>
      </c>
      <c r="K172" s="5" t="n">
        <v>29.1320754716981</v>
      </c>
    </row>
    <row r="173" customFormat="false" ht="13.5" hidden="false" customHeight="false" outlineLevel="0" collapsed="false">
      <c r="A173" s="2" t="n">
        <v>3196</v>
      </c>
      <c r="B173" s="15" t="s">
        <v>50</v>
      </c>
      <c r="C173" s="15" t="s">
        <v>19</v>
      </c>
      <c r="D173" s="3" t="n">
        <v>0.447916666666667</v>
      </c>
      <c r="E173" s="3" t="n">
        <v>0.482638888888889</v>
      </c>
      <c r="G173" s="1" t="s">
        <v>146</v>
      </c>
      <c r="H173" s="15" t="s">
        <v>59</v>
      </c>
      <c r="I173" s="4" t="n">
        <v>665</v>
      </c>
      <c r="J173" s="4" t="n">
        <v>9320</v>
      </c>
      <c r="K173" s="5" t="n">
        <v>14.015037593985</v>
      </c>
    </row>
    <row r="174" customFormat="false" ht="13.5" hidden="false" customHeight="false" outlineLevel="0" collapsed="false">
      <c r="A174" s="2" t="n">
        <v>3197</v>
      </c>
      <c r="B174" s="15" t="s">
        <v>50</v>
      </c>
      <c r="C174" s="15" t="s">
        <v>19</v>
      </c>
      <c r="D174" s="3" t="n">
        <v>0.447916666666667</v>
      </c>
      <c r="E174" s="3" t="n">
        <v>0.482638888888889</v>
      </c>
      <c r="G174" s="1" t="s">
        <v>146</v>
      </c>
      <c r="H174" s="15" t="s">
        <v>126</v>
      </c>
      <c r="I174" s="4" t="n">
        <v>665</v>
      </c>
      <c r="J174" s="4" t="n">
        <v>10320</v>
      </c>
      <c r="K174" s="5" t="n">
        <v>15.5187969924812</v>
      </c>
    </row>
    <row r="175" customFormat="false" ht="13.5" hidden="false" customHeight="false" outlineLevel="0" collapsed="false">
      <c r="A175" s="2" t="n">
        <v>3198</v>
      </c>
      <c r="B175" s="15" t="s">
        <v>50</v>
      </c>
      <c r="C175" s="15" t="s">
        <v>19</v>
      </c>
      <c r="D175" s="3" t="n">
        <v>0.447916666666667</v>
      </c>
      <c r="E175" s="3" t="n">
        <v>0.482638888888889</v>
      </c>
      <c r="G175" s="1" t="s">
        <v>146</v>
      </c>
      <c r="H175" s="15" t="s">
        <v>84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199</v>
      </c>
      <c r="B176" s="15" t="s">
        <v>50</v>
      </c>
      <c r="C176" s="15" t="s">
        <v>19</v>
      </c>
      <c r="D176" s="3" t="n">
        <v>0.447916666666667</v>
      </c>
      <c r="E176" s="3" t="n">
        <v>0.482638888888889</v>
      </c>
      <c r="G176" s="1" t="s">
        <v>146</v>
      </c>
      <c r="H176" s="15" t="s">
        <v>85</v>
      </c>
      <c r="I176" s="4" t="n">
        <v>931</v>
      </c>
      <c r="J176" s="4" t="n">
        <v>22720</v>
      </c>
      <c r="K176" s="5" t="n">
        <v>24.4038668098818</v>
      </c>
    </row>
    <row r="177" customFormat="false" ht="13.5" hidden="false" customHeight="false" outlineLevel="0" collapsed="false">
      <c r="A177" s="2" t="n">
        <v>3200</v>
      </c>
      <c r="B177" s="15" t="s">
        <v>50</v>
      </c>
      <c r="C177" s="15" t="s">
        <v>19</v>
      </c>
      <c r="D177" s="3" t="n">
        <v>0.447916666666667</v>
      </c>
      <c r="E177" s="3" t="n">
        <v>0.482638888888889</v>
      </c>
      <c r="G177" s="1" t="s">
        <v>146</v>
      </c>
      <c r="H177" s="15" t="s">
        <v>128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201</v>
      </c>
      <c r="B178" s="15" t="s">
        <v>50</v>
      </c>
      <c r="C178" s="15" t="s">
        <v>19</v>
      </c>
      <c r="D178" s="3" t="n">
        <v>0.447916666666667</v>
      </c>
      <c r="E178" s="3" t="n">
        <v>0.482638888888889</v>
      </c>
      <c r="G178" s="1" t="s">
        <v>146</v>
      </c>
      <c r="H178" s="15" t="s">
        <v>22</v>
      </c>
      <c r="I178" s="4" t="n">
        <v>842</v>
      </c>
      <c r="J178" s="4" t="n">
        <v>10720</v>
      </c>
      <c r="K178" s="5" t="n">
        <v>12.7315914489311</v>
      </c>
    </row>
    <row r="179" customFormat="false" ht="13.5" hidden="false" customHeight="false" outlineLevel="0" collapsed="false">
      <c r="A179" s="2" t="n">
        <v>3202</v>
      </c>
      <c r="B179" s="15" t="s">
        <v>50</v>
      </c>
      <c r="C179" s="15" t="s">
        <v>19</v>
      </c>
      <c r="D179" s="3" t="n">
        <v>0.447916666666667</v>
      </c>
      <c r="E179" s="3" t="n">
        <v>0.482638888888889</v>
      </c>
      <c r="G179" s="1" t="s">
        <v>146</v>
      </c>
      <c r="H179" s="15" t="s">
        <v>129</v>
      </c>
      <c r="I179" s="4" t="n">
        <v>931</v>
      </c>
      <c r="J179" s="4" t="n">
        <v>19470</v>
      </c>
      <c r="K179" s="5" t="n">
        <v>20.9129967776584</v>
      </c>
    </row>
    <row r="180" customFormat="false" ht="13.5" hidden="false" customHeight="false" outlineLevel="0" collapsed="false">
      <c r="A180" s="2" t="n">
        <v>3203</v>
      </c>
      <c r="B180" s="15" t="s">
        <v>50</v>
      </c>
      <c r="C180" s="15" t="s">
        <v>19</v>
      </c>
      <c r="D180" s="3" t="n">
        <v>0.447916666666667</v>
      </c>
      <c r="E180" s="3" t="n">
        <v>0.482638888888889</v>
      </c>
      <c r="G180" s="1" t="s">
        <v>146</v>
      </c>
      <c r="H180" s="15" t="s">
        <v>130</v>
      </c>
      <c r="I180" s="4" t="n">
        <v>931</v>
      </c>
      <c r="J180" s="4" t="n">
        <v>14620</v>
      </c>
      <c r="K180" s="5" t="n">
        <v>15.703544575725</v>
      </c>
    </row>
    <row r="181" customFormat="false" ht="13.5" hidden="false" customHeight="false" outlineLevel="0" collapsed="false">
      <c r="A181" s="2" t="n">
        <v>3204</v>
      </c>
      <c r="B181" s="15" t="s">
        <v>50</v>
      </c>
      <c r="C181" s="15" t="s">
        <v>19</v>
      </c>
      <c r="D181" s="3" t="n">
        <v>0.447916666666667</v>
      </c>
      <c r="E181" s="3" t="n">
        <v>0.482638888888889</v>
      </c>
      <c r="G181" s="1" t="s">
        <v>146</v>
      </c>
      <c r="H181" s="15" t="s">
        <v>132</v>
      </c>
      <c r="I181" s="4" t="n">
        <v>842</v>
      </c>
      <c r="J181" s="4" t="n">
        <v>12120</v>
      </c>
      <c r="K181" s="5" t="n">
        <v>14.3942992874109</v>
      </c>
    </row>
    <row r="182" customFormat="false" ht="13.5" hidden="false" customHeight="false" outlineLevel="0" collapsed="false">
      <c r="A182" s="2" t="n">
        <v>3205</v>
      </c>
      <c r="B182" s="15" t="s">
        <v>50</v>
      </c>
      <c r="C182" s="15" t="s">
        <v>19</v>
      </c>
      <c r="D182" s="3" t="n">
        <v>0.506944444444444</v>
      </c>
      <c r="E182" s="3" t="n">
        <v>0.545138888888889</v>
      </c>
      <c r="G182" s="1" t="s">
        <v>147</v>
      </c>
      <c r="H182" s="15" t="s">
        <v>126</v>
      </c>
      <c r="I182" s="4" t="n">
        <v>665</v>
      </c>
      <c r="J182" s="4" t="n">
        <v>20020</v>
      </c>
      <c r="K182" s="5" t="n">
        <v>30.1052631578947</v>
      </c>
    </row>
    <row r="183" customFormat="false" ht="13.5" hidden="false" customHeight="false" outlineLevel="0" collapsed="false">
      <c r="A183" s="2" t="n">
        <v>3206</v>
      </c>
      <c r="B183" s="15" t="s">
        <v>50</v>
      </c>
      <c r="C183" s="15" t="s">
        <v>19</v>
      </c>
      <c r="D183" s="3" t="n">
        <v>0.638888888888889</v>
      </c>
      <c r="E183" s="3" t="n">
        <v>0.673611111111111</v>
      </c>
      <c r="G183" s="1" t="s">
        <v>148</v>
      </c>
      <c r="H183" s="15" t="s">
        <v>59</v>
      </c>
      <c r="I183" s="4" t="n">
        <v>665</v>
      </c>
      <c r="J183" s="4" t="n">
        <v>8820</v>
      </c>
      <c r="K183" s="5" t="n">
        <v>13.2631578947368</v>
      </c>
    </row>
    <row r="184" customFormat="false" ht="13.5" hidden="false" customHeight="false" outlineLevel="0" collapsed="false">
      <c r="A184" s="2" t="n">
        <v>3207</v>
      </c>
      <c r="B184" s="15" t="s">
        <v>50</v>
      </c>
      <c r="C184" s="15" t="s">
        <v>19</v>
      </c>
      <c r="D184" s="3" t="n">
        <v>0.638888888888889</v>
      </c>
      <c r="E184" s="3" t="n">
        <v>0.673611111111111</v>
      </c>
      <c r="G184" s="1" t="s">
        <v>148</v>
      </c>
      <c r="H184" s="15" t="s">
        <v>126</v>
      </c>
      <c r="I184" s="4" t="n">
        <v>665</v>
      </c>
      <c r="J184" s="4" t="n">
        <v>9820</v>
      </c>
      <c r="K184" s="5" t="n">
        <v>14.7669172932331</v>
      </c>
    </row>
    <row r="185" customFormat="false" ht="13.5" hidden="false" customHeight="false" outlineLevel="0" collapsed="false">
      <c r="A185" s="2" t="n">
        <v>3208</v>
      </c>
      <c r="B185" s="15" t="s">
        <v>50</v>
      </c>
      <c r="C185" s="15" t="s">
        <v>19</v>
      </c>
      <c r="D185" s="3" t="n">
        <v>0.638888888888889</v>
      </c>
      <c r="E185" s="3" t="n">
        <v>0.673611111111111</v>
      </c>
      <c r="G185" s="1" t="s">
        <v>148</v>
      </c>
      <c r="H185" s="15" t="s">
        <v>84</v>
      </c>
      <c r="I185" s="4" t="n">
        <v>265</v>
      </c>
      <c r="J185" s="4" t="n">
        <v>7220</v>
      </c>
      <c r="K185" s="5" t="n">
        <v>27.2452830188679</v>
      </c>
    </row>
    <row r="186" customFormat="false" ht="13.5" hidden="false" customHeight="false" outlineLevel="0" collapsed="false">
      <c r="A186" s="2" t="n">
        <v>3209</v>
      </c>
      <c r="B186" s="15" t="s">
        <v>50</v>
      </c>
      <c r="C186" s="15" t="s">
        <v>19</v>
      </c>
      <c r="D186" s="3" t="n">
        <v>0.704861111111111</v>
      </c>
      <c r="E186" s="3" t="n">
        <v>0.739583333333333</v>
      </c>
      <c r="G186" s="1" t="s">
        <v>149</v>
      </c>
      <c r="H186" s="15" t="s">
        <v>59</v>
      </c>
      <c r="I186" s="4" t="n">
        <v>665</v>
      </c>
      <c r="J186" s="4" t="n">
        <v>8820</v>
      </c>
      <c r="K186" s="5" t="n">
        <v>13.2631578947368</v>
      </c>
    </row>
    <row r="187" customFormat="false" ht="13.5" hidden="false" customHeight="false" outlineLevel="0" collapsed="false">
      <c r="A187" s="2" t="n">
        <v>3210</v>
      </c>
      <c r="B187" s="15" t="s">
        <v>50</v>
      </c>
      <c r="C187" s="15" t="s">
        <v>19</v>
      </c>
      <c r="D187" s="3" t="n">
        <v>0.704861111111111</v>
      </c>
      <c r="E187" s="3" t="n">
        <v>0.739583333333333</v>
      </c>
      <c r="G187" s="1" t="s">
        <v>149</v>
      </c>
      <c r="H187" s="15" t="s">
        <v>126</v>
      </c>
      <c r="I187" s="4" t="n">
        <v>665</v>
      </c>
      <c r="J187" s="4" t="n">
        <v>9820</v>
      </c>
      <c r="K187" s="5" t="n">
        <v>14.7669172932331</v>
      </c>
    </row>
    <row r="188" customFormat="false" ht="13.5" hidden="false" customHeight="false" outlineLevel="0" collapsed="false">
      <c r="A188" s="2" t="n">
        <v>3211</v>
      </c>
      <c r="B188" s="15" t="s">
        <v>50</v>
      </c>
      <c r="C188" s="15" t="s">
        <v>19</v>
      </c>
      <c r="D188" s="3" t="n">
        <v>0.704861111111111</v>
      </c>
      <c r="E188" s="3" t="n">
        <v>0.739583333333333</v>
      </c>
      <c r="G188" s="1" t="s">
        <v>149</v>
      </c>
      <c r="H188" s="15" t="s">
        <v>84</v>
      </c>
      <c r="I188" s="4" t="n">
        <v>265</v>
      </c>
      <c r="J188" s="4" t="n">
        <v>7220</v>
      </c>
      <c r="K188" s="5" t="n">
        <v>27.2452830188679</v>
      </c>
    </row>
    <row r="189" customFormat="false" ht="13.5" hidden="false" customHeight="false" outlineLevel="0" collapsed="false">
      <c r="A189" s="2" t="n">
        <v>3212</v>
      </c>
      <c r="B189" s="15" t="s">
        <v>50</v>
      </c>
      <c r="C189" s="15" t="s">
        <v>19</v>
      </c>
      <c r="D189" s="3" t="n">
        <v>0.704861111111111</v>
      </c>
      <c r="E189" s="3" t="n">
        <v>0.739583333333333</v>
      </c>
      <c r="G189" s="1" t="s">
        <v>149</v>
      </c>
      <c r="H189" s="15" t="s">
        <v>85</v>
      </c>
      <c r="I189" s="4" t="n">
        <v>931</v>
      </c>
      <c r="J189" s="4" t="n">
        <v>22720</v>
      </c>
      <c r="K189" s="5" t="n">
        <v>24.4038668098818</v>
      </c>
    </row>
    <row r="190" customFormat="false" ht="13.5" hidden="false" customHeight="false" outlineLevel="0" collapsed="false">
      <c r="A190" s="2" t="n">
        <v>3213</v>
      </c>
      <c r="B190" s="15" t="s">
        <v>50</v>
      </c>
      <c r="C190" s="15" t="s">
        <v>19</v>
      </c>
      <c r="D190" s="3" t="n">
        <v>0.704861111111111</v>
      </c>
      <c r="E190" s="3" t="n">
        <v>0.739583333333333</v>
      </c>
      <c r="G190" s="1" t="s">
        <v>149</v>
      </c>
      <c r="H190" s="15" t="s">
        <v>128</v>
      </c>
      <c r="I190" s="4" t="n">
        <v>842</v>
      </c>
      <c r="J190" s="4" t="n">
        <v>12220</v>
      </c>
      <c r="K190" s="5" t="n">
        <v>14.5130641330166</v>
      </c>
    </row>
    <row r="191" customFormat="false" ht="13.5" hidden="false" customHeight="false" outlineLevel="0" collapsed="false">
      <c r="A191" s="2" t="n">
        <v>3214</v>
      </c>
      <c r="B191" s="15" t="s">
        <v>50</v>
      </c>
      <c r="C191" s="15" t="s">
        <v>19</v>
      </c>
      <c r="D191" s="3" t="n">
        <v>0.704861111111111</v>
      </c>
      <c r="E191" s="3" t="n">
        <v>0.739583333333333</v>
      </c>
      <c r="G191" s="1" t="s">
        <v>149</v>
      </c>
      <c r="H191" s="15" t="s">
        <v>22</v>
      </c>
      <c r="I191" s="4" t="n">
        <v>842</v>
      </c>
      <c r="J191" s="4" t="n">
        <v>10220</v>
      </c>
      <c r="K191" s="5" t="n">
        <v>12.1377672209026</v>
      </c>
    </row>
    <row r="192" customFormat="false" ht="13.5" hidden="false" customHeight="false" outlineLevel="0" collapsed="false">
      <c r="A192" s="2" t="n">
        <v>3215</v>
      </c>
      <c r="B192" s="15" t="s">
        <v>50</v>
      </c>
      <c r="C192" s="15" t="s">
        <v>19</v>
      </c>
      <c r="D192" s="3" t="n">
        <v>0.704861111111111</v>
      </c>
      <c r="E192" s="3" t="n">
        <v>0.739583333333333</v>
      </c>
      <c r="G192" s="1" t="s">
        <v>149</v>
      </c>
      <c r="H192" s="15" t="s">
        <v>129</v>
      </c>
      <c r="I192" s="4" t="n">
        <v>931</v>
      </c>
      <c r="J192" s="4" t="n">
        <v>19470</v>
      </c>
      <c r="K192" s="5" t="n">
        <v>20.9129967776584</v>
      </c>
    </row>
    <row r="193" customFormat="false" ht="13.5" hidden="false" customHeight="false" outlineLevel="0" collapsed="false">
      <c r="A193" s="2" t="n">
        <v>3216</v>
      </c>
      <c r="B193" s="15" t="s">
        <v>50</v>
      </c>
      <c r="C193" s="15" t="s">
        <v>19</v>
      </c>
      <c r="D193" s="3" t="n">
        <v>0.704861111111111</v>
      </c>
      <c r="E193" s="3" t="n">
        <v>0.739583333333333</v>
      </c>
      <c r="G193" s="1" t="s">
        <v>149</v>
      </c>
      <c r="H193" s="15" t="s">
        <v>130</v>
      </c>
      <c r="I193" s="4" t="n">
        <v>931</v>
      </c>
      <c r="J193" s="4" t="n">
        <v>14620</v>
      </c>
      <c r="K193" s="5" t="n">
        <v>15.703544575725</v>
      </c>
    </row>
    <row r="194" customFormat="false" ht="13.5" hidden="false" customHeight="false" outlineLevel="0" collapsed="false">
      <c r="A194" s="2" t="n">
        <v>3217</v>
      </c>
      <c r="B194" s="15" t="s">
        <v>50</v>
      </c>
      <c r="C194" s="15" t="s">
        <v>19</v>
      </c>
      <c r="D194" s="3" t="n">
        <v>0.704861111111111</v>
      </c>
      <c r="E194" s="3" t="n">
        <v>0.739583333333333</v>
      </c>
      <c r="G194" s="1" t="s">
        <v>149</v>
      </c>
      <c r="H194" s="15" t="s">
        <v>132</v>
      </c>
      <c r="I194" s="4" t="n">
        <v>842</v>
      </c>
      <c r="J194" s="4" t="n">
        <v>12120</v>
      </c>
      <c r="K194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44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2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3515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7290</v>
      </c>
      <c r="K4" s="5" t="n">
        <v>11.3171471927162</v>
      </c>
    </row>
    <row r="5" customFormat="false" ht="13.5" hidden="false" customHeight="false" outlineLevel="0" collapsed="false">
      <c r="A5" s="2" t="n">
        <v>3521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4710</v>
      </c>
      <c r="K5" s="5" t="n">
        <v>16.8324250681199</v>
      </c>
    </row>
    <row r="6" customFormat="false" ht="13.5" hidden="false" customHeight="false" outlineLevel="0" collapsed="false">
      <c r="A6" s="2" t="n">
        <v>3525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6710</v>
      </c>
      <c r="K6" s="5" t="n">
        <v>12.8942746750966</v>
      </c>
    </row>
    <row r="7" customFormat="false" ht="13.5" hidden="false" customHeight="false" outlineLevel="0" collapsed="false">
      <c r="A7" s="2" t="n">
        <v>3531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127</v>
      </c>
      <c r="I7" s="4" t="n">
        <v>1359</v>
      </c>
      <c r="J7" s="4" t="n">
        <v>23530</v>
      </c>
      <c r="K7" s="5" t="n">
        <v>17.3142016188374</v>
      </c>
    </row>
    <row r="8" customFormat="false" ht="13.5" hidden="false" customHeight="false" outlineLevel="0" collapsed="false">
      <c r="A8" s="2" t="n">
        <v>3534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540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18400</v>
      </c>
      <c r="K9" s="5" t="n">
        <v>17.96875</v>
      </c>
    </row>
    <row r="10" customFormat="false" ht="13.5" hidden="false" customHeight="false" outlineLevel="0" collapsed="false">
      <c r="A10" s="2" t="n">
        <v>3544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548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53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3557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3562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3566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820</v>
      </c>
      <c r="K15" s="5" t="n">
        <v>13.2631578947368</v>
      </c>
    </row>
    <row r="16" customFormat="false" ht="13.5" hidden="false" customHeight="false" outlineLevel="0" collapsed="false">
      <c r="A16" s="2" t="n">
        <v>3571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220</v>
      </c>
      <c r="K16" s="5" t="n">
        <v>12.1377672209026</v>
      </c>
    </row>
    <row r="17" customFormat="false" ht="13.5" hidden="false" customHeight="false" outlineLevel="0" collapsed="false">
      <c r="A17" s="2" t="n">
        <v>3575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3579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583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320</v>
      </c>
      <c r="K19" s="5" t="n">
        <v>14.015037593985</v>
      </c>
    </row>
    <row r="20" customFormat="false" ht="13.5" hidden="false" customHeight="false" outlineLevel="0" collapsed="false">
      <c r="A20" s="2" t="n">
        <v>3588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521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127</v>
      </c>
      <c r="I22" s="4" t="n">
        <v>1737</v>
      </c>
      <c r="J22" s="4" t="n">
        <v>28390</v>
      </c>
      <c r="K22" s="5" t="n">
        <v>16.3442717328728</v>
      </c>
    </row>
    <row r="23" customFormat="false" ht="13.5" hidden="false" customHeight="false" outlineLevel="0" collapsed="false">
      <c r="A23" s="2" t="n">
        <v>1524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22</v>
      </c>
      <c r="I23" s="4" t="n">
        <v>3295</v>
      </c>
      <c r="J23" s="4" t="n">
        <v>37290</v>
      </c>
      <c r="K23" s="5" t="n">
        <v>11.3171471927162</v>
      </c>
    </row>
    <row r="24" customFormat="false" ht="13.5" hidden="false" customHeight="false" outlineLevel="0" collapsed="false">
      <c r="A24" s="2" t="n">
        <v>1767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84</v>
      </c>
      <c r="I24" s="4" t="n">
        <v>1468</v>
      </c>
      <c r="J24" s="4" t="n">
        <v>24710</v>
      </c>
      <c r="K24" s="5" t="n">
        <v>16.8324250681199</v>
      </c>
    </row>
    <row r="25" customFormat="false" ht="13.5" hidden="false" customHeight="false" outlineLevel="0" collapsed="false">
      <c r="A25" s="2" t="n">
        <v>1771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6710</v>
      </c>
      <c r="K25" s="5" t="n">
        <v>12.8942746750966</v>
      </c>
    </row>
    <row r="26" customFormat="false" ht="13.5" hidden="false" customHeight="false" outlineLevel="0" collapsed="false">
      <c r="A26" s="2" t="n">
        <v>2271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84</v>
      </c>
      <c r="I26" s="4" t="n">
        <v>1359</v>
      </c>
      <c r="J26" s="4" t="n">
        <v>23530</v>
      </c>
      <c r="K26" s="5" t="n">
        <v>17.3142016188374</v>
      </c>
    </row>
    <row r="27" customFormat="false" ht="13.5" hidden="false" customHeight="false" outlineLevel="0" collapsed="false">
      <c r="A27" s="2" t="n">
        <v>2275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2811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84</v>
      </c>
      <c r="I28" s="4" t="n">
        <v>1024</v>
      </c>
      <c r="J28" s="4" t="n">
        <v>17700</v>
      </c>
      <c r="K28" s="5" t="n">
        <v>17.28515625</v>
      </c>
    </row>
    <row r="29" customFormat="false" ht="13.5" hidden="false" customHeight="false" outlineLevel="0" collapsed="false">
      <c r="A29" s="2" t="n">
        <v>2815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405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3410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414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320</v>
      </c>
      <c r="K32" s="5" t="n">
        <v>14.015037593985</v>
      </c>
    </row>
    <row r="33" customFormat="false" ht="13.5" hidden="false" customHeight="false" outlineLevel="0" collapsed="false">
      <c r="A33" s="2" t="n">
        <v>3419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423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3428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432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37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441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446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512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127</v>
      </c>
      <c r="I42" s="23" t="n">
        <v>1737</v>
      </c>
      <c r="J42" s="23" t="n">
        <v>24090</v>
      </c>
      <c r="K42" s="24" t="n">
        <v>13.868739205526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515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7290</v>
      </c>
      <c r="K44" s="30" t="n">
        <v>11.3171471927162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521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4710</v>
      </c>
      <c r="K46" s="24" t="n">
        <v>16.832425068119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525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6710</v>
      </c>
      <c r="K48" s="30" t="n">
        <v>12.894274675096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531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127</v>
      </c>
      <c r="I50" s="23" t="n">
        <v>1359</v>
      </c>
      <c r="J50" s="23" t="n">
        <v>23530</v>
      </c>
      <c r="K50" s="24" t="n">
        <v>17.314201618837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534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0830</v>
      </c>
      <c r="K52" s="30" t="n">
        <v>11.568480300187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540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18400</v>
      </c>
      <c r="K54" s="24" t="n">
        <v>17.9687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544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548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432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8140</v>
      </c>
      <c r="N59" s="5" t="n">
        <f aca="false">M59/L59</f>
        <v>13.6390977443609</v>
      </c>
    </row>
    <row r="60" customFormat="false" ht="13.5" hidden="false" customHeight="false" outlineLevel="0" collapsed="false">
      <c r="A60" s="2" t="n">
        <v>3437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19440</v>
      </c>
      <c r="N60" s="5" t="n">
        <f aca="false">M60/L60</f>
        <v>12.899800928998</v>
      </c>
    </row>
    <row r="61" customFormat="false" ht="13.5" hidden="false" customHeight="false" outlineLevel="0" collapsed="false">
      <c r="A61" s="2" t="n">
        <v>3441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8140</v>
      </c>
      <c r="N61" s="5" t="n">
        <f aca="false">M61/L61</f>
        <v>13.6390977443609</v>
      </c>
    </row>
    <row r="62" customFormat="false" ht="13.5" hidden="false" customHeight="false" outlineLevel="0" collapsed="false">
      <c r="A62" s="2" t="n">
        <v>3446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19440</v>
      </c>
      <c r="N62" s="5" t="n">
        <f aca="false">M62/L62</f>
        <v>12.89980092899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553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220</v>
      </c>
      <c r="K64" s="30" t="n">
        <v>12.1377672209026</v>
      </c>
      <c r="L64" s="29"/>
      <c r="M64" s="29"/>
      <c r="N64" s="30"/>
    </row>
    <row r="65" customFormat="false" ht="13.5" hidden="false" customHeight="false" outlineLevel="0" collapsed="false">
      <c r="A65" s="2" t="n">
        <v>3432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507</v>
      </c>
      <c r="M65" s="4" t="n">
        <f aca="false">J64+J65</f>
        <v>19040</v>
      </c>
      <c r="N65" s="5" t="n">
        <f aca="false">M65/L65</f>
        <v>12.6343729263437</v>
      </c>
    </row>
    <row r="66" customFormat="false" ht="13.5" hidden="false" customHeight="false" outlineLevel="0" collapsed="false">
      <c r="A66" s="2" t="n">
        <v>3437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340</v>
      </c>
      <c r="N66" s="5" t="n">
        <f aca="false">M66/L66</f>
        <v>12.0783847980998</v>
      </c>
    </row>
    <row r="67" customFormat="false" ht="13.5" hidden="false" customHeight="false" outlineLevel="0" collapsed="false">
      <c r="A67" s="2" t="n">
        <v>3441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820</v>
      </c>
      <c r="K67" s="5" t="n">
        <v>13.2631578947368</v>
      </c>
      <c r="L67" s="4" t="n">
        <f aca="false">I64+I67</f>
        <v>1507</v>
      </c>
      <c r="M67" s="4" t="n">
        <f aca="false">J64+J67</f>
        <v>19040</v>
      </c>
      <c r="N67" s="5" t="n">
        <f aca="false">M67/L67</f>
        <v>12.6343729263437</v>
      </c>
    </row>
    <row r="68" customFormat="false" ht="13.5" hidden="false" customHeight="false" outlineLevel="0" collapsed="false">
      <c r="A68" s="2" t="n">
        <v>3446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340</v>
      </c>
      <c r="N68" s="5" t="n">
        <f aca="false">M68/L68</f>
        <v>12.0783847980998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557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820</v>
      </c>
      <c r="K70" s="24" t="n">
        <v>13.2631578947368</v>
      </c>
      <c r="L70" s="23"/>
      <c r="M70" s="23"/>
      <c r="N70" s="24"/>
    </row>
    <row r="71" customFormat="false" ht="13.5" hidden="false" customHeight="false" outlineLevel="0" collapsed="false">
      <c r="A71" s="2" t="n">
        <v>3432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820</v>
      </c>
      <c r="K71" s="5" t="n">
        <v>13.2631578947368</v>
      </c>
      <c r="L71" s="4" t="n">
        <f aca="false">I70+I71</f>
        <v>1330</v>
      </c>
      <c r="M71" s="4" t="n">
        <f aca="false">J70+J71</f>
        <v>17640</v>
      </c>
      <c r="N71" s="5" t="n">
        <f aca="false">M71/L71</f>
        <v>13.2631578947368</v>
      </c>
    </row>
    <row r="72" customFormat="false" ht="13.5" hidden="false" customHeight="false" outlineLevel="0" collapsed="false">
      <c r="A72" s="2" t="n">
        <v>3437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940</v>
      </c>
      <c r="N72" s="5" t="n">
        <f aca="false">M72/L72</f>
        <v>12.5680159256802</v>
      </c>
    </row>
    <row r="73" customFormat="false" ht="13.5" hidden="false" customHeight="false" outlineLevel="0" collapsed="false">
      <c r="A73" s="2" t="n">
        <v>3441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820</v>
      </c>
      <c r="K73" s="5" t="n">
        <v>13.2631578947368</v>
      </c>
      <c r="L73" s="4" t="n">
        <f aca="false">I70+I73</f>
        <v>1330</v>
      </c>
      <c r="M73" s="4" t="n">
        <f aca="false">J70+J73</f>
        <v>17640</v>
      </c>
      <c r="N73" s="5" t="n">
        <f aca="false">M73/L73</f>
        <v>13.2631578947368</v>
      </c>
    </row>
    <row r="74" customFormat="false" ht="13.5" hidden="false" customHeight="false" outlineLevel="0" collapsed="false">
      <c r="A74" s="2" t="n">
        <v>3446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940</v>
      </c>
      <c r="N74" s="5" t="n">
        <f aca="false">M74/L74</f>
        <v>12.5680159256802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562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220</v>
      </c>
      <c r="K76" s="30" t="n">
        <v>12.1377672209026</v>
      </c>
      <c r="L76" s="29"/>
      <c r="M76" s="29"/>
      <c r="N76" s="30"/>
    </row>
    <row r="77" customFormat="false" ht="13.5" hidden="false" customHeight="false" outlineLevel="0" collapsed="false">
      <c r="A77" s="2" t="n">
        <v>3432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820</v>
      </c>
      <c r="K77" s="5" t="n">
        <v>13.2631578947368</v>
      </c>
      <c r="L77" s="4" t="n">
        <f aca="false">I76+I77</f>
        <v>1507</v>
      </c>
      <c r="M77" s="4" t="n">
        <f aca="false">J76+J77</f>
        <v>19040</v>
      </c>
      <c r="N77" s="5" t="n">
        <f aca="false">M77/L77</f>
        <v>12.6343729263437</v>
      </c>
    </row>
    <row r="78" customFormat="false" ht="13.5" hidden="false" customHeight="false" outlineLevel="0" collapsed="false">
      <c r="A78" s="2" t="n">
        <v>3437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340</v>
      </c>
      <c r="N78" s="5" t="n">
        <f aca="false">M78/L78</f>
        <v>12.0783847980998</v>
      </c>
    </row>
    <row r="79" customFormat="false" ht="13.5" hidden="false" customHeight="false" outlineLevel="0" collapsed="false">
      <c r="A79" s="2" t="n">
        <v>3441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820</v>
      </c>
      <c r="K79" s="5" t="n">
        <v>13.2631578947368</v>
      </c>
      <c r="L79" s="4" t="n">
        <f aca="false">I76+I79</f>
        <v>1507</v>
      </c>
      <c r="M79" s="4" t="n">
        <f aca="false">J76+J79</f>
        <v>19040</v>
      </c>
      <c r="N79" s="5" t="n">
        <f aca="false">M79/L79</f>
        <v>12.6343729263437</v>
      </c>
    </row>
    <row r="80" customFormat="false" ht="13.5" hidden="false" customHeight="false" outlineLevel="0" collapsed="false">
      <c r="A80" s="2" t="n">
        <v>3446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340</v>
      </c>
      <c r="N80" s="5" t="n">
        <f aca="false">M80/L80</f>
        <v>12.078384798099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566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820</v>
      </c>
      <c r="K82" s="24" t="n">
        <v>13.2631578947368</v>
      </c>
      <c r="L82" s="23"/>
      <c r="M82" s="23"/>
      <c r="N82" s="24"/>
    </row>
    <row r="83" customFormat="false" ht="13.5" hidden="false" customHeight="false" outlineLevel="0" collapsed="false">
      <c r="A83" s="2" t="n">
        <v>3432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7640</v>
      </c>
      <c r="N83" s="5" t="n">
        <f aca="false">M83/L83</f>
        <v>13.2631578947368</v>
      </c>
    </row>
    <row r="84" customFormat="false" ht="13.5" hidden="false" customHeight="false" outlineLevel="0" collapsed="false">
      <c r="A84" s="2" t="n">
        <v>3437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940</v>
      </c>
      <c r="N84" s="5" t="n">
        <f aca="false">M84/L84</f>
        <v>12.5680159256802</v>
      </c>
    </row>
    <row r="85" customFormat="false" ht="13.5" hidden="false" customHeight="false" outlineLevel="0" collapsed="false">
      <c r="A85" s="2" t="n">
        <v>3441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820</v>
      </c>
      <c r="K85" s="5" t="n">
        <v>13.2631578947368</v>
      </c>
      <c r="L85" s="4" t="n">
        <f aca="false">I82+I85</f>
        <v>1330</v>
      </c>
      <c r="M85" s="4" t="n">
        <f aca="false">J82+J85</f>
        <v>17640</v>
      </c>
      <c r="N85" s="5" t="n">
        <f aca="false">M85/L85</f>
        <v>13.2631578947368</v>
      </c>
    </row>
    <row r="86" customFormat="false" ht="13.5" hidden="false" customHeight="false" outlineLevel="0" collapsed="false">
      <c r="A86" s="2" t="n">
        <v>3446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940</v>
      </c>
      <c r="N86" s="5" t="n">
        <f aca="false">M86/L86</f>
        <v>12.5680159256802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571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220</v>
      </c>
      <c r="K88" s="30" t="n">
        <v>12.1377672209026</v>
      </c>
      <c r="L88" s="29"/>
      <c r="M88" s="29"/>
      <c r="N88" s="30"/>
    </row>
    <row r="89" customFormat="false" ht="13.5" hidden="false" customHeight="false" outlineLevel="0" collapsed="false">
      <c r="A89" s="2" t="n">
        <v>3432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820</v>
      </c>
      <c r="K89" s="5" t="n">
        <v>13.2631578947368</v>
      </c>
      <c r="L89" s="4" t="n">
        <f aca="false">I88+I89</f>
        <v>1507</v>
      </c>
      <c r="M89" s="4" t="n">
        <f aca="false">J88+J89</f>
        <v>19040</v>
      </c>
      <c r="N89" s="5" t="n">
        <f aca="false">M89/L89</f>
        <v>12.6343729263437</v>
      </c>
    </row>
    <row r="90" customFormat="false" ht="13.5" hidden="false" customHeight="false" outlineLevel="0" collapsed="false">
      <c r="A90" s="2" t="n">
        <v>3437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340</v>
      </c>
      <c r="N90" s="5" t="n">
        <f aca="false">M90/L90</f>
        <v>12.0783847980998</v>
      </c>
    </row>
    <row r="91" customFormat="false" ht="13.5" hidden="false" customHeight="false" outlineLevel="0" collapsed="false">
      <c r="A91" s="2" t="n">
        <v>3441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820</v>
      </c>
      <c r="K91" s="5" t="n">
        <v>13.2631578947368</v>
      </c>
      <c r="L91" s="4" t="n">
        <f aca="false">I88+I91</f>
        <v>1507</v>
      </c>
      <c r="M91" s="4" t="n">
        <f aca="false">J88+J91</f>
        <v>19040</v>
      </c>
      <c r="N91" s="5" t="n">
        <f aca="false">M91/L91</f>
        <v>12.6343729263437</v>
      </c>
    </row>
    <row r="92" customFormat="false" ht="13.5" hidden="false" customHeight="false" outlineLevel="0" collapsed="false">
      <c r="A92" s="2" t="n">
        <v>3446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340</v>
      </c>
      <c r="N92" s="5" t="n">
        <f aca="false">M92/L92</f>
        <v>12.0783847980998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575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579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583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320</v>
      </c>
      <c r="K98" s="24" t="n">
        <v>14.015037593985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588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510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511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512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24090</v>
      </c>
      <c r="K104" s="5" t="n">
        <v>13.8687392055268</v>
      </c>
    </row>
    <row r="105" customFormat="false" ht="13.5" hidden="false" customHeight="false" outlineLevel="0" collapsed="false">
      <c r="A105" s="2" t="n">
        <v>3513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514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515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37290</v>
      </c>
      <c r="K107" s="5" t="n">
        <v>11.3171471927162</v>
      </c>
    </row>
    <row r="108" customFormat="false" ht="13.5" hidden="false" customHeight="false" outlineLevel="0" collapsed="false">
      <c r="A108" s="2" t="n">
        <v>3516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517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518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3519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3520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3521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84</v>
      </c>
      <c r="I113" s="4" t="n">
        <v>1468</v>
      </c>
      <c r="J113" s="4" t="n">
        <v>24710</v>
      </c>
      <c r="K113" s="5" t="n">
        <v>16.8324250681199</v>
      </c>
    </row>
    <row r="114" customFormat="false" ht="13.5" hidden="false" customHeight="false" outlineLevel="0" collapsed="false">
      <c r="A114" s="2" t="n">
        <v>3522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7</v>
      </c>
      <c r="I114" s="4" t="n">
        <v>1468</v>
      </c>
      <c r="J114" s="4" t="n">
        <v>25210</v>
      </c>
      <c r="K114" s="5" t="n">
        <v>17.1730245231608</v>
      </c>
    </row>
    <row r="115" customFormat="false" ht="13.5" hidden="false" customHeight="false" outlineLevel="0" collapsed="false">
      <c r="A115" s="2" t="n">
        <v>3523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85</v>
      </c>
      <c r="I115" s="4" t="n">
        <v>3337</v>
      </c>
      <c r="J115" s="4" t="n">
        <v>67510</v>
      </c>
      <c r="K115" s="5" t="n">
        <v>20.2307461792029</v>
      </c>
    </row>
    <row r="116" customFormat="false" ht="13.5" hidden="false" customHeight="false" outlineLevel="0" collapsed="false">
      <c r="A116" s="2" t="n">
        <v>3524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8</v>
      </c>
      <c r="I116" s="4" t="n">
        <v>2847</v>
      </c>
      <c r="J116" s="4" t="n">
        <v>50210</v>
      </c>
      <c r="K116" s="5" t="n">
        <v>17.6361081840534</v>
      </c>
    </row>
    <row r="117" customFormat="false" ht="13.5" hidden="false" customHeight="false" outlineLevel="0" collapsed="false">
      <c r="A117" s="2" t="n">
        <v>3525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22</v>
      </c>
      <c r="I117" s="4" t="n">
        <v>2847</v>
      </c>
      <c r="J117" s="4" t="n">
        <v>36710</v>
      </c>
      <c r="K117" s="5" t="n">
        <v>12.8942746750966</v>
      </c>
    </row>
    <row r="118" customFormat="false" ht="13.5" hidden="false" customHeight="false" outlineLevel="0" collapsed="false">
      <c r="A118" s="2" t="n">
        <v>3526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9</v>
      </c>
      <c r="I118" s="4" t="n">
        <v>3337</v>
      </c>
      <c r="J118" s="4" t="n">
        <v>59560</v>
      </c>
      <c r="K118" s="5" t="n">
        <v>17.8483667965238</v>
      </c>
    </row>
    <row r="119" customFormat="false" ht="13.5" hidden="false" customHeight="false" outlineLevel="0" collapsed="false">
      <c r="A119" s="2" t="n">
        <v>3527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0</v>
      </c>
      <c r="I119" s="4" t="n">
        <v>3337</v>
      </c>
      <c r="J119" s="4" t="n">
        <v>43810</v>
      </c>
      <c r="K119" s="5" t="n">
        <v>13.1285585855559</v>
      </c>
    </row>
    <row r="120" customFormat="false" ht="13.5" hidden="false" customHeight="false" outlineLevel="0" collapsed="false">
      <c r="A120" s="2" t="n">
        <v>3528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32</v>
      </c>
      <c r="I120" s="4" t="n">
        <v>2847</v>
      </c>
      <c r="J120" s="4" t="n">
        <v>36310</v>
      </c>
      <c r="K120" s="5" t="n">
        <v>12.7537759044608</v>
      </c>
    </row>
    <row r="121" customFormat="false" ht="13.5" hidden="false" customHeight="false" outlineLevel="0" collapsed="false">
      <c r="A121" s="2" t="n">
        <v>3529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59</v>
      </c>
      <c r="I121" s="4" t="n">
        <v>1759</v>
      </c>
      <c r="J121" s="4" t="n">
        <v>35130</v>
      </c>
      <c r="K121" s="5" t="n">
        <v>19.9715747583854</v>
      </c>
    </row>
    <row r="122" customFormat="false" ht="13.5" hidden="false" customHeight="false" outlineLevel="0" collapsed="false">
      <c r="A122" s="2" t="n">
        <v>3530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26</v>
      </c>
      <c r="I122" s="4" t="n">
        <v>1759</v>
      </c>
      <c r="J122" s="4" t="n">
        <v>44930</v>
      </c>
      <c r="K122" s="5" t="n">
        <v>25.542922114838</v>
      </c>
    </row>
    <row r="123" customFormat="false" ht="13.5" hidden="false" customHeight="false" outlineLevel="0" collapsed="false">
      <c r="A123" s="2" t="n">
        <v>3531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127</v>
      </c>
      <c r="I123" s="4" t="n">
        <v>1359</v>
      </c>
      <c r="J123" s="4" t="n">
        <v>23530</v>
      </c>
      <c r="K123" s="5" t="n">
        <v>17.3142016188374</v>
      </c>
    </row>
    <row r="124" customFormat="false" ht="13.5" hidden="false" customHeight="false" outlineLevel="0" collapsed="false">
      <c r="A124" s="2" t="n">
        <v>3532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85</v>
      </c>
      <c r="I124" s="4" t="n">
        <v>3118</v>
      </c>
      <c r="J124" s="4" t="n">
        <v>61430</v>
      </c>
      <c r="K124" s="5" t="n">
        <v>19.7017318794099</v>
      </c>
    </row>
    <row r="125" customFormat="false" ht="13.5" hidden="false" customHeight="false" outlineLevel="0" collapsed="false">
      <c r="A125" s="2" t="n">
        <v>3533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128</v>
      </c>
      <c r="I125" s="4" t="n">
        <v>2665</v>
      </c>
      <c r="J125" s="4" t="n">
        <v>47130</v>
      </c>
      <c r="K125" s="5" t="n">
        <v>17.6848030018762</v>
      </c>
    </row>
    <row r="126" customFormat="false" ht="13.5" hidden="false" customHeight="false" outlineLevel="0" collapsed="false">
      <c r="A126" s="2" t="n">
        <v>3534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22</v>
      </c>
      <c r="I126" s="4" t="n">
        <v>2665</v>
      </c>
      <c r="J126" s="4" t="n">
        <v>30830</v>
      </c>
      <c r="K126" s="5" t="n">
        <v>11.5684803001876</v>
      </c>
    </row>
    <row r="127" customFormat="false" ht="13.5" hidden="false" customHeight="false" outlineLevel="0" collapsed="false">
      <c r="A127" s="2" t="n">
        <v>3535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129</v>
      </c>
      <c r="I127" s="4" t="n">
        <v>3118</v>
      </c>
      <c r="J127" s="4" t="n">
        <v>54280</v>
      </c>
      <c r="K127" s="5" t="n">
        <v>17.4085952533675</v>
      </c>
    </row>
    <row r="128" customFormat="false" ht="13.5" hidden="false" customHeight="false" outlineLevel="0" collapsed="false">
      <c r="A128" s="2" t="n">
        <v>3536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30</v>
      </c>
      <c r="I128" s="4" t="n">
        <v>3118</v>
      </c>
      <c r="J128" s="4" t="n">
        <v>40530</v>
      </c>
      <c r="K128" s="5" t="n">
        <v>12.9987171263631</v>
      </c>
    </row>
    <row r="129" customFormat="false" ht="13.5" hidden="false" customHeight="false" outlineLevel="0" collapsed="false">
      <c r="A129" s="2" t="n">
        <v>3537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32</v>
      </c>
      <c r="I129" s="4" t="n">
        <v>2665</v>
      </c>
      <c r="J129" s="4" t="n">
        <v>34080</v>
      </c>
      <c r="K129" s="5" t="n">
        <v>12.7879924953096</v>
      </c>
    </row>
    <row r="130" customFormat="false" ht="13.5" hidden="false" customHeight="false" outlineLevel="0" collapsed="false">
      <c r="A130" s="2" t="n">
        <v>3538</v>
      </c>
      <c r="B130" s="15" t="s">
        <v>19</v>
      </c>
      <c r="C130" s="15" t="s">
        <v>23</v>
      </c>
      <c r="D130" s="3" t="n">
        <v>0.614583333333333</v>
      </c>
      <c r="E130" s="3" t="n">
        <v>0.694444444444445</v>
      </c>
      <c r="G130" s="1" t="s">
        <v>134</v>
      </c>
      <c r="H130" s="15" t="s">
        <v>59</v>
      </c>
      <c r="I130" s="4" t="n">
        <v>1424</v>
      </c>
      <c r="J130" s="4" t="n">
        <v>32800</v>
      </c>
      <c r="K130" s="5" t="n">
        <v>23.0337078651685</v>
      </c>
    </row>
    <row r="131" customFormat="false" ht="13.5" hidden="false" customHeight="false" outlineLevel="0" collapsed="false">
      <c r="A131" s="2" t="n">
        <v>3539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126</v>
      </c>
      <c r="I131" s="4" t="n">
        <v>1424</v>
      </c>
      <c r="J131" s="4" t="n">
        <v>42300</v>
      </c>
      <c r="K131" s="5" t="n">
        <v>29.7050561797753</v>
      </c>
    </row>
    <row r="132" customFormat="false" ht="13.5" hidden="false" customHeight="false" outlineLevel="0" collapsed="false">
      <c r="A132" s="2" t="n">
        <v>3540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84</v>
      </c>
      <c r="I132" s="4" t="n">
        <v>1024</v>
      </c>
      <c r="J132" s="4" t="n">
        <v>18400</v>
      </c>
      <c r="K132" s="5" t="n">
        <v>17.96875</v>
      </c>
    </row>
    <row r="133" customFormat="false" ht="13.5" hidden="false" customHeight="false" outlineLevel="0" collapsed="false">
      <c r="A133" s="2" t="n">
        <v>3541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127</v>
      </c>
      <c r="I133" s="4" t="n">
        <v>1024</v>
      </c>
      <c r="J133" s="4" t="n">
        <v>18400</v>
      </c>
      <c r="K133" s="5" t="n">
        <v>17.96875</v>
      </c>
    </row>
    <row r="134" customFormat="false" ht="13.5" hidden="false" customHeight="false" outlineLevel="0" collapsed="false">
      <c r="A134" s="2" t="n">
        <v>3542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85</v>
      </c>
      <c r="I134" s="4" t="n">
        <v>2449</v>
      </c>
      <c r="J134" s="4" t="n">
        <v>56000</v>
      </c>
      <c r="K134" s="5" t="n">
        <v>22.8664761126991</v>
      </c>
    </row>
    <row r="135" customFormat="false" ht="13.5" hidden="false" customHeight="false" outlineLevel="0" collapsed="false">
      <c r="A135" s="2" t="n">
        <v>3543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128</v>
      </c>
      <c r="I135" s="4" t="n">
        <v>2107</v>
      </c>
      <c r="J135" s="4" t="n">
        <v>39800</v>
      </c>
      <c r="K135" s="5" t="n">
        <v>18.8894162316089</v>
      </c>
    </row>
    <row r="136" customFormat="false" ht="13.5" hidden="false" customHeight="false" outlineLevel="0" collapsed="false">
      <c r="A136" s="2" t="n">
        <v>3544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22</v>
      </c>
      <c r="I136" s="4" t="n">
        <v>2107</v>
      </c>
      <c r="J136" s="4" t="n">
        <v>25100</v>
      </c>
      <c r="K136" s="5" t="n">
        <v>11.9126720455624</v>
      </c>
    </row>
    <row r="137" customFormat="false" ht="13.5" hidden="false" customHeight="false" outlineLevel="0" collapsed="false">
      <c r="A137" s="2" t="n">
        <v>3545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129</v>
      </c>
      <c r="I137" s="4" t="n">
        <v>2449</v>
      </c>
      <c r="J137" s="4" t="n">
        <v>48650</v>
      </c>
      <c r="K137" s="5" t="n">
        <v>19.8652511229073</v>
      </c>
    </row>
    <row r="138" customFormat="false" ht="13.5" hidden="false" customHeight="false" outlineLevel="0" collapsed="false">
      <c r="A138" s="2" t="n">
        <v>3546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30</v>
      </c>
      <c r="I138" s="4" t="n">
        <v>2449</v>
      </c>
      <c r="J138" s="4" t="n">
        <v>36100</v>
      </c>
      <c r="K138" s="5" t="n">
        <v>14.7407104940792</v>
      </c>
    </row>
    <row r="139" customFormat="false" ht="13.5" hidden="false" customHeight="false" outlineLevel="0" collapsed="false">
      <c r="A139" s="2" t="n">
        <v>3547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132</v>
      </c>
      <c r="I139" s="4" t="n">
        <v>2107</v>
      </c>
      <c r="J139" s="4" t="n">
        <v>29450</v>
      </c>
      <c r="K139" s="5" t="n">
        <v>13.9772187944945</v>
      </c>
    </row>
    <row r="140" customFormat="false" ht="13.5" hidden="false" customHeight="false" outlineLevel="0" collapsed="false">
      <c r="A140" s="2" t="n">
        <v>3548</v>
      </c>
      <c r="B140" s="15" t="s">
        <v>19</v>
      </c>
      <c r="C140" s="15" t="s">
        <v>50</v>
      </c>
      <c r="D140" s="3" t="n">
        <v>0.444444444444444</v>
      </c>
      <c r="E140" s="3" t="n">
        <v>0.482638888888889</v>
      </c>
      <c r="G140" s="1" t="s">
        <v>135</v>
      </c>
      <c r="H140" s="15" t="s">
        <v>59</v>
      </c>
      <c r="I140" s="4" t="n">
        <v>665</v>
      </c>
      <c r="J140" s="4" t="n">
        <v>9320</v>
      </c>
      <c r="K140" s="5" t="n">
        <v>14.015037593985</v>
      </c>
    </row>
    <row r="141" customFormat="false" ht="13.5" hidden="false" customHeight="false" outlineLevel="0" collapsed="false">
      <c r="A141" s="2" t="n">
        <v>3549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126</v>
      </c>
      <c r="I141" s="4" t="n">
        <v>665</v>
      </c>
      <c r="J141" s="4" t="n">
        <v>10320</v>
      </c>
      <c r="K141" s="5" t="n">
        <v>15.5187969924812</v>
      </c>
    </row>
    <row r="142" customFormat="false" ht="13.5" hidden="false" customHeight="false" outlineLevel="0" collapsed="false">
      <c r="A142" s="2" t="n">
        <v>3550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84</v>
      </c>
      <c r="I142" s="4" t="n">
        <v>265</v>
      </c>
      <c r="J142" s="4" t="n">
        <v>7220</v>
      </c>
      <c r="K142" s="5" t="n">
        <v>27.2452830188679</v>
      </c>
    </row>
    <row r="143" customFormat="false" ht="13.5" hidden="false" customHeight="false" outlineLevel="0" collapsed="false">
      <c r="A143" s="2" t="n">
        <v>3551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85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3552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28</v>
      </c>
      <c r="I144" s="4" t="n">
        <v>842</v>
      </c>
      <c r="J144" s="4" t="n">
        <v>12820</v>
      </c>
      <c r="K144" s="5" t="n">
        <v>15.2256532066508</v>
      </c>
    </row>
    <row r="145" customFormat="false" ht="13.5" hidden="false" customHeight="false" outlineLevel="0" collapsed="false">
      <c r="A145" s="2" t="n">
        <v>3553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22</v>
      </c>
      <c r="I145" s="4" t="n">
        <v>842</v>
      </c>
      <c r="J145" s="4" t="n">
        <v>10220</v>
      </c>
      <c r="K145" s="5" t="n">
        <v>12.1377672209026</v>
      </c>
    </row>
    <row r="146" customFormat="false" ht="13.5" hidden="false" customHeight="false" outlineLevel="0" collapsed="false">
      <c r="A146" s="2" t="n">
        <v>3554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29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3555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30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3556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132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3557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59</v>
      </c>
      <c r="I149" s="4" t="n">
        <v>665</v>
      </c>
      <c r="J149" s="4" t="n">
        <v>8820</v>
      </c>
      <c r="K149" s="5" t="n">
        <v>13.2631578947368</v>
      </c>
    </row>
    <row r="150" customFormat="false" ht="13.5" hidden="false" customHeight="false" outlineLevel="0" collapsed="false">
      <c r="A150" s="2" t="n">
        <v>3558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126</v>
      </c>
      <c r="I150" s="4" t="n">
        <v>665</v>
      </c>
      <c r="J150" s="4" t="n">
        <v>9820</v>
      </c>
      <c r="K150" s="5" t="n">
        <v>14.7669172932331</v>
      </c>
    </row>
    <row r="151" customFormat="false" ht="13.5" hidden="false" customHeight="false" outlineLevel="0" collapsed="false">
      <c r="A151" s="2" t="n">
        <v>3559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84</v>
      </c>
      <c r="I151" s="4" t="n">
        <v>265</v>
      </c>
      <c r="J151" s="4" t="n">
        <v>7220</v>
      </c>
      <c r="K151" s="5" t="n">
        <v>27.2452830188679</v>
      </c>
    </row>
    <row r="152" customFormat="false" ht="13.5" hidden="false" customHeight="false" outlineLevel="0" collapsed="false">
      <c r="A152" s="2" t="n">
        <v>3560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85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3561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28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3562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22</v>
      </c>
      <c r="I154" s="4" t="n">
        <v>842</v>
      </c>
      <c r="J154" s="4" t="n">
        <v>10220</v>
      </c>
      <c r="K154" s="5" t="n">
        <v>12.1377672209026</v>
      </c>
    </row>
    <row r="155" customFormat="false" ht="13.5" hidden="false" customHeight="false" outlineLevel="0" collapsed="false">
      <c r="A155" s="2" t="n">
        <v>3563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129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3564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30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3565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32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3566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59</v>
      </c>
      <c r="I158" s="4" t="n">
        <v>665</v>
      </c>
      <c r="J158" s="4" t="n">
        <v>8820</v>
      </c>
      <c r="K158" s="5" t="n">
        <v>13.2631578947368</v>
      </c>
    </row>
    <row r="159" customFormat="false" ht="13.5" hidden="false" customHeight="false" outlineLevel="0" collapsed="false">
      <c r="A159" s="2" t="n">
        <v>3567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126</v>
      </c>
      <c r="I159" s="4" t="n">
        <v>665</v>
      </c>
      <c r="J159" s="4" t="n">
        <v>9820</v>
      </c>
      <c r="K159" s="5" t="n">
        <v>14.7669172932331</v>
      </c>
    </row>
    <row r="160" customFormat="false" ht="13.5" hidden="false" customHeight="false" outlineLevel="0" collapsed="false">
      <c r="A160" s="2" t="n">
        <v>3568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84</v>
      </c>
      <c r="I160" s="4" t="n">
        <v>265</v>
      </c>
      <c r="J160" s="4" t="n">
        <v>7220</v>
      </c>
      <c r="K160" s="5" t="n">
        <v>27.2452830188679</v>
      </c>
    </row>
    <row r="161" customFormat="false" ht="13.5" hidden="false" customHeight="false" outlineLevel="0" collapsed="false">
      <c r="A161" s="2" t="n">
        <v>3569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85</v>
      </c>
      <c r="I161" s="4" t="n">
        <v>931</v>
      </c>
      <c r="J161" s="4" t="n">
        <v>22720</v>
      </c>
      <c r="K161" s="5" t="n">
        <v>24.4038668098818</v>
      </c>
    </row>
    <row r="162" customFormat="false" ht="13.5" hidden="false" customHeight="false" outlineLevel="0" collapsed="false">
      <c r="A162" s="2" t="n">
        <v>3570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128</v>
      </c>
      <c r="I162" s="4" t="n">
        <v>842</v>
      </c>
      <c r="J162" s="4" t="n">
        <v>12220</v>
      </c>
      <c r="K162" s="5" t="n">
        <v>14.5130641330166</v>
      </c>
    </row>
    <row r="163" customFormat="false" ht="13.5" hidden="false" customHeight="false" outlineLevel="0" collapsed="false">
      <c r="A163" s="2" t="n">
        <v>3571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22</v>
      </c>
      <c r="I163" s="4" t="n">
        <v>842</v>
      </c>
      <c r="J163" s="4" t="n">
        <v>10220</v>
      </c>
      <c r="K163" s="5" t="n">
        <v>12.1377672209026</v>
      </c>
    </row>
    <row r="164" customFormat="false" ht="13.5" hidden="false" customHeight="false" outlineLevel="0" collapsed="false">
      <c r="A164" s="2" t="n">
        <v>3572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29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3573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130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3574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32</v>
      </c>
      <c r="I166" s="4" t="n">
        <v>842</v>
      </c>
      <c r="J166" s="4" t="n">
        <v>12120</v>
      </c>
      <c r="K166" s="5" t="n">
        <v>14.3942992874109</v>
      </c>
    </row>
    <row r="167" customFormat="false" ht="13.5" hidden="false" customHeight="false" outlineLevel="0" collapsed="false">
      <c r="A167" s="2" t="n">
        <v>3575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59</v>
      </c>
      <c r="I167" s="4" t="n">
        <v>665</v>
      </c>
      <c r="J167" s="4" t="n">
        <v>10220</v>
      </c>
      <c r="K167" s="5" t="n">
        <v>15.3684210526316</v>
      </c>
    </row>
    <row r="168" customFormat="false" ht="13.5" hidden="false" customHeight="false" outlineLevel="0" collapsed="false">
      <c r="A168" s="2" t="n">
        <v>3576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126</v>
      </c>
      <c r="I168" s="4" t="n">
        <v>665</v>
      </c>
      <c r="J168" s="4" t="n">
        <v>10320</v>
      </c>
      <c r="K168" s="5" t="n">
        <v>15.5187969924812</v>
      </c>
    </row>
    <row r="169" customFormat="false" ht="13.5" hidden="false" customHeight="false" outlineLevel="0" collapsed="false">
      <c r="A169" s="2" t="n">
        <v>3577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85</v>
      </c>
      <c r="I169" s="4" t="n">
        <v>931</v>
      </c>
      <c r="J169" s="4" t="n">
        <v>22720</v>
      </c>
      <c r="K169" s="5" t="n">
        <v>24.4038668098818</v>
      </c>
    </row>
    <row r="170" customFormat="false" ht="13.5" hidden="false" customHeight="false" outlineLevel="0" collapsed="false">
      <c r="A170" s="2" t="n">
        <v>3578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128</v>
      </c>
      <c r="I170" s="4" t="n">
        <v>842</v>
      </c>
      <c r="J170" s="4" t="n">
        <v>12820</v>
      </c>
      <c r="K170" s="5" t="n">
        <v>15.2256532066508</v>
      </c>
    </row>
    <row r="171" customFormat="false" ht="13.5" hidden="false" customHeight="false" outlineLevel="0" collapsed="false">
      <c r="A171" s="2" t="n">
        <v>3579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22</v>
      </c>
      <c r="I171" s="4" t="n">
        <v>842</v>
      </c>
      <c r="J171" s="4" t="n">
        <v>10720</v>
      </c>
      <c r="K171" s="5" t="n">
        <v>12.7315914489311</v>
      </c>
    </row>
    <row r="172" customFormat="false" ht="13.5" hidden="false" customHeight="false" outlineLevel="0" collapsed="false">
      <c r="A172" s="2" t="n">
        <v>3580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129</v>
      </c>
      <c r="I172" s="4" t="n">
        <v>931</v>
      </c>
      <c r="J172" s="4" t="n">
        <v>19470</v>
      </c>
      <c r="K172" s="5" t="n">
        <v>20.9129967776584</v>
      </c>
    </row>
    <row r="173" customFormat="false" ht="13.5" hidden="false" customHeight="false" outlineLevel="0" collapsed="false">
      <c r="A173" s="2" t="n">
        <v>3581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30</v>
      </c>
      <c r="I173" s="4" t="n">
        <v>931</v>
      </c>
      <c r="J173" s="4" t="n">
        <v>14620</v>
      </c>
      <c r="K173" s="5" t="n">
        <v>15.703544575725</v>
      </c>
    </row>
    <row r="174" customFormat="false" ht="13.5" hidden="false" customHeight="false" outlineLevel="0" collapsed="false">
      <c r="A174" s="2" t="n">
        <v>3582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32</v>
      </c>
      <c r="I174" s="4" t="n">
        <v>842</v>
      </c>
      <c r="J174" s="4" t="n">
        <v>12120</v>
      </c>
      <c r="K174" s="5" t="n">
        <v>14.3942992874109</v>
      </c>
    </row>
    <row r="175" customFormat="false" ht="13.5" hidden="false" customHeight="false" outlineLevel="0" collapsed="false">
      <c r="A175" s="2" t="n">
        <v>3583</v>
      </c>
      <c r="B175" s="15" t="s">
        <v>19</v>
      </c>
      <c r="C175" s="15" t="s">
        <v>50</v>
      </c>
      <c r="D175" s="3" t="n">
        <v>0.767361111111111</v>
      </c>
      <c r="E175" s="3" t="n">
        <v>0.802083333333333</v>
      </c>
      <c r="G175" s="1" t="s">
        <v>139</v>
      </c>
      <c r="H175" s="15" t="s">
        <v>59</v>
      </c>
      <c r="I175" s="4" t="n">
        <v>665</v>
      </c>
      <c r="J175" s="4" t="n">
        <v>9320</v>
      </c>
      <c r="K175" s="5" t="n">
        <v>14.015037593985</v>
      </c>
    </row>
    <row r="176" customFormat="false" ht="13.5" hidden="false" customHeight="false" outlineLevel="0" collapsed="false">
      <c r="A176" s="2" t="n">
        <v>3584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126</v>
      </c>
      <c r="I176" s="4" t="n">
        <v>665</v>
      </c>
      <c r="J176" s="4" t="n">
        <v>10320</v>
      </c>
      <c r="K176" s="5" t="n">
        <v>15.5187969924812</v>
      </c>
    </row>
    <row r="177" customFormat="false" ht="13.5" hidden="false" customHeight="false" outlineLevel="0" collapsed="false">
      <c r="A177" s="2" t="n">
        <v>3585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84</v>
      </c>
      <c r="I177" s="4" t="n">
        <v>265</v>
      </c>
      <c r="J177" s="4" t="n">
        <v>7720</v>
      </c>
      <c r="K177" s="5" t="n">
        <v>29.1320754716981</v>
      </c>
    </row>
    <row r="178" customFormat="false" ht="13.5" hidden="false" customHeight="false" outlineLevel="0" collapsed="false">
      <c r="A178" s="2" t="n">
        <v>3586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85</v>
      </c>
      <c r="I178" s="4" t="n">
        <v>931</v>
      </c>
      <c r="J178" s="4" t="n">
        <v>22720</v>
      </c>
      <c r="K178" s="5" t="n">
        <v>24.4038668098818</v>
      </c>
    </row>
    <row r="179" customFormat="false" ht="13.5" hidden="false" customHeight="false" outlineLevel="0" collapsed="false">
      <c r="A179" s="2" t="n">
        <v>3587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128</v>
      </c>
      <c r="I179" s="4" t="n">
        <v>842</v>
      </c>
      <c r="J179" s="4" t="n">
        <v>12820</v>
      </c>
      <c r="K179" s="5" t="n">
        <v>15.2256532066508</v>
      </c>
    </row>
    <row r="180" customFormat="false" ht="13.5" hidden="false" customHeight="false" outlineLevel="0" collapsed="false">
      <c r="A180" s="2" t="n">
        <v>3588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22</v>
      </c>
      <c r="I180" s="4" t="n">
        <v>842</v>
      </c>
      <c r="J180" s="4" t="n">
        <v>10720</v>
      </c>
      <c r="K180" s="5" t="n">
        <v>12.7315914489311</v>
      </c>
    </row>
    <row r="181" customFormat="false" ht="13.5" hidden="false" customHeight="false" outlineLevel="0" collapsed="false">
      <c r="A181" s="2" t="n">
        <v>3589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129</v>
      </c>
      <c r="I181" s="4" t="n">
        <v>931</v>
      </c>
      <c r="J181" s="4" t="n">
        <v>19470</v>
      </c>
      <c r="K181" s="5" t="n">
        <v>20.9129967776584</v>
      </c>
    </row>
    <row r="182" customFormat="false" ht="13.5" hidden="false" customHeight="false" outlineLevel="0" collapsed="false">
      <c r="A182" s="2" t="n">
        <v>3590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30</v>
      </c>
      <c r="I182" s="4" t="n">
        <v>931</v>
      </c>
      <c r="J182" s="4" t="n">
        <v>14620</v>
      </c>
      <c r="K182" s="5" t="n">
        <v>15.703544575725</v>
      </c>
    </row>
    <row r="183" customFormat="false" ht="13.5" hidden="false" customHeight="false" outlineLevel="0" collapsed="false">
      <c r="A183" s="2" t="n">
        <v>3591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32</v>
      </c>
      <c r="I183" s="4" t="n">
        <v>842</v>
      </c>
      <c r="J183" s="4" t="n">
        <v>12120</v>
      </c>
      <c r="K183" s="5" t="n">
        <v>14.3942992874109</v>
      </c>
    </row>
    <row r="184" customFormat="false" ht="13.5" hidden="false" customHeight="false" outlineLevel="0" collapsed="false">
      <c r="A184" s="31" t="s">
        <v>140</v>
      </c>
    </row>
    <row r="185" customFormat="false" ht="13.5" hidden="false" customHeight="false" outlineLevel="0" collapsed="false">
      <c r="A185" s="2" t="n">
        <v>1519</v>
      </c>
      <c r="B185" s="15" t="s">
        <v>28</v>
      </c>
      <c r="C185" s="15" t="s">
        <v>19</v>
      </c>
      <c r="D185" s="3" t="n">
        <v>0.493055555555556</v>
      </c>
      <c r="E185" s="3" t="n">
        <v>0.618055555555556</v>
      </c>
      <c r="G185" s="1" t="s">
        <v>141</v>
      </c>
      <c r="H185" s="15" t="s">
        <v>59</v>
      </c>
      <c r="I185" s="4" t="n">
        <v>2137</v>
      </c>
      <c r="J185" s="4" t="n">
        <v>41390</v>
      </c>
      <c r="K185" s="5" t="n">
        <v>19.3682732802995</v>
      </c>
    </row>
    <row r="186" customFormat="false" ht="13.5" hidden="false" customHeight="false" outlineLevel="0" collapsed="false">
      <c r="A186" s="2" t="n">
        <v>1520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126</v>
      </c>
      <c r="I186" s="4" t="n">
        <v>2137</v>
      </c>
      <c r="J186" s="4" t="n">
        <v>53890</v>
      </c>
      <c r="K186" s="5" t="n">
        <v>25.217594759008</v>
      </c>
    </row>
    <row r="187" customFormat="false" ht="13.5" hidden="false" customHeight="false" outlineLevel="0" collapsed="false">
      <c r="A187" s="2" t="n">
        <v>1521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127</v>
      </c>
      <c r="I187" s="4" t="n">
        <v>1737</v>
      </c>
      <c r="J187" s="4" t="n">
        <v>28390</v>
      </c>
      <c r="K187" s="5" t="n">
        <v>16.3442717328728</v>
      </c>
    </row>
    <row r="188" customFormat="false" ht="13.5" hidden="false" customHeight="false" outlineLevel="0" collapsed="false">
      <c r="A188" s="2" t="n">
        <v>1522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85</v>
      </c>
      <c r="I188" s="4" t="n">
        <v>3874</v>
      </c>
      <c r="J188" s="4" t="n">
        <v>76490</v>
      </c>
      <c r="K188" s="5" t="n">
        <v>19.7444501806918</v>
      </c>
    </row>
    <row r="189" customFormat="false" ht="13.5" hidden="false" customHeight="false" outlineLevel="0" collapsed="false">
      <c r="A189" s="2" t="n">
        <v>1523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128</v>
      </c>
      <c r="I189" s="4" t="n">
        <v>3295</v>
      </c>
      <c r="J189" s="4" t="n">
        <v>66790</v>
      </c>
      <c r="K189" s="5" t="n">
        <v>20.2701062215478</v>
      </c>
    </row>
    <row r="190" customFormat="false" ht="13.5" hidden="false" customHeight="false" outlineLevel="0" collapsed="false">
      <c r="A190" s="2" t="n">
        <v>1524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22</v>
      </c>
      <c r="I190" s="4" t="n">
        <v>3295</v>
      </c>
      <c r="J190" s="4" t="n">
        <v>37290</v>
      </c>
      <c r="K190" s="5" t="n">
        <v>11.3171471927162</v>
      </c>
    </row>
    <row r="191" customFormat="false" ht="13.5" hidden="false" customHeight="false" outlineLevel="0" collapsed="false">
      <c r="A191" s="2" t="n">
        <v>1525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29</v>
      </c>
      <c r="I191" s="4" t="n">
        <v>3874</v>
      </c>
      <c r="J191" s="4" t="n">
        <v>67740</v>
      </c>
      <c r="K191" s="5" t="n">
        <v>17.4858027878162</v>
      </c>
    </row>
    <row r="192" customFormat="false" ht="13.5" hidden="false" customHeight="false" outlineLevel="0" collapsed="false">
      <c r="A192" s="2" t="n">
        <v>1526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130</v>
      </c>
      <c r="I192" s="4" t="n">
        <v>3874</v>
      </c>
      <c r="J192" s="4" t="n">
        <v>50840</v>
      </c>
      <c r="K192" s="5" t="n">
        <v>13.1233866804337</v>
      </c>
    </row>
    <row r="193" customFormat="false" ht="13.5" hidden="false" customHeight="false" outlineLevel="0" collapsed="false">
      <c r="A193" s="2" t="n">
        <v>1527</v>
      </c>
      <c r="B193" s="15" t="s">
        <v>28</v>
      </c>
      <c r="C193" s="15" t="s">
        <v>19</v>
      </c>
      <c r="D193" s="3" t="n">
        <v>0.493055555555556</v>
      </c>
      <c r="E193" s="3" t="n">
        <v>0.618055555555556</v>
      </c>
      <c r="G193" s="1" t="s">
        <v>141</v>
      </c>
      <c r="H193" s="15" t="s">
        <v>132</v>
      </c>
      <c r="I193" s="4" t="n">
        <v>3295</v>
      </c>
      <c r="J193" s="4" t="n">
        <v>42690</v>
      </c>
      <c r="K193" s="5" t="n">
        <v>12.9559939301973</v>
      </c>
    </row>
    <row r="194" customFormat="false" ht="13.5" hidden="false" customHeight="false" outlineLevel="0" collapsed="false">
      <c r="A194" s="2" t="n">
        <v>1765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59</v>
      </c>
      <c r="I194" s="4" t="n">
        <v>1868</v>
      </c>
      <c r="J194" s="4" t="n">
        <v>35310</v>
      </c>
      <c r="K194" s="5" t="n">
        <v>18.9025695931478</v>
      </c>
    </row>
    <row r="195" customFormat="false" ht="13.5" hidden="false" customHeight="false" outlineLevel="0" collapsed="false">
      <c r="A195" s="2" t="n">
        <v>1766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126</v>
      </c>
      <c r="I195" s="4" t="n">
        <v>1868</v>
      </c>
      <c r="J195" s="4" t="n">
        <v>49310</v>
      </c>
      <c r="K195" s="5" t="n">
        <v>26.3972162740899</v>
      </c>
    </row>
    <row r="196" customFormat="false" ht="13.5" hidden="false" customHeight="false" outlineLevel="0" collapsed="false">
      <c r="A196" s="2" t="n">
        <v>1767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84</v>
      </c>
      <c r="I196" s="4" t="n">
        <v>1468</v>
      </c>
      <c r="J196" s="4" t="n">
        <v>24710</v>
      </c>
      <c r="K196" s="5" t="n">
        <v>16.8324250681199</v>
      </c>
    </row>
    <row r="197" customFormat="false" ht="13.5" hidden="false" customHeight="false" outlineLevel="0" collapsed="false">
      <c r="A197" s="2" t="n">
        <v>1768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127</v>
      </c>
      <c r="I197" s="4" t="n">
        <v>1468</v>
      </c>
      <c r="J197" s="4" t="n">
        <v>25210</v>
      </c>
      <c r="K197" s="5" t="n">
        <v>17.1730245231608</v>
      </c>
    </row>
    <row r="198" customFormat="false" ht="13.5" hidden="false" customHeight="false" outlineLevel="0" collapsed="false">
      <c r="A198" s="2" t="n">
        <v>1769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85</v>
      </c>
      <c r="I198" s="4" t="n">
        <v>3337</v>
      </c>
      <c r="J198" s="4" t="n">
        <v>67510</v>
      </c>
      <c r="K198" s="5" t="n">
        <v>20.2307461792029</v>
      </c>
    </row>
    <row r="199" customFormat="false" ht="13.5" hidden="false" customHeight="false" outlineLevel="0" collapsed="false">
      <c r="A199" s="2" t="n">
        <v>1770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128</v>
      </c>
      <c r="I199" s="4" t="n">
        <v>2847</v>
      </c>
      <c r="J199" s="4" t="n">
        <v>50210</v>
      </c>
      <c r="K199" s="5" t="n">
        <v>17.6361081840534</v>
      </c>
    </row>
    <row r="200" customFormat="false" ht="13.5" hidden="false" customHeight="false" outlineLevel="0" collapsed="false">
      <c r="A200" s="2" t="n">
        <v>1771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22</v>
      </c>
      <c r="I200" s="4" t="n">
        <v>2847</v>
      </c>
      <c r="J200" s="4" t="n">
        <v>36710</v>
      </c>
      <c r="K200" s="5" t="n">
        <v>12.8942746750966</v>
      </c>
    </row>
    <row r="201" customFormat="false" ht="13.5" hidden="false" customHeight="false" outlineLevel="0" collapsed="false">
      <c r="A201" s="2" t="n">
        <v>1772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29</v>
      </c>
      <c r="I201" s="4" t="n">
        <v>3337</v>
      </c>
      <c r="J201" s="4" t="n">
        <v>59560</v>
      </c>
      <c r="K201" s="5" t="n">
        <v>17.8483667965238</v>
      </c>
    </row>
    <row r="202" customFormat="false" ht="13.5" hidden="false" customHeight="false" outlineLevel="0" collapsed="false">
      <c r="A202" s="2" t="n">
        <v>1773</v>
      </c>
      <c r="B202" s="15" t="s">
        <v>40</v>
      </c>
      <c r="C202" s="15" t="s">
        <v>19</v>
      </c>
      <c r="D202" s="3" t="n">
        <v>0.46875</v>
      </c>
      <c r="E202" s="3" t="n">
        <v>0.576388888888889</v>
      </c>
      <c r="G202" s="1" t="s">
        <v>142</v>
      </c>
      <c r="H202" s="15" t="s">
        <v>130</v>
      </c>
      <c r="I202" s="4" t="n">
        <v>3337</v>
      </c>
      <c r="J202" s="4" t="n">
        <v>43810</v>
      </c>
      <c r="K202" s="5" t="n">
        <v>13.1285585855559</v>
      </c>
    </row>
    <row r="203" customFormat="false" ht="13.5" hidden="false" customHeight="false" outlineLevel="0" collapsed="false">
      <c r="A203" s="2" t="n">
        <v>1774</v>
      </c>
      <c r="B203" s="15" t="s">
        <v>40</v>
      </c>
      <c r="C203" s="15" t="s">
        <v>19</v>
      </c>
      <c r="D203" s="3" t="n">
        <v>0.46875</v>
      </c>
      <c r="E203" s="3" t="n">
        <v>0.576388888888889</v>
      </c>
      <c r="G203" s="1" t="s">
        <v>142</v>
      </c>
      <c r="H203" s="15" t="s">
        <v>132</v>
      </c>
      <c r="I203" s="4" t="n">
        <v>2847</v>
      </c>
      <c r="J203" s="4" t="n">
        <v>36310</v>
      </c>
      <c r="K203" s="5" t="n">
        <v>12.7537759044608</v>
      </c>
    </row>
    <row r="204" customFormat="false" ht="13.5" hidden="false" customHeight="false" outlineLevel="0" collapsed="false">
      <c r="A204" s="2" t="n">
        <v>2269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59</v>
      </c>
      <c r="I204" s="4" t="n">
        <v>1759</v>
      </c>
      <c r="J204" s="4" t="n">
        <v>35130</v>
      </c>
      <c r="K204" s="5" t="n">
        <v>19.9715747583854</v>
      </c>
    </row>
    <row r="205" customFormat="false" ht="13.5" hidden="false" customHeight="false" outlineLevel="0" collapsed="false">
      <c r="A205" s="2" t="n">
        <v>2270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126</v>
      </c>
      <c r="I205" s="4" t="n">
        <v>1759</v>
      </c>
      <c r="J205" s="4" t="n">
        <v>44930</v>
      </c>
      <c r="K205" s="5" t="n">
        <v>25.542922114838</v>
      </c>
    </row>
    <row r="206" customFormat="false" ht="13.5" hidden="false" customHeight="false" outlineLevel="0" collapsed="false">
      <c r="A206" s="2" t="n">
        <v>2271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84</v>
      </c>
      <c r="I206" s="4" t="n">
        <v>1359</v>
      </c>
      <c r="J206" s="4" t="n">
        <v>23530</v>
      </c>
      <c r="K206" s="5" t="n">
        <v>17.3142016188374</v>
      </c>
    </row>
    <row r="207" customFormat="false" ht="13.5" hidden="false" customHeight="false" outlineLevel="0" collapsed="false">
      <c r="A207" s="2" t="n">
        <v>2272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127</v>
      </c>
      <c r="I207" s="4" t="n">
        <v>1359</v>
      </c>
      <c r="J207" s="4" t="n">
        <v>25330</v>
      </c>
      <c r="K207" s="5" t="n">
        <v>18.6387049300957</v>
      </c>
    </row>
    <row r="208" customFormat="false" ht="13.5" hidden="false" customHeight="false" outlineLevel="0" collapsed="false">
      <c r="A208" s="2" t="n">
        <v>2273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85</v>
      </c>
      <c r="I208" s="4" t="n">
        <v>3118</v>
      </c>
      <c r="J208" s="4" t="n">
        <v>61430</v>
      </c>
      <c r="K208" s="5" t="n">
        <v>19.7017318794099</v>
      </c>
    </row>
    <row r="209" customFormat="false" ht="13.5" hidden="false" customHeight="false" outlineLevel="0" collapsed="false">
      <c r="A209" s="2" t="n">
        <v>2274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128</v>
      </c>
      <c r="I209" s="4" t="n">
        <v>2665</v>
      </c>
      <c r="J209" s="4" t="n">
        <v>47130</v>
      </c>
      <c r="K209" s="5" t="n">
        <v>17.6848030018762</v>
      </c>
    </row>
    <row r="210" customFormat="false" ht="13.5" hidden="false" customHeight="false" outlineLevel="0" collapsed="false">
      <c r="A210" s="2" t="n">
        <v>2275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22</v>
      </c>
      <c r="I210" s="4" t="n">
        <v>2665</v>
      </c>
      <c r="J210" s="4" t="n">
        <v>34830</v>
      </c>
      <c r="K210" s="5" t="n">
        <v>13.0694183864916</v>
      </c>
    </row>
    <row r="211" customFormat="false" ht="13.5" hidden="false" customHeight="false" outlineLevel="0" collapsed="false">
      <c r="A211" s="2" t="n">
        <v>2276</v>
      </c>
      <c r="B211" s="15" t="s">
        <v>20</v>
      </c>
      <c r="C211" s="15" t="s">
        <v>19</v>
      </c>
      <c r="D211" s="3" t="n">
        <v>0.423611111111111</v>
      </c>
      <c r="E211" s="3" t="n">
        <v>0.524305555555556</v>
      </c>
      <c r="G211" s="1" t="s">
        <v>143</v>
      </c>
      <c r="H211" s="15" t="s">
        <v>129</v>
      </c>
      <c r="I211" s="4" t="n">
        <v>3118</v>
      </c>
      <c r="J211" s="4" t="n">
        <v>54280</v>
      </c>
      <c r="K211" s="5" t="n">
        <v>17.4085952533675</v>
      </c>
    </row>
    <row r="212" customFormat="false" ht="13.5" hidden="false" customHeight="false" outlineLevel="0" collapsed="false">
      <c r="A212" s="2" t="n">
        <v>2277</v>
      </c>
      <c r="B212" s="15" t="s">
        <v>20</v>
      </c>
      <c r="C212" s="15" t="s">
        <v>19</v>
      </c>
      <c r="D212" s="3" t="n">
        <v>0.423611111111111</v>
      </c>
      <c r="E212" s="3" t="n">
        <v>0.524305555555556</v>
      </c>
      <c r="G212" s="1" t="s">
        <v>143</v>
      </c>
      <c r="H212" s="15" t="s">
        <v>130</v>
      </c>
      <c r="I212" s="4" t="n">
        <v>3118</v>
      </c>
      <c r="J212" s="4" t="n">
        <v>40530</v>
      </c>
      <c r="K212" s="5" t="n">
        <v>12.9987171263631</v>
      </c>
    </row>
    <row r="213" customFormat="false" ht="13.5" hidden="false" customHeight="false" outlineLevel="0" collapsed="false">
      <c r="A213" s="2" t="n">
        <v>2278</v>
      </c>
      <c r="B213" s="15" t="s">
        <v>20</v>
      </c>
      <c r="C213" s="15" t="s">
        <v>19</v>
      </c>
      <c r="D213" s="3" t="n">
        <v>0.423611111111111</v>
      </c>
      <c r="E213" s="3" t="n">
        <v>0.524305555555556</v>
      </c>
      <c r="G213" s="1" t="s">
        <v>143</v>
      </c>
      <c r="H213" s="15" t="s">
        <v>132</v>
      </c>
      <c r="I213" s="4" t="n">
        <v>2665</v>
      </c>
      <c r="J213" s="4" t="n">
        <v>34080</v>
      </c>
      <c r="K213" s="5" t="n">
        <v>12.7879924953096</v>
      </c>
    </row>
    <row r="214" customFormat="false" ht="13.5" hidden="false" customHeight="false" outlineLevel="0" collapsed="false">
      <c r="A214" s="2" t="n">
        <v>2809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59</v>
      </c>
      <c r="I214" s="4" t="n">
        <v>1424</v>
      </c>
      <c r="J214" s="4" t="n">
        <v>32800</v>
      </c>
      <c r="K214" s="5" t="n">
        <v>23.0337078651685</v>
      </c>
    </row>
    <row r="215" customFormat="false" ht="13.5" hidden="false" customHeight="false" outlineLevel="0" collapsed="false">
      <c r="A215" s="2" t="n">
        <v>2810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126</v>
      </c>
      <c r="I215" s="4" t="n">
        <v>1424</v>
      </c>
      <c r="J215" s="4" t="n">
        <v>42300</v>
      </c>
      <c r="K215" s="5" t="n">
        <v>29.7050561797753</v>
      </c>
    </row>
    <row r="216" customFormat="false" ht="13.5" hidden="false" customHeight="false" outlineLevel="0" collapsed="false">
      <c r="A216" s="2" t="n">
        <v>2811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84</v>
      </c>
      <c r="I216" s="4" t="n">
        <v>1024</v>
      </c>
      <c r="J216" s="4" t="n">
        <v>17700</v>
      </c>
      <c r="K216" s="5" t="n">
        <v>17.28515625</v>
      </c>
    </row>
    <row r="217" customFormat="false" ht="13.5" hidden="false" customHeight="false" outlineLevel="0" collapsed="false">
      <c r="A217" s="2" t="n">
        <v>2812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127</v>
      </c>
      <c r="I217" s="4" t="n">
        <v>1024</v>
      </c>
      <c r="J217" s="4" t="n">
        <v>18200</v>
      </c>
      <c r="K217" s="5" t="n">
        <v>17.7734375</v>
      </c>
    </row>
    <row r="218" customFormat="false" ht="13.5" hidden="false" customHeight="false" outlineLevel="0" collapsed="false">
      <c r="A218" s="2" t="n">
        <v>2813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85</v>
      </c>
      <c r="I218" s="4" t="n">
        <v>2449</v>
      </c>
      <c r="J218" s="4" t="n">
        <v>56000</v>
      </c>
      <c r="K218" s="5" t="n">
        <v>22.8664761126991</v>
      </c>
    </row>
    <row r="219" customFormat="false" ht="13.5" hidden="false" customHeight="false" outlineLevel="0" collapsed="false">
      <c r="A219" s="2" t="n">
        <v>2814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128</v>
      </c>
      <c r="I219" s="4" t="n">
        <v>2107</v>
      </c>
      <c r="J219" s="4" t="n">
        <v>39800</v>
      </c>
      <c r="K219" s="5" t="n">
        <v>18.8894162316089</v>
      </c>
    </row>
    <row r="220" customFormat="false" ht="13.5" hidden="false" customHeight="false" outlineLevel="0" collapsed="false">
      <c r="A220" s="2" t="n">
        <v>2815</v>
      </c>
      <c r="B220" s="15" t="s">
        <v>23</v>
      </c>
      <c r="C220" s="15" t="s">
        <v>19</v>
      </c>
      <c r="D220" s="3" t="n">
        <v>0.496527777777778</v>
      </c>
      <c r="E220" s="3" t="n">
        <v>0.579861111111111</v>
      </c>
      <c r="G220" s="1" t="s">
        <v>144</v>
      </c>
      <c r="H220" s="15" t="s">
        <v>22</v>
      </c>
      <c r="I220" s="4" t="n">
        <v>2107</v>
      </c>
      <c r="J220" s="4" t="n">
        <v>25100</v>
      </c>
      <c r="K220" s="5" t="n">
        <v>11.9126720455624</v>
      </c>
    </row>
    <row r="221" customFormat="false" ht="13.5" hidden="false" customHeight="false" outlineLevel="0" collapsed="false">
      <c r="A221" s="2" t="n">
        <v>2816</v>
      </c>
      <c r="B221" s="15" t="s">
        <v>23</v>
      </c>
      <c r="C221" s="15" t="s">
        <v>19</v>
      </c>
      <c r="D221" s="3" t="n">
        <v>0.496527777777778</v>
      </c>
      <c r="E221" s="3" t="n">
        <v>0.579861111111111</v>
      </c>
      <c r="G221" s="1" t="s">
        <v>144</v>
      </c>
      <c r="H221" s="15" t="s">
        <v>129</v>
      </c>
      <c r="I221" s="4" t="n">
        <v>2449</v>
      </c>
      <c r="J221" s="4" t="n">
        <v>48650</v>
      </c>
      <c r="K221" s="5" t="n">
        <v>19.8652511229073</v>
      </c>
    </row>
    <row r="222" customFormat="false" ht="13.5" hidden="false" customHeight="false" outlineLevel="0" collapsed="false">
      <c r="A222" s="2" t="n">
        <v>2817</v>
      </c>
      <c r="B222" s="15" t="s">
        <v>23</v>
      </c>
      <c r="C222" s="15" t="s">
        <v>19</v>
      </c>
      <c r="D222" s="3" t="n">
        <v>0.496527777777778</v>
      </c>
      <c r="E222" s="3" t="n">
        <v>0.579861111111111</v>
      </c>
      <c r="G222" s="1" t="s">
        <v>144</v>
      </c>
      <c r="H222" s="15" t="s">
        <v>130</v>
      </c>
      <c r="I222" s="4" t="n">
        <v>2449</v>
      </c>
      <c r="J222" s="4" t="n">
        <v>36100</v>
      </c>
      <c r="K222" s="5" t="n">
        <v>14.7407104940792</v>
      </c>
    </row>
    <row r="223" customFormat="false" ht="13.5" hidden="false" customHeight="false" outlineLevel="0" collapsed="false">
      <c r="A223" s="2" t="n">
        <v>2818</v>
      </c>
      <c r="B223" s="15" t="s">
        <v>23</v>
      </c>
      <c r="C223" s="15" t="s">
        <v>19</v>
      </c>
      <c r="D223" s="3" t="n">
        <v>0.496527777777778</v>
      </c>
      <c r="E223" s="3" t="n">
        <v>0.579861111111111</v>
      </c>
      <c r="G223" s="1" t="s">
        <v>144</v>
      </c>
      <c r="H223" s="15" t="s">
        <v>132</v>
      </c>
      <c r="I223" s="4" t="n">
        <v>2107</v>
      </c>
      <c r="J223" s="4" t="n">
        <v>29450</v>
      </c>
      <c r="K223" s="5" t="n">
        <v>13.9772187944945</v>
      </c>
    </row>
    <row r="224" customFormat="false" ht="13.5" hidden="false" customHeight="false" outlineLevel="0" collapsed="false">
      <c r="A224" s="2" t="n">
        <v>3405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59</v>
      </c>
      <c r="I224" s="4" t="n">
        <v>665</v>
      </c>
      <c r="J224" s="4" t="n">
        <v>9320</v>
      </c>
      <c r="K224" s="5" t="n">
        <v>14.015037593985</v>
      </c>
    </row>
    <row r="225" customFormat="false" ht="13.5" hidden="false" customHeight="false" outlineLevel="0" collapsed="false">
      <c r="A225" s="2" t="n">
        <v>3406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126</v>
      </c>
      <c r="I225" s="4" t="n">
        <v>665</v>
      </c>
      <c r="J225" s="4" t="n">
        <v>10320</v>
      </c>
      <c r="K225" s="5" t="n">
        <v>15.5187969924812</v>
      </c>
    </row>
    <row r="226" customFormat="false" ht="13.5" hidden="false" customHeight="false" outlineLevel="0" collapsed="false">
      <c r="A226" s="2" t="n">
        <v>3407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84</v>
      </c>
      <c r="I226" s="4" t="n">
        <v>265</v>
      </c>
      <c r="J226" s="4" t="n">
        <v>7720</v>
      </c>
      <c r="K226" s="5" t="n">
        <v>29.1320754716981</v>
      </c>
    </row>
    <row r="227" customFormat="false" ht="13.5" hidden="false" customHeight="false" outlineLevel="0" collapsed="false">
      <c r="A227" s="2" t="n">
        <v>3408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85</v>
      </c>
      <c r="I227" s="4" t="n">
        <v>931</v>
      </c>
      <c r="J227" s="4" t="n">
        <v>22720</v>
      </c>
      <c r="K227" s="5" t="n">
        <v>24.4038668098818</v>
      </c>
    </row>
    <row r="228" customFormat="false" ht="13.5" hidden="false" customHeight="false" outlineLevel="0" collapsed="false">
      <c r="A228" s="2" t="n">
        <v>3409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128</v>
      </c>
      <c r="I228" s="4" t="n">
        <v>842</v>
      </c>
      <c r="J228" s="4" t="n">
        <v>12820</v>
      </c>
      <c r="K228" s="5" t="n">
        <v>15.2256532066508</v>
      </c>
    </row>
    <row r="229" customFormat="false" ht="13.5" hidden="false" customHeight="false" outlineLevel="0" collapsed="false">
      <c r="A229" s="2" t="n">
        <v>3410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22</v>
      </c>
      <c r="I229" s="4" t="n">
        <v>842</v>
      </c>
      <c r="J229" s="4" t="n">
        <v>10720</v>
      </c>
      <c r="K229" s="5" t="n">
        <v>12.7315914489311</v>
      </c>
    </row>
    <row r="230" customFormat="false" ht="13.5" hidden="false" customHeight="false" outlineLevel="0" collapsed="false">
      <c r="A230" s="2" t="n">
        <v>3411</v>
      </c>
      <c r="B230" s="15" t="s">
        <v>50</v>
      </c>
      <c r="C230" s="15" t="s">
        <v>19</v>
      </c>
      <c r="D230" s="3" t="n">
        <v>0.385416666666667</v>
      </c>
      <c r="E230" s="3" t="n">
        <v>0.420138888888889</v>
      </c>
      <c r="G230" s="1" t="s">
        <v>145</v>
      </c>
      <c r="H230" s="15" t="s">
        <v>129</v>
      </c>
      <c r="I230" s="4" t="n">
        <v>931</v>
      </c>
      <c r="J230" s="4" t="n">
        <v>19470</v>
      </c>
      <c r="K230" s="5" t="n">
        <v>20.9129967776584</v>
      </c>
    </row>
    <row r="231" customFormat="false" ht="13.5" hidden="false" customHeight="false" outlineLevel="0" collapsed="false">
      <c r="A231" s="2" t="n">
        <v>3412</v>
      </c>
      <c r="B231" s="15" t="s">
        <v>50</v>
      </c>
      <c r="C231" s="15" t="s">
        <v>19</v>
      </c>
      <c r="D231" s="3" t="n">
        <v>0.385416666666667</v>
      </c>
      <c r="E231" s="3" t="n">
        <v>0.420138888888889</v>
      </c>
      <c r="G231" s="1" t="s">
        <v>145</v>
      </c>
      <c r="H231" s="15" t="s">
        <v>130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3413</v>
      </c>
      <c r="B232" s="15" t="s">
        <v>50</v>
      </c>
      <c r="C232" s="15" t="s">
        <v>19</v>
      </c>
      <c r="D232" s="3" t="n">
        <v>0.385416666666667</v>
      </c>
      <c r="E232" s="3" t="n">
        <v>0.420138888888889</v>
      </c>
      <c r="G232" s="1" t="s">
        <v>145</v>
      </c>
      <c r="H232" s="15" t="s">
        <v>132</v>
      </c>
      <c r="I232" s="4" t="n">
        <v>842</v>
      </c>
      <c r="J232" s="4" t="n">
        <v>12120</v>
      </c>
      <c r="K232" s="5" t="n">
        <v>14.3942992874109</v>
      </c>
    </row>
    <row r="233" customFormat="false" ht="13.5" hidden="false" customHeight="false" outlineLevel="0" collapsed="false">
      <c r="A233" s="2" t="n">
        <v>3414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59</v>
      </c>
      <c r="I233" s="4" t="n">
        <v>665</v>
      </c>
      <c r="J233" s="4" t="n">
        <v>9320</v>
      </c>
      <c r="K233" s="5" t="n">
        <v>14.015037593985</v>
      </c>
    </row>
    <row r="234" customFormat="false" ht="13.5" hidden="false" customHeight="false" outlineLevel="0" collapsed="false">
      <c r="A234" s="2" t="n">
        <v>3415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126</v>
      </c>
      <c r="I234" s="4" t="n">
        <v>665</v>
      </c>
      <c r="J234" s="4" t="n">
        <v>10320</v>
      </c>
      <c r="K234" s="5" t="n">
        <v>15.5187969924812</v>
      </c>
    </row>
    <row r="235" customFormat="false" ht="13.5" hidden="false" customHeight="false" outlineLevel="0" collapsed="false">
      <c r="A235" s="2" t="n">
        <v>3416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84</v>
      </c>
      <c r="I235" s="4" t="n">
        <v>265</v>
      </c>
      <c r="J235" s="4" t="n">
        <v>7720</v>
      </c>
      <c r="K235" s="5" t="n">
        <v>29.1320754716981</v>
      </c>
    </row>
    <row r="236" customFormat="false" ht="13.5" hidden="false" customHeight="false" outlineLevel="0" collapsed="false">
      <c r="A236" s="2" t="n">
        <v>3417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85</v>
      </c>
      <c r="I236" s="4" t="n">
        <v>931</v>
      </c>
      <c r="J236" s="4" t="n">
        <v>22720</v>
      </c>
      <c r="K236" s="5" t="n">
        <v>24.4038668098818</v>
      </c>
    </row>
    <row r="237" customFormat="false" ht="13.5" hidden="false" customHeight="false" outlineLevel="0" collapsed="false">
      <c r="A237" s="2" t="n">
        <v>3418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128</v>
      </c>
      <c r="I237" s="4" t="n">
        <v>842</v>
      </c>
      <c r="J237" s="4" t="n">
        <v>12820</v>
      </c>
      <c r="K237" s="5" t="n">
        <v>15.2256532066508</v>
      </c>
    </row>
    <row r="238" customFormat="false" ht="13.5" hidden="false" customHeight="false" outlineLevel="0" collapsed="false">
      <c r="A238" s="2" t="n">
        <v>3419</v>
      </c>
      <c r="B238" s="15" t="s">
        <v>50</v>
      </c>
      <c r="C238" s="15" t="s">
        <v>19</v>
      </c>
      <c r="D238" s="3" t="n">
        <v>0.447916666666667</v>
      </c>
      <c r="E238" s="3" t="n">
        <v>0.482638888888889</v>
      </c>
      <c r="G238" s="1" t="s">
        <v>146</v>
      </c>
      <c r="H238" s="15" t="s">
        <v>22</v>
      </c>
      <c r="I238" s="4" t="n">
        <v>842</v>
      </c>
      <c r="J238" s="4" t="n">
        <v>10720</v>
      </c>
      <c r="K238" s="5" t="n">
        <v>12.7315914489311</v>
      </c>
    </row>
    <row r="239" customFormat="false" ht="13.5" hidden="false" customHeight="false" outlineLevel="0" collapsed="false">
      <c r="A239" s="2" t="n">
        <v>3420</v>
      </c>
      <c r="B239" s="15" t="s">
        <v>50</v>
      </c>
      <c r="C239" s="15" t="s">
        <v>19</v>
      </c>
      <c r="D239" s="3" t="n">
        <v>0.447916666666667</v>
      </c>
      <c r="E239" s="3" t="n">
        <v>0.482638888888889</v>
      </c>
      <c r="G239" s="1" t="s">
        <v>146</v>
      </c>
      <c r="H239" s="15" t="s">
        <v>129</v>
      </c>
      <c r="I239" s="4" t="n">
        <v>931</v>
      </c>
      <c r="J239" s="4" t="n">
        <v>19470</v>
      </c>
      <c r="K239" s="5" t="n">
        <v>20.9129967776584</v>
      </c>
    </row>
    <row r="240" customFormat="false" ht="13.5" hidden="false" customHeight="false" outlineLevel="0" collapsed="false">
      <c r="A240" s="2" t="n">
        <v>3421</v>
      </c>
      <c r="B240" s="15" t="s">
        <v>50</v>
      </c>
      <c r="C240" s="15" t="s">
        <v>19</v>
      </c>
      <c r="D240" s="3" t="n">
        <v>0.447916666666667</v>
      </c>
      <c r="E240" s="3" t="n">
        <v>0.482638888888889</v>
      </c>
      <c r="G240" s="1" t="s">
        <v>146</v>
      </c>
      <c r="H240" s="15" t="s">
        <v>130</v>
      </c>
      <c r="I240" s="4" t="n">
        <v>931</v>
      </c>
      <c r="J240" s="4" t="n">
        <v>14620</v>
      </c>
      <c r="K240" s="5" t="n">
        <v>15.703544575725</v>
      </c>
    </row>
    <row r="241" customFormat="false" ht="13.5" hidden="false" customHeight="false" outlineLevel="0" collapsed="false">
      <c r="A241" s="2" t="n">
        <v>3422</v>
      </c>
      <c r="B241" s="15" t="s">
        <v>50</v>
      </c>
      <c r="C241" s="15" t="s">
        <v>19</v>
      </c>
      <c r="D241" s="3" t="n">
        <v>0.447916666666667</v>
      </c>
      <c r="E241" s="3" t="n">
        <v>0.482638888888889</v>
      </c>
      <c r="G241" s="1" t="s">
        <v>146</v>
      </c>
      <c r="H241" s="15" t="s">
        <v>132</v>
      </c>
      <c r="I241" s="4" t="n">
        <v>842</v>
      </c>
      <c r="J241" s="4" t="n">
        <v>12120</v>
      </c>
      <c r="K241" s="5" t="n">
        <v>14.3942992874109</v>
      </c>
    </row>
    <row r="242" customFormat="false" ht="13.5" hidden="false" customHeight="false" outlineLevel="0" collapsed="false">
      <c r="A242" s="2" t="n">
        <v>3423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59</v>
      </c>
      <c r="I242" s="4" t="n">
        <v>665</v>
      </c>
      <c r="J242" s="4" t="n">
        <v>9320</v>
      </c>
      <c r="K242" s="5" t="n">
        <v>14.015037593985</v>
      </c>
    </row>
    <row r="243" customFormat="false" ht="13.5" hidden="false" customHeight="false" outlineLevel="0" collapsed="false">
      <c r="A243" s="2" t="n">
        <v>3424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126</v>
      </c>
      <c r="I243" s="4" t="n">
        <v>665</v>
      </c>
      <c r="J243" s="4" t="n">
        <v>10320</v>
      </c>
      <c r="K243" s="5" t="n">
        <v>15.5187969924812</v>
      </c>
    </row>
    <row r="244" customFormat="false" ht="13.5" hidden="false" customHeight="false" outlineLevel="0" collapsed="false">
      <c r="A244" s="2" t="n">
        <v>3425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84</v>
      </c>
      <c r="I244" s="4" t="n">
        <v>265</v>
      </c>
      <c r="J244" s="4" t="n">
        <v>7720</v>
      </c>
      <c r="K244" s="5" t="n">
        <v>29.1320754716981</v>
      </c>
    </row>
    <row r="245" customFormat="false" ht="13.5" hidden="false" customHeight="false" outlineLevel="0" collapsed="false">
      <c r="A245" s="2" t="n">
        <v>3426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85</v>
      </c>
      <c r="I245" s="4" t="n">
        <v>931</v>
      </c>
      <c r="J245" s="4" t="n">
        <v>22720</v>
      </c>
      <c r="K245" s="5" t="n">
        <v>24.4038668098818</v>
      </c>
    </row>
    <row r="246" customFormat="false" ht="13.5" hidden="false" customHeight="false" outlineLevel="0" collapsed="false">
      <c r="A246" s="2" t="n">
        <v>3427</v>
      </c>
      <c r="B246" s="15" t="s">
        <v>50</v>
      </c>
      <c r="C246" s="15" t="s">
        <v>19</v>
      </c>
      <c r="D246" s="3" t="n">
        <v>0.506944444444444</v>
      </c>
      <c r="E246" s="3" t="n">
        <v>0.545138888888889</v>
      </c>
      <c r="G246" s="1" t="s">
        <v>147</v>
      </c>
      <c r="H246" s="15" t="s">
        <v>128</v>
      </c>
      <c r="I246" s="4" t="n">
        <v>842</v>
      </c>
      <c r="J246" s="4" t="n">
        <v>12820</v>
      </c>
      <c r="K246" s="5" t="n">
        <v>15.2256532066508</v>
      </c>
    </row>
    <row r="247" customFormat="false" ht="13.5" hidden="false" customHeight="false" outlineLevel="0" collapsed="false">
      <c r="A247" s="2" t="n">
        <v>3428</v>
      </c>
      <c r="B247" s="15" t="s">
        <v>50</v>
      </c>
      <c r="C247" s="15" t="s">
        <v>19</v>
      </c>
      <c r="D247" s="3" t="n">
        <v>0.506944444444444</v>
      </c>
      <c r="E247" s="3" t="n">
        <v>0.545138888888889</v>
      </c>
      <c r="G247" s="1" t="s">
        <v>147</v>
      </c>
      <c r="H247" s="15" t="s">
        <v>22</v>
      </c>
      <c r="I247" s="4" t="n">
        <v>842</v>
      </c>
      <c r="J247" s="4" t="n">
        <v>10720</v>
      </c>
      <c r="K247" s="5" t="n">
        <v>12.7315914489311</v>
      </c>
    </row>
    <row r="248" customFormat="false" ht="13.5" hidden="false" customHeight="false" outlineLevel="0" collapsed="false">
      <c r="A248" s="2" t="n">
        <v>3429</v>
      </c>
      <c r="B248" s="15" t="s">
        <v>50</v>
      </c>
      <c r="C248" s="15" t="s">
        <v>19</v>
      </c>
      <c r="D248" s="3" t="n">
        <v>0.506944444444444</v>
      </c>
      <c r="E248" s="3" t="n">
        <v>0.545138888888889</v>
      </c>
      <c r="G248" s="1" t="s">
        <v>147</v>
      </c>
      <c r="H248" s="15" t="s">
        <v>129</v>
      </c>
      <c r="I248" s="4" t="n">
        <v>931</v>
      </c>
      <c r="J248" s="4" t="n">
        <v>19470</v>
      </c>
      <c r="K248" s="5" t="n">
        <v>20.9129967776584</v>
      </c>
    </row>
    <row r="249" customFormat="false" ht="13.5" hidden="false" customHeight="false" outlineLevel="0" collapsed="false">
      <c r="A249" s="2" t="n">
        <v>3430</v>
      </c>
      <c r="B249" s="15" t="s">
        <v>50</v>
      </c>
      <c r="C249" s="15" t="s">
        <v>19</v>
      </c>
      <c r="D249" s="3" t="n">
        <v>0.506944444444444</v>
      </c>
      <c r="E249" s="3" t="n">
        <v>0.545138888888889</v>
      </c>
      <c r="G249" s="1" t="s">
        <v>147</v>
      </c>
      <c r="H249" s="15" t="s">
        <v>130</v>
      </c>
      <c r="I249" s="4" t="n">
        <v>931</v>
      </c>
      <c r="J249" s="4" t="n">
        <v>14620</v>
      </c>
      <c r="K249" s="5" t="n">
        <v>15.703544575725</v>
      </c>
    </row>
    <row r="250" customFormat="false" ht="13.5" hidden="false" customHeight="false" outlineLevel="0" collapsed="false">
      <c r="A250" s="2" t="n">
        <v>3431</v>
      </c>
      <c r="B250" s="15" t="s">
        <v>50</v>
      </c>
      <c r="C250" s="15" t="s">
        <v>19</v>
      </c>
      <c r="D250" s="3" t="n">
        <v>0.506944444444444</v>
      </c>
      <c r="E250" s="3" t="n">
        <v>0.545138888888889</v>
      </c>
      <c r="G250" s="1" t="s">
        <v>147</v>
      </c>
      <c r="H250" s="15" t="s">
        <v>132</v>
      </c>
      <c r="I250" s="4" t="n">
        <v>842</v>
      </c>
      <c r="J250" s="4" t="n">
        <v>12120</v>
      </c>
      <c r="K250" s="5" t="n">
        <v>14.3942992874109</v>
      </c>
    </row>
    <row r="251" customFormat="false" ht="13.5" hidden="false" customHeight="false" outlineLevel="0" collapsed="false">
      <c r="A251" s="2" t="n">
        <v>3432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59</v>
      </c>
      <c r="I251" s="4" t="n">
        <v>665</v>
      </c>
      <c r="J251" s="4" t="n">
        <v>8820</v>
      </c>
      <c r="K251" s="5" t="n">
        <v>13.2631578947368</v>
      </c>
    </row>
    <row r="252" customFormat="false" ht="13.5" hidden="false" customHeight="false" outlineLevel="0" collapsed="false">
      <c r="A252" s="2" t="n">
        <v>3433</v>
      </c>
      <c r="B252" s="15" t="s">
        <v>50</v>
      </c>
      <c r="C252" s="15" t="s">
        <v>19</v>
      </c>
      <c r="D252" s="3" t="n">
        <v>0.638888888888889</v>
      </c>
      <c r="E252" s="3" t="n">
        <v>0.673611111111111</v>
      </c>
      <c r="G252" s="1" t="s">
        <v>148</v>
      </c>
      <c r="H252" s="15" t="s">
        <v>126</v>
      </c>
      <c r="I252" s="4" t="n">
        <v>665</v>
      </c>
      <c r="J252" s="4" t="n">
        <v>9820</v>
      </c>
      <c r="K252" s="5" t="n">
        <v>14.7669172932331</v>
      </c>
    </row>
    <row r="253" customFormat="false" ht="13.5" hidden="false" customHeight="false" outlineLevel="0" collapsed="false">
      <c r="A253" s="2" t="n">
        <v>3434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84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3435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85</v>
      </c>
      <c r="I254" s="4" t="n">
        <v>931</v>
      </c>
      <c r="J254" s="4" t="n">
        <v>22720</v>
      </c>
      <c r="K254" s="5" t="n">
        <v>24.4038668098818</v>
      </c>
    </row>
    <row r="255" customFormat="false" ht="13.5" hidden="false" customHeight="false" outlineLevel="0" collapsed="false">
      <c r="A255" s="2" t="n">
        <v>3436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128</v>
      </c>
      <c r="I255" s="4" t="n">
        <v>842</v>
      </c>
      <c r="J255" s="4" t="n">
        <v>12220</v>
      </c>
      <c r="K255" s="5" t="n">
        <v>14.5130641330166</v>
      </c>
    </row>
    <row r="256" customFormat="false" ht="13.5" hidden="false" customHeight="false" outlineLevel="0" collapsed="false">
      <c r="A256" s="2" t="n">
        <v>3437</v>
      </c>
      <c r="B256" s="15" t="s">
        <v>50</v>
      </c>
      <c r="C256" s="15" t="s">
        <v>19</v>
      </c>
      <c r="D256" s="3" t="n">
        <v>0.638888888888889</v>
      </c>
      <c r="E256" s="3" t="n">
        <v>0.673611111111111</v>
      </c>
      <c r="G256" s="1" t="s">
        <v>148</v>
      </c>
      <c r="H256" s="15" t="s">
        <v>22</v>
      </c>
      <c r="I256" s="4" t="n">
        <v>842</v>
      </c>
      <c r="J256" s="4" t="n">
        <v>10120</v>
      </c>
      <c r="K256" s="5" t="n">
        <v>12.0190023752969</v>
      </c>
    </row>
    <row r="257" customFormat="false" ht="13.5" hidden="false" customHeight="false" outlineLevel="0" collapsed="false">
      <c r="A257" s="2" t="n">
        <v>3438</v>
      </c>
      <c r="B257" s="15" t="s">
        <v>50</v>
      </c>
      <c r="C257" s="15" t="s">
        <v>19</v>
      </c>
      <c r="D257" s="3" t="n">
        <v>0.638888888888889</v>
      </c>
      <c r="E257" s="3" t="n">
        <v>0.673611111111111</v>
      </c>
      <c r="G257" s="1" t="s">
        <v>148</v>
      </c>
      <c r="H257" s="15" t="s">
        <v>129</v>
      </c>
      <c r="I257" s="4" t="n">
        <v>931</v>
      </c>
      <c r="J257" s="4" t="n">
        <v>19470</v>
      </c>
      <c r="K257" s="5" t="n">
        <v>20.9129967776584</v>
      </c>
    </row>
    <row r="258" customFormat="false" ht="13.5" hidden="false" customHeight="false" outlineLevel="0" collapsed="false">
      <c r="A258" s="2" t="n">
        <v>3439</v>
      </c>
      <c r="B258" s="15" t="s">
        <v>50</v>
      </c>
      <c r="C258" s="15" t="s">
        <v>19</v>
      </c>
      <c r="D258" s="3" t="n">
        <v>0.638888888888889</v>
      </c>
      <c r="E258" s="3" t="n">
        <v>0.673611111111111</v>
      </c>
      <c r="G258" s="1" t="s">
        <v>148</v>
      </c>
      <c r="H258" s="15" t="s">
        <v>130</v>
      </c>
      <c r="I258" s="4" t="n">
        <v>931</v>
      </c>
      <c r="J258" s="4" t="n">
        <v>14620</v>
      </c>
      <c r="K258" s="5" t="n">
        <v>15.703544575725</v>
      </c>
    </row>
    <row r="259" customFormat="false" ht="13.5" hidden="false" customHeight="false" outlineLevel="0" collapsed="false">
      <c r="A259" s="2" t="n">
        <v>3440</v>
      </c>
      <c r="B259" s="15" t="s">
        <v>50</v>
      </c>
      <c r="C259" s="15" t="s">
        <v>19</v>
      </c>
      <c r="D259" s="3" t="n">
        <v>0.638888888888889</v>
      </c>
      <c r="E259" s="3" t="n">
        <v>0.673611111111111</v>
      </c>
      <c r="G259" s="1" t="s">
        <v>148</v>
      </c>
      <c r="H259" s="15" t="s">
        <v>132</v>
      </c>
      <c r="I259" s="4" t="n">
        <v>842</v>
      </c>
      <c r="J259" s="4" t="n">
        <v>12120</v>
      </c>
      <c r="K259" s="5" t="n">
        <v>14.3942992874109</v>
      </c>
    </row>
    <row r="260" customFormat="false" ht="13.5" hidden="false" customHeight="false" outlineLevel="0" collapsed="false">
      <c r="A260" s="2" t="n">
        <v>3441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59</v>
      </c>
      <c r="I260" s="4" t="n">
        <v>665</v>
      </c>
      <c r="J260" s="4" t="n">
        <v>8820</v>
      </c>
      <c r="K260" s="5" t="n">
        <v>13.2631578947368</v>
      </c>
    </row>
    <row r="261" customFormat="false" ht="13.5" hidden="false" customHeight="false" outlineLevel="0" collapsed="false">
      <c r="A261" s="2" t="n">
        <v>3442</v>
      </c>
      <c r="B261" s="15" t="s">
        <v>50</v>
      </c>
      <c r="C261" s="15" t="s">
        <v>19</v>
      </c>
      <c r="D261" s="3" t="n">
        <v>0.704861111111111</v>
      </c>
      <c r="E261" s="3" t="n">
        <v>0.739583333333333</v>
      </c>
      <c r="G261" s="1" t="s">
        <v>149</v>
      </c>
      <c r="H261" s="15" t="s">
        <v>126</v>
      </c>
      <c r="I261" s="4" t="n">
        <v>665</v>
      </c>
      <c r="J261" s="4" t="n">
        <v>9820</v>
      </c>
      <c r="K261" s="5" t="n">
        <v>14.7669172932331</v>
      </c>
    </row>
    <row r="262" customFormat="false" ht="13.5" hidden="false" customHeight="false" outlineLevel="0" collapsed="false">
      <c r="A262" s="2" t="n">
        <v>3443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84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3444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85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3445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128</v>
      </c>
      <c r="I264" s="4" t="n">
        <v>842</v>
      </c>
      <c r="J264" s="4" t="n">
        <v>12220</v>
      </c>
      <c r="K264" s="5" t="n">
        <v>14.5130641330166</v>
      </c>
    </row>
    <row r="265" customFormat="false" ht="13.5" hidden="false" customHeight="false" outlineLevel="0" collapsed="false">
      <c r="A265" s="2" t="n">
        <v>3446</v>
      </c>
      <c r="B265" s="15" t="s">
        <v>50</v>
      </c>
      <c r="C265" s="15" t="s">
        <v>19</v>
      </c>
      <c r="D265" s="3" t="n">
        <v>0.704861111111111</v>
      </c>
      <c r="E265" s="3" t="n">
        <v>0.739583333333333</v>
      </c>
      <c r="G265" s="1" t="s">
        <v>149</v>
      </c>
      <c r="H265" s="15" t="s">
        <v>22</v>
      </c>
      <c r="I265" s="4" t="n">
        <v>842</v>
      </c>
      <c r="J265" s="4" t="n">
        <v>10120</v>
      </c>
      <c r="K265" s="5" t="n">
        <v>12.0190023752969</v>
      </c>
    </row>
    <row r="266" customFormat="false" ht="13.5" hidden="false" customHeight="false" outlineLevel="0" collapsed="false">
      <c r="A266" s="2" t="n">
        <v>3447</v>
      </c>
      <c r="B266" s="15" t="s">
        <v>50</v>
      </c>
      <c r="C266" s="15" t="s">
        <v>19</v>
      </c>
      <c r="D266" s="3" t="n">
        <v>0.704861111111111</v>
      </c>
      <c r="E266" s="3" t="n">
        <v>0.739583333333333</v>
      </c>
      <c r="G266" s="1" t="s">
        <v>149</v>
      </c>
      <c r="H266" s="15" t="s">
        <v>129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3448</v>
      </c>
      <c r="B267" s="15" t="s">
        <v>50</v>
      </c>
      <c r="C267" s="15" t="s">
        <v>19</v>
      </c>
      <c r="D267" s="3" t="n">
        <v>0.704861111111111</v>
      </c>
      <c r="E267" s="3" t="n">
        <v>0.739583333333333</v>
      </c>
      <c r="G267" s="1" t="s">
        <v>149</v>
      </c>
      <c r="H267" s="15" t="s">
        <v>130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3449</v>
      </c>
      <c r="B268" s="15" t="s">
        <v>50</v>
      </c>
      <c r="C268" s="15" t="s">
        <v>19</v>
      </c>
      <c r="D268" s="3" t="n">
        <v>0.704861111111111</v>
      </c>
      <c r="E268" s="3" t="n">
        <v>0.739583333333333</v>
      </c>
      <c r="G268" s="1" t="s">
        <v>149</v>
      </c>
      <c r="H268" s="15" t="s">
        <v>132</v>
      </c>
      <c r="I268" s="4" t="n">
        <v>842</v>
      </c>
      <c r="J268" s="4" t="n">
        <v>12120</v>
      </c>
      <c r="K26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43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0</v>
      </c>
      <c r="B3" s="15" t="s">
        <v>19</v>
      </c>
      <c r="C3" s="15" t="s">
        <v>28</v>
      </c>
      <c r="D3" s="3" t="n">
        <v>0.649305555555556</v>
      </c>
      <c r="E3" s="3" t="n">
        <v>0.760416666666667</v>
      </c>
      <c r="G3" s="1" t="s">
        <v>57</v>
      </c>
      <c r="H3" s="15" t="s">
        <v>127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3503</v>
      </c>
      <c r="B4" s="15" t="s">
        <v>19</v>
      </c>
      <c r="C4" s="15" t="s">
        <v>28</v>
      </c>
      <c r="D4" s="3" t="n">
        <v>0.649305555555556</v>
      </c>
      <c r="E4" s="3" t="n">
        <v>0.760416666666667</v>
      </c>
      <c r="G4" s="1" t="s">
        <v>29</v>
      </c>
      <c r="H4" s="15" t="s">
        <v>22</v>
      </c>
      <c r="I4" s="4" t="n">
        <v>3295</v>
      </c>
      <c r="J4" s="4" t="n">
        <v>37290</v>
      </c>
      <c r="K4" s="5" t="n">
        <v>11.3171471927162</v>
      </c>
    </row>
    <row r="5" customFormat="false" ht="13.5" hidden="false" customHeight="false" outlineLevel="0" collapsed="false">
      <c r="A5" s="2" t="n">
        <v>3509</v>
      </c>
      <c r="B5" s="15" t="s">
        <v>19</v>
      </c>
      <c r="C5" s="15" t="s">
        <v>40</v>
      </c>
      <c r="D5" s="3" t="n">
        <v>0.604166666666667</v>
      </c>
      <c r="E5" s="3" t="n">
        <v>0.701388888888889</v>
      </c>
      <c r="G5" s="1" t="s">
        <v>86</v>
      </c>
      <c r="H5" s="15" t="s">
        <v>84</v>
      </c>
      <c r="I5" s="4" t="n">
        <v>1468</v>
      </c>
      <c r="J5" s="4" t="n">
        <v>22210</v>
      </c>
      <c r="K5" s="5" t="n">
        <v>15.1294277929155</v>
      </c>
    </row>
    <row r="6" customFormat="false" ht="13.5" hidden="false" customHeight="false" outlineLevel="0" collapsed="false">
      <c r="A6" s="2" t="n">
        <v>3513</v>
      </c>
      <c r="B6" s="15" t="s">
        <v>19</v>
      </c>
      <c r="C6" s="15" t="s">
        <v>40</v>
      </c>
      <c r="D6" s="3" t="n">
        <v>0.604166666666667</v>
      </c>
      <c r="E6" s="3" t="n">
        <v>0.701388888888889</v>
      </c>
      <c r="G6" s="1" t="s">
        <v>41</v>
      </c>
      <c r="H6" s="15" t="s">
        <v>22</v>
      </c>
      <c r="I6" s="4" t="n">
        <v>2847</v>
      </c>
      <c r="J6" s="4" t="n">
        <v>36710</v>
      </c>
      <c r="K6" s="5" t="n">
        <v>12.8942746750966</v>
      </c>
    </row>
    <row r="7" customFormat="false" ht="13.5" hidden="false" customHeight="false" outlineLevel="0" collapsed="false">
      <c r="A7" s="2" t="n">
        <v>3519</v>
      </c>
      <c r="B7" s="15" t="s">
        <v>19</v>
      </c>
      <c r="C7" s="15" t="s">
        <v>20</v>
      </c>
      <c r="D7" s="3" t="n">
        <v>0.552083333333333</v>
      </c>
      <c r="E7" s="3" t="n">
        <v>0.642361111111111</v>
      </c>
      <c r="G7" s="1" t="s">
        <v>54</v>
      </c>
      <c r="H7" s="15" t="s">
        <v>84</v>
      </c>
      <c r="I7" s="4" t="n">
        <v>1359</v>
      </c>
      <c r="J7" s="4" t="n">
        <v>18830</v>
      </c>
      <c r="K7" s="5" t="n">
        <v>13.8557763061074</v>
      </c>
    </row>
    <row r="8" customFormat="false" ht="13.5" hidden="false" customHeight="false" outlineLevel="0" collapsed="false">
      <c r="A8" s="2" t="n">
        <v>3523</v>
      </c>
      <c r="B8" s="15" t="s">
        <v>19</v>
      </c>
      <c r="C8" s="15" t="s">
        <v>20</v>
      </c>
      <c r="D8" s="3" t="n">
        <v>0.552083333333333</v>
      </c>
      <c r="E8" s="3" t="n">
        <v>0.642361111111111</v>
      </c>
      <c r="G8" s="1" t="s">
        <v>21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3529</v>
      </c>
      <c r="B9" s="15" t="s">
        <v>19</v>
      </c>
      <c r="C9" s="15" t="s">
        <v>23</v>
      </c>
      <c r="D9" s="3" t="n">
        <v>0.614583333333333</v>
      </c>
      <c r="E9" s="3" t="n">
        <v>0.694444444444445</v>
      </c>
      <c r="G9" s="1" t="s">
        <v>87</v>
      </c>
      <c r="H9" s="15" t="s">
        <v>84</v>
      </c>
      <c r="I9" s="4" t="n">
        <v>1024</v>
      </c>
      <c r="J9" s="4" t="n">
        <v>17700</v>
      </c>
      <c r="K9" s="5" t="n">
        <v>17.28515625</v>
      </c>
    </row>
    <row r="10" customFormat="false" ht="13.5" hidden="false" customHeight="false" outlineLevel="0" collapsed="false">
      <c r="A10" s="2" t="n">
        <v>3533</v>
      </c>
      <c r="B10" s="15" t="s">
        <v>19</v>
      </c>
      <c r="C10" s="15" t="s">
        <v>23</v>
      </c>
      <c r="D10" s="3" t="n">
        <v>0.614583333333333</v>
      </c>
      <c r="E10" s="3" t="n">
        <v>0.694444444444445</v>
      </c>
      <c r="G10" s="1" t="s">
        <v>24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3537</v>
      </c>
      <c r="B11" s="15" t="s">
        <v>19</v>
      </c>
      <c r="C11" s="15" t="s">
        <v>50</v>
      </c>
      <c r="D11" s="3" t="n">
        <v>0.444444444444444</v>
      </c>
      <c r="E11" s="3" t="n">
        <v>0.482638888888889</v>
      </c>
      <c r="G11" s="1" t="s">
        <v>88</v>
      </c>
      <c r="H11" s="15" t="s">
        <v>59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541</v>
      </c>
      <c r="B12" s="15" t="s">
        <v>19</v>
      </c>
      <c r="C12" s="15" t="s">
        <v>50</v>
      </c>
      <c r="D12" s="3" t="n">
        <v>0.444444444444444</v>
      </c>
      <c r="E12" s="3" t="n">
        <v>0.482638888888889</v>
      </c>
      <c r="G12" s="1" t="s">
        <v>89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3545</v>
      </c>
      <c r="B13" s="15" t="s">
        <v>19</v>
      </c>
      <c r="C13" s="15" t="s">
        <v>50</v>
      </c>
      <c r="D13" s="3" t="n">
        <v>0.513888888888889</v>
      </c>
      <c r="E13" s="3" t="n">
        <v>0.552083333333333</v>
      </c>
      <c r="G13" s="1" t="s">
        <v>58</v>
      </c>
      <c r="H13" s="15" t="s">
        <v>59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3550</v>
      </c>
      <c r="B14" s="15" t="s">
        <v>19</v>
      </c>
      <c r="C14" s="15" t="s">
        <v>50</v>
      </c>
      <c r="D14" s="3" t="n">
        <v>0.513888888888889</v>
      </c>
      <c r="E14" s="3" t="n">
        <v>0.552083333333333</v>
      </c>
      <c r="G14" s="1" t="s">
        <v>51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3554</v>
      </c>
      <c r="B15" s="15" t="s">
        <v>19</v>
      </c>
      <c r="C15" s="15" t="s">
        <v>50</v>
      </c>
      <c r="D15" s="3" t="n">
        <v>0.569444444444444</v>
      </c>
      <c r="E15" s="3" t="n">
        <v>0.607638888888889</v>
      </c>
      <c r="G15" s="1" t="s">
        <v>90</v>
      </c>
      <c r="H15" s="15" t="s">
        <v>59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3559</v>
      </c>
      <c r="B16" s="15" t="s">
        <v>19</v>
      </c>
      <c r="C16" s="15" t="s">
        <v>50</v>
      </c>
      <c r="D16" s="3" t="n">
        <v>0.569444444444444</v>
      </c>
      <c r="E16" s="3" t="n">
        <v>0.607638888888889</v>
      </c>
      <c r="G16" s="1" t="s">
        <v>91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3563</v>
      </c>
      <c r="B17" s="15" t="s">
        <v>19</v>
      </c>
      <c r="C17" s="15" t="s">
        <v>50</v>
      </c>
      <c r="D17" s="3" t="n">
        <v>0.701388888888889</v>
      </c>
      <c r="E17" s="3" t="n">
        <v>0.736111111111111</v>
      </c>
      <c r="G17" s="1" t="s">
        <v>92</v>
      </c>
      <c r="H17" s="15" t="s">
        <v>59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3568</v>
      </c>
      <c r="B18" s="15" t="s">
        <v>19</v>
      </c>
      <c r="C18" s="15" t="s">
        <v>50</v>
      </c>
      <c r="D18" s="3" t="n">
        <v>0.701388888888889</v>
      </c>
      <c r="E18" s="3" t="n">
        <v>0.736111111111111</v>
      </c>
      <c r="G18" s="1" t="s">
        <v>93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2" t="n">
        <v>3572</v>
      </c>
      <c r="B19" s="15" t="s">
        <v>19</v>
      </c>
      <c r="C19" s="15" t="s">
        <v>50</v>
      </c>
      <c r="D19" s="3" t="n">
        <v>0.767361111111111</v>
      </c>
      <c r="E19" s="3" t="n">
        <v>0.802083333333333</v>
      </c>
      <c r="G19" s="1" t="s">
        <v>94</v>
      </c>
      <c r="H19" s="15" t="s">
        <v>59</v>
      </c>
      <c r="I19" s="4" t="n">
        <v>665</v>
      </c>
      <c r="J19" s="4" t="n">
        <v>9020</v>
      </c>
      <c r="K19" s="5" t="n">
        <v>13.5639097744361</v>
      </c>
    </row>
    <row r="20" customFormat="false" ht="13.5" hidden="false" customHeight="false" outlineLevel="0" collapsed="false">
      <c r="A20" s="2" t="n">
        <v>3577</v>
      </c>
      <c r="B20" s="15" t="s">
        <v>19</v>
      </c>
      <c r="C20" s="15" t="s">
        <v>50</v>
      </c>
      <c r="D20" s="3" t="n">
        <v>0.767361111111111</v>
      </c>
      <c r="E20" s="3" t="n">
        <v>0.802083333333333</v>
      </c>
      <c r="G20" s="1" t="s">
        <v>95</v>
      </c>
      <c r="H20" s="15" t="s">
        <v>22</v>
      </c>
      <c r="I20" s="4" t="n">
        <v>842</v>
      </c>
      <c r="J20" s="4" t="n">
        <v>10720</v>
      </c>
      <c r="K20" s="5" t="n">
        <v>12.7315914489311</v>
      </c>
    </row>
    <row r="21" customFormat="false" ht="13.5" hidden="false" customHeight="false" outlineLevel="0" collapsed="false">
      <c r="A21" s="14" t="s">
        <v>63</v>
      </c>
    </row>
    <row r="22" customFormat="false" ht="13.5" hidden="false" customHeight="false" outlineLevel="0" collapsed="false">
      <c r="A22" s="2" t="n">
        <v>1511</v>
      </c>
      <c r="B22" s="15" t="s">
        <v>28</v>
      </c>
      <c r="C22" s="15" t="s">
        <v>19</v>
      </c>
      <c r="D22" s="3" t="n">
        <v>0.493055555555556</v>
      </c>
      <c r="E22" s="3" t="n">
        <v>0.618055555555556</v>
      </c>
      <c r="G22" s="1" t="s">
        <v>70</v>
      </c>
      <c r="H22" s="15" t="s">
        <v>127</v>
      </c>
      <c r="I22" s="4" t="n">
        <v>1737</v>
      </c>
      <c r="J22" s="4" t="n">
        <v>32690</v>
      </c>
      <c r="K22" s="5" t="n">
        <v>18.8198042602188</v>
      </c>
    </row>
    <row r="23" customFormat="false" ht="13.5" hidden="false" customHeight="false" outlineLevel="0" collapsed="false">
      <c r="A23" s="2" t="n">
        <v>1512</v>
      </c>
      <c r="B23" s="15" t="s">
        <v>28</v>
      </c>
      <c r="C23" s="15" t="s">
        <v>19</v>
      </c>
      <c r="D23" s="3" t="n">
        <v>0.493055555555556</v>
      </c>
      <c r="E23" s="3" t="n">
        <v>0.618055555555556</v>
      </c>
      <c r="G23" s="1" t="s">
        <v>64</v>
      </c>
      <c r="H23" s="15" t="s">
        <v>85</v>
      </c>
      <c r="I23" s="4" t="n">
        <v>3874</v>
      </c>
      <c r="J23" s="4" t="n">
        <v>76490</v>
      </c>
      <c r="K23" s="5" t="n">
        <v>19.7444501806918</v>
      </c>
    </row>
    <row r="24" customFormat="false" ht="13.5" hidden="false" customHeight="false" outlineLevel="0" collapsed="false">
      <c r="A24" s="2" t="n">
        <v>1765</v>
      </c>
      <c r="B24" s="15" t="s">
        <v>40</v>
      </c>
      <c r="C24" s="15" t="s">
        <v>19</v>
      </c>
      <c r="D24" s="3" t="n">
        <v>0.46875</v>
      </c>
      <c r="E24" s="3" t="n">
        <v>0.576388888888889</v>
      </c>
      <c r="G24" s="1" t="s">
        <v>96</v>
      </c>
      <c r="H24" s="15" t="s">
        <v>84</v>
      </c>
      <c r="I24" s="4" t="n">
        <v>1468</v>
      </c>
      <c r="J24" s="4" t="n">
        <v>21910</v>
      </c>
      <c r="K24" s="5" t="n">
        <v>14.925068119891</v>
      </c>
    </row>
    <row r="25" customFormat="false" ht="13.5" hidden="false" customHeight="false" outlineLevel="0" collapsed="false">
      <c r="A25" s="2" t="n">
        <v>1769</v>
      </c>
      <c r="B25" s="15" t="s">
        <v>40</v>
      </c>
      <c r="C25" s="15" t="s">
        <v>19</v>
      </c>
      <c r="D25" s="3" t="n">
        <v>0.46875</v>
      </c>
      <c r="E25" s="3" t="n">
        <v>0.576388888888889</v>
      </c>
      <c r="G25" s="1" t="s">
        <v>67</v>
      </c>
      <c r="H25" s="15" t="s">
        <v>22</v>
      </c>
      <c r="I25" s="4" t="n">
        <v>2847</v>
      </c>
      <c r="J25" s="4" t="n">
        <v>36710</v>
      </c>
      <c r="K25" s="5" t="n">
        <v>12.8942746750966</v>
      </c>
    </row>
    <row r="26" customFormat="false" ht="13.5" hidden="false" customHeight="false" outlineLevel="0" collapsed="false">
      <c r="A26" s="2" t="n">
        <v>2259</v>
      </c>
      <c r="B26" s="15" t="s">
        <v>20</v>
      </c>
      <c r="C26" s="15" t="s">
        <v>19</v>
      </c>
      <c r="D26" s="3" t="n">
        <v>0.423611111111111</v>
      </c>
      <c r="E26" s="3" t="n">
        <v>0.524305555555556</v>
      </c>
      <c r="G26" s="1" t="s">
        <v>74</v>
      </c>
      <c r="H26" s="15" t="s">
        <v>84</v>
      </c>
      <c r="I26" s="4" t="n">
        <v>1359</v>
      </c>
      <c r="J26" s="4" t="n">
        <v>22830</v>
      </c>
      <c r="K26" s="5" t="n">
        <v>16.7991169977925</v>
      </c>
    </row>
    <row r="27" customFormat="false" ht="13.5" hidden="false" customHeight="false" outlineLevel="0" collapsed="false">
      <c r="A27" s="2" t="n">
        <v>2263</v>
      </c>
      <c r="B27" s="15" t="s">
        <v>20</v>
      </c>
      <c r="C27" s="15" t="s">
        <v>19</v>
      </c>
      <c r="D27" s="3" t="n">
        <v>0.423611111111111</v>
      </c>
      <c r="E27" s="3" t="n">
        <v>0.524305555555556</v>
      </c>
      <c r="G27" s="1" t="s">
        <v>71</v>
      </c>
      <c r="H27" s="15" t="s">
        <v>22</v>
      </c>
      <c r="I27" s="4" t="n">
        <v>2665</v>
      </c>
      <c r="J27" s="4" t="n">
        <v>34830</v>
      </c>
      <c r="K27" s="5" t="n">
        <v>13.0694183864916</v>
      </c>
    </row>
    <row r="28" customFormat="false" ht="13.5" hidden="false" customHeight="false" outlineLevel="0" collapsed="false">
      <c r="A28" s="2" t="n">
        <v>2775</v>
      </c>
      <c r="B28" s="15" t="s">
        <v>23</v>
      </c>
      <c r="C28" s="15" t="s">
        <v>19</v>
      </c>
      <c r="D28" s="3" t="n">
        <v>0.496527777777778</v>
      </c>
      <c r="E28" s="3" t="n">
        <v>0.579861111111111</v>
      </c>
      <c r="G28" s="1" t="s">
        <v>97</v>
      </c>
      <c r="H28" s="15" t="s">
        <v>84</v>
      </c>
      <c r="I28" s="4" t="n">
        <v>1024</v>
      </c>
      <c r="J28" s="4" t="n">
        <v>17700</v>
      </c>
      <c r="K28" s="5" t="n">
        <v>17.28515625</v>
      </c>
    </row>
    <row r="29" customFormat="false" ht="13.5" hidden="false" customHeight="false" outlineLevel="0" collapsed="false">
      <c r="A29" s="2" t="n">
        <v>2779</v>
      </c>
      <c r="B29" s="15" t="s">
        <v>23</v>
      </c>
      <c r="C29" s="15" t="s">
        <v>19</v>
      </c>
      <c r="D29" s="3" t="n">
        <v>0.496527777777778</v>
      </c>
      <c r="E29" s="3" t="n">
        <v>0.579861111111111</v>
      </c>
      <c r="G29" s="1" t="s">
        <v>65</v>
      </c>
      <c r="H29" s="15" t="s">
        <v>22</v>
      </c>
      <c r="I29" s="4" t="n">
        <v>2107</v>
      </c>
      <c r="J29" s="4" t="n">
        <v>25100</v>
      </c>
      <c r="K29" s="5" t="n">
        <v>11.9126720455624</v>
      </c>
    </row>
    <row r="30" customFormat="false" ht="13.5" hidden="false" customHeight="false" outlineLevel="0" collapsed="false">
      <c r="A30" s="2" t="n">
        <v>3393</v>
      </c>
      <c r="B30" s="15" t="s">
        <v>50</v>
      </c>
      <c r="C30" s="15" t="s">
        <v>19</v>
      </c>
      <c r="D30" s="3" t="n">
        <v>0.385416666666667</v>
      </c>
      <c r="E30" s="3" t="n">
        <v>0.420138888888889</v>
      </c>
      <c r="G30" s="1" t="s">
        <v>98</v>
      </c>
      <c r="H30" s="15" t="s">
        <v>59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3398</v>
      </c>
      <c r="B31" s="15" t="s">
        <v>50</v>
      </c>
      <c r="C31" s="15" t="s">
        <v>19</v>
      </c>
      <c r="D31" s="3" t="n">
        <v>0.385416666666667</v>
      </c>
      <c r="E31" s="3" t="n">
        <v>0.420138888888889</v>
      </c>
      <c r="G31" s="1" t="s">
        <v>99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402</v>
      </c>
      <c r="B32" s="15" t="s">
        <v>50</v>
      </c>
      <c r="C32" s="15" t="s">
        <v>19</v>
      </c>
      <c r="D32" s="3" t="n">
        <v>0.447916666666667</v>
      </c>
      <c r="E32" s="3" t="n">
        <v>0.482638888888889</v>
      </c>
      <c r="G32" s="1" t="s">
        <v>100</v>
      </c>
      <c r="H32" s="15" t="s">
        <v>59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3407</v>
      </c>
      <c r="B33" s="15" t="s">
        <v>50</v>
      </c>
      <c r="C33" s="15" t="s">
        <v>19</v>
      </c>
      <c r="D33" s="3" t="n">
        <v>0.447916666666667</v>
      </c>
      <c r="E33" s="3" t="n">
        <v>0.482638888888889</v>
      </c>
      <c r="G33" s="1" t="s">
        <v>101</v>
      </c>
      <c r="H33" s="15" t="s">
        <v>22</v>
      </c>
      <c r="I33" s="4" t="n">
        <v>842</v>
      </c>
      <c r="J33" s="4" t="n">
        <v>10720</v>
      </c>
      <c r="K33" s="5" t="n">
        <v>12.7315914489311</v>
      </c>
    </row>
    <row r="34" customFormat="false" ht="13.5" hidden="false" customHeight="false" outlineLevel="0" collapsed="false">
      <c r="A34" s="2" t="n">
        <v>3411</v>
      </c>
      <c r="B34" s="15" t="s">
        <v>50</v>
      </c>
      <c r="C34" s="15" t="s">
        <v>19</v>
      </c>
      <c r="D34" s="3" t="n">
        <v>0.506944444444444</v>
      </c>
      <c r="E34" s="3" t="n">
        <v>0.545138888888889</v>
      </c>
      <c r="G34" s="1" t="s">
        <v>102</v>
      </c>
      <c r="H34" s="15" t="s">
        <v>59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16</v>
      </c>
      <c r="B35" s="15" t="s">
        <v>50</v>
      </c>
      <c r="C35" s="15" t="s">
        <v>19</v>
      </c>
      <c r="D35" s="3" t="n">
        <v>0.506944444444444</v>
      </c>
      <c r="E35" s="3" t="n">
        <v>0.545138888888889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2" t="n">
        <v>3420</v>
      </c>
      <c r="B36" s="15" t="s">
        <v>50</v>
      </c>
      <c r="C36" s="15" t="s">
        <v>19</v>
      </c>
      <c r="D36" s="3" t="n">
        <v>0.638888888888889</v>
      </c>
      <c r="E36" s="3" t="n">
        <v>0.673611111111111</v>
      </c>
      <c r="G36" s="1" t="s">
        <v>104</v>
      </c>
      <c r="H36" s="15" t="s">
        <v>59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3425</v>
      </c>
      <c r="B37" s="15" t="s">
        <v>50</v>
      </c>
      <c r="C37" s="15" t="s">
        <v>19</v>
      </c>
      <c r="D37" s="3" t="n">
        <v>0.638888888888889</v>
      </c>
      <c r="E37" s="3" t="n">
        <v>0.673611111111111</v>
      </c>
      <c r="G37" s="1" t="s">
        <v>105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2" t="n">
        <v>3429</v>
      </c>
      <c r="B38" s="15" t="s">
        <v>50</v>
      </c>
      <c r="C38" s="15" t="s">
        <v>19</v>
      </c>
      <c r="D38" s="3" t="n">
        <v>0.704861111111111</v>
      </c>
      <c r="E38" s="3" t="n">
        <v>0.739583333333333</v>
      </c>
      <c r="G38" s="1" t="s">
        <v>73</v>
      </c>
      <c r="H38" s="15" t="s">
        <v>59</v>
      </c>
      <c r="I38" s="4" t="n">
        <v>665</v>
      </c>
      <c r="J38" s="4" t="n">
        <v>8520</v>
      </c>
      <c r="K38" s="5" t="n">
        <v>12.812030075188</v>
      </c>
    </row>
    <row r="39" customFormat="false" ht="13.5" hidden="false" customHeight="false" outlineLevel="0" collapsed="false">
      <c r="A39" s="2" t="n">
        <v>3434</v>
      </c>
      <c r="B39" s="15" t="s">
        <v>50</v>
      </c>
      <c r="C39" s="15" t="s">
        <v>19</v>
      </c>
      <c r="D39" s="3" t="n">
        <v>0.704861111111111</v>
      </c>
      <c r="E39" s="3" t="n">
        <v>0.739583333333333</v>
      </c>
      <c r="G39" s="1" t="s">
        <v>69</v>
      </c>
      <c r="H39" s="15" t="s">
        <v>22</v>
      </c>
      <c r="I39" s="4" t="n">
        <v>842</v>
      </c>
      <c r="J39" s="4" t="n">
        <v>10120</v>
      </c>
      <c r="K39" s="5" t="n">
        <v>12.0190023752969</v>
      </c>
    </row>
    <row r="40" customFormat="false" ht="13.5" hidden="false" customHeight="false" outlineLevel="0" collapsed="false">
      <c r="A40" s="14" t="s">
        <v>75</v>
      </c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3500</v>
      </c>
      <c r="B42" s="20" t="s">
        <v>19</v>
      </c>
      <c r="C42" s="20" t="s">
        <v>28</v>
      </c>
      <c r="D42" s="21" t="n">
        <v>0.649305555555556</v>
      </c>
      <c r="E42" s="21" t="n">
        <v>0.760416666666667</v>
      </c>
      <c r="F42" s="21"/>
      <c r="G42" s="22" t="s">
        <v>57</v>
      </c>
      <c r="H42" s="20" t="s">
        <v>127</v>
      </c>
      <c r="I42" s="23" t="n">
        <v>1737</v>
      </c>
      <c r="J42" s="23" t="n">
        <v>28390</v>
      </c>
      <c r="K42" s="24" t="n">
        <v>16.344271732872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3503</v>
      </c>
      <c r="B44" s="26" t="s">
        <v>19</v>
      </c>
      <c r="C44" s="26" t="s">
        <v>28</v>
      </c>
      <c r="D44" s="27" t="n">
        <v>0.649305555555556</v>
      </c>
      <c r="E44" s="27" t="n">
        <v>0.760416666666667</v>
      </c>
      <c r="F44" s="27"/>
      <c r="G44" s="28" t="s">
        <v>29</v>
      </c>
      <c r="H44" s="26" t="s">
        <v>22</v>
      </c>
      <c r="I44" s="29" t="n">
        <v>3295</v>
      </c>
      <c r="J44" s="29" t="n">
        <v>37290</v>
      </c>
      <c r="K44" s="30" t="n">
        <v>11.3171471927162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3509</v>
      </c>
      <c r="B46" s="20" t="s">
        <v>19</v>
      </c>
      <c r="C46" s="20" t="s">
        <v>40</v>
      </c>
      <c r="D46" s="21" t="n">
        <v>0.604166666666667</v>
      </c>
      <c r="E46" s="21" t="n">
        <v>0.701388888888889</v>
      </c>
      <c r="F46" s="21"/>
      <c r="G46" s="22" t="s">
        <v>86</v>
      </c>
      <c r="H46" s="20" t="s">
        <v>84</v>
      </c>
      <c r="I46" s="23" t="n">
        <v>1468</v>
      </c>
      <c r="J46" s="23" t="n">
        <v>22210</v>
      </c>
      <c r="K46" s="24" t="n">
        <v>15.1294277929155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3513</v>
      </c>
      <c r="B48" s="26" t="s">
        <v>19</v>
      </c>
      <c r="C48" s="26" t="s">
        <v>40</v>
      </c>
      <c r="D48" s="27" t="n">
        <v>0.604166666666667</v>
      </c>
      <c r="E48" s="27" t="n">
        <v>0.701388888888889</v>
      </c>
      <c r="F48" s="27"/>
      <c r="G48" s="28" t="s">
        <v>41</v>
      </c>
      <c r="H48" s="26" t="s">
        <v>22</v>
      </c>
      <c r="I48" s="29" t="n">
        <v>2847</v>
      </c>
      <c r="J48" s="29" t="n">
        <v>36710</v>
      </c>
      <c r="K48" s="30" t="n">
        <v>12.894274675096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519</v>
      </c>
      <c r="B50" s="20" t="s">
        <v>19</v>
      </c>
      <c r="C50" s="20" t="s">
        <v>20</v>
      </c>
      <c r="D50" s="21" t="n">
        <v>0.552083333333333</v>
      </c>
      <c r="E50" s="21" t="n">
        <v>0.642361111111111</v>
      </c>
      <c r="F50" s="21"/>
      <c r="G50" s="22" t="s">
        <v>54</v>
      </c>
      <c r="H50" s="20" t="s">
        <v>84</v>
      </c>
      <c r="I50" s="23" t="n">
        <v>1359</v>
      </c>
      <c r="J50" s="23" t="n">
        <v>18830</v>
      </c>
      <c r="K50" s="24" t="n">
        <v>13.8557763061074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523</v>
      </c>
      <c r="B52" s="26" t="s">
        <v>19</v>
      </c>
      <c r="C52" s="26" t="s">
        <v>20</v>
      </c>
      <c r="D52" s="27" t="n">
        <v>0.552083333333333</v>
      </c>
      <c r="E52" s="27" t="n">
        <v>0.642361111111111</v>
      </c>
      <c r="F52" s="27"/>
      <c r="G52" s="28" t="s">
        <v>21</v>
      </c>
      <c r="H52" s="26" t="s">
        <v>22</v>
      </c>
      <c r="I52" s="29" t="n">
        <v>2665</v>
      </c>
      <c r="J52" s="29" t="n">
        <v>30830</v>
      </c>
      <c r="K52" s="30" t="n">
        <v>11.5684803001876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529</v>
      </c>
      <c r="B54" s="20" t="s">
        <v>19</v>
      </c>
      <c r="C54" s="20" t="s">
        <v>23</v>
      </c>
      <c r="D54" s="21" t="n">
        <v>0.614583333333333</v>
      </c>
      <c r="E54" s="21" t="n">
        <v>0.694444444444445</v>
      </c>
      <c r="F54" s="21"/>
      <c r="G54" s="22" t="s">
        <v>87</v>
      </c>
      <c r="H54" s="20" t="s">
        <v>84</v>
      </c>
      <c r="I54" s="23" t="n">
        <v>1024</v>
      </c>
      <c r="J54" s="23" t="n">
        <v>17700</v>
      </c>
      <c r="K54" s="24" t="n">
        <v>17.28515625</v>
      </c>
      <c r="L54" s="23"/>
      <c r="M54" s="23"/>
      <c r="N54" s="24"/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3533</v>
      </c>
      <c r="B56" s="26" t="s">
        <v>19</v>
      </c>
      <c r="C56" s="26" t="s">
        <v>23</v>
      </c>
      <c r="D56" s="27" t="n">
        <v>0.614583333333333</v>
      </c>
      <c r="E56" s="27" t="n">
        <v>0.694444444444445</v>
      </c>
      <c r="F56" s="27"/>
      <c r="G56" s="28" t="s">
        <v>24</v>
      </c>
      <c r="H56" s="26" t="s">
        <v>22</v>
      </c>
      <c r="I56" s="29" t="n">
        <v>2107</v>
      </c>
      <c r="J56" s="29" t="n">
        <v>25100</v>
      </c>
      <c r="K56" s="30" t="n">
        <v>11.9126720455624</v>
      </c>
      <c r="L56" s="29"/>
      <c r="M56" s="29"/>
      <c r="N56" s="30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3537</v>
      </c>
      <c r="B58" s="20" t="s">
        <v>19</v>
      </c>
      <c r="C58" s="20" t="s">
        <v>50</v>
      </c>
      <c r="D58" s="21" t="n">
        <v>0.444444444444444</v>
      </c>
      <c r="E58" s="21" t="n">
        <v>0.482638888888889</v>
      </c>
      <c r="F58" s="21"/>
      <c r="G58" s="22" t="s">
        <v>88</v>
      </c>
      <c r="H58" s="20" t="s">
        <v>59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420</v>
      </c>
      <c r="B59" s="15" t="s">
        <v>50</v>
      </c>
      <c r="C59" s="15" t="s">
        <v>19</v>
      </c>
      <c r="D59" s="3" t="n">
        <v>0.638888888888889</v>
      </c>
      <c r="E59" s="3" t="n">
        <v>0.673611111111111</v>
      </c>
      <c r="F59" s="3" t="n">
        <f aca="false">D59-E58</f>
        <v>0.15625</v>
      </c>
      <c r="G59" s="1" t="s">
        <v>104</v>
      </c>
      <c r="H59" s="15" t="s">
        <v>59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330</v>
      </c>
      <c r="M59" s="4" t="n">
        <f aca="false">J58+J59</f>
        <v>18740</v>
      </c>
      <c r="N59" s="5" t="n">
        <f aca="false">M59/L59</f>
        <v>14.0902255639098</v>
      </c>
    </row>
    <row r="60" customFormat="false" ht="13.5" hidden="false" customHeight="false" outlineLevel="0" collapsed="false">
      <c r="A60" s="2" t="n">
        <v>3425</v>
      </c>
      <c r="B60" s="15" t="s">
        <v>50</v>
      </c>
      <c r="C60" s="15" t="s">
        <v>19</v>
      </c>
      <c r="D60" s="3" t="n">
        <v>0.638888888888889</v>
      </c>
      <c r="E60" s="3" t="n">
        <v>0.673611111111111</v>
      </c>
      <c r="F60" s="3" t="n">
        <f aca="false">D60-E58</f>
        <v>0.15625</v>
      </c>
      <c r="G60" s="1" t="s">
        <v>105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8+I60</f>
        <v>1507</v>
      </c>
      <c r="M60" s="4" t="n">
        <f aca="false">J58+J60</f>
        <v>20340</v>
      </c>
      <c r="N60" s="5" t="n">
        <f aca="false">M60/L60</f>
        <v>13.4970139349701</v>
      </c>
    </row>
    <row r="61" customFormat="false" ht="13.5" hidden="false" customHeight="false" outlineLevel="0" collapsed="false">
      <c r="A61" s="2" t="n">
        <v>3429</v>
      </c>
      <c r="B61" s="15" t="s">
        <v>50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8</f>
        <v>0.222222222222222</v>
      </c>
      <c r="G61" s="1" t="s">
        <v>73</v>
      </c>
      <c r="H61" s="15" t="s">
        <v>59</v>
      </c>
      <c r="I61" s="4" t="n">
        <v>665</v>
      </c>
      <c r="J61" s="4" t="n">
        <v>8520</v>
      </c>
      <c r="K61" s="5" t="n">
        <v>12.812030075188</v>
      </c>
      <c r="L61" s="4" t="n">
        <f aca="false">I58+I61</f>
        <v>1330</v>
      </c>
      <c r="M61" s="4" t="n">
        <f aca="false">J58+J61</f>
        <v>18740</v>
      </c>
      <c r="N61" s="5" t="n">
        <f aca="false">M61/L61</f>
        <v>14.0902255639098</v>
      </c>
    </row>
    <row r="62" customFormat="false" ht="13.5" hidden="false" customHeight="false" outlineLevel="0" collapsed="false">
      <c r="A62" s="2" t="n">
        <v>3434</v>
      </c>
      <c r="B62" s="15" t="s">
        <v>50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8</f>
        <v>0.222222222222222</v>
      </c>
      <c r="G62" s="1" t="s">
        <v>69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8+I62</f>
        <v>1507</v>
      </c>
      <c r="M62" s="4" t="n">
        <f aca="false">J58+J62</f>
        <v>20340</v>
      </c>
      <c r="N62" s="5" t="n">
        <f aca="false">M62/L62</f>
        <v>13.4970139349701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25" t="n">
        <v>3541</v>
      </c>
      <c r="B64" s="26" t="s">
        <v>19</v>
      </c>
      <c r="C64" s="26" t="s">
        <v>50</v>
      </c>
      <c r="D64" s="27" t="n">
        <v>0.444444444444444</v>
      </c>
      <c r="E64" s="27" t="n">
        <v>0.482638888888889</v>
      </c>
      <c r="F64" s="27"/>
      <c r="G64" s="28" t="s">
        <v>89</v>
      </c>
      <c r="H64" s="26" t="s">
        <v>22</v>
      </c>
      <c r="I64" s="29" t="n">
        <v>842</v>
      </c>
      <c r="J64" s="29" t="n">
        <v>10120</v>
      </c>
      <c r="K64" s="30" t="n">
        <v>12.0190023752969</v>
      </c>
      <c r="L64" s="29"/>
      <c r="M64" s="29"/>
      <c r="N64" s="30"/>
    </row>
    <row r="65" customFormat="false" ht="13.5" hidden="false" customHeight="false" outlineLevel="0" collapsed="false">
      <c r="A65" s="2" t="n">
        <v>3420</v>
      </c>
      <c r="B65" s="15" t="s">
        <v>50</v>
      </c>
      <c r="C65" s="15" t="s">
        <v>19</v>
      </c>
      <c r="D65" s="3" t="n">
        <v>0.638888888888889</v>
      </c>
      <c r="E65" s="3" t="n">
        <v>0.673611111111111</v>
      </c>
      <c r="F65" s="3" t="n">
        <f aca="false">D65-E64</f>
        <v>0.15625</v>
      </c>
      <c r="G65" s="1" t="s">
        <v>104</v>
      </c>
      <c r="H65" s="15" t="s">
        <v>59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507</v>
      </c>
      <c r="M65" s="4" t="n">
        <f aca="false">J64+J65</f>
        <v>18640</v>
      </c>
      <c r="N65" s="5" t="n">
        <f aca="false">M65/L65</f>
        <v>12.3689449236895</v>
      </c>
    </row>
    <row r="66" customFormat="false" ht="13.5" hidden="false" customHeight="false" outlineLevel="0" collapsed="false">
      <c r="A66" s="2" t="n">
        <v>3425</v>
      </c>
      <c r="B66" s="15" t="s">
        <v>50</v>
      </c>
      <c r="C66" s="15" t="s">
        <v>19</v>
      </c>
      <c r="D66" s="3" t="n">
        <v>0.638888888888889</v>
      </c>
      <c r="E66" s="3" t="n">
        <v>0.673611111111111</v>
      </c>
      <c r="F66" s="3" t="n">
        <f aca="false">D66-E64</f>
        <v>0.15625</v>
      </c>
      <c r="G66" s="1" t="s">
        <v>105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4+I66</f>
        <v>1684</v>
      </c>
      <c r="M66" s="4" t="n">
        <f aca="false">J64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2" t="n">
        <v>3429</v>
      </c>
      <c r="B67" s="15" t="s">
        <v>50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222222222222222</v>
      </c>
      <c r="G67" s="1" t="s">
        <v>73</v>
      </c>
      <c r="H67" s="15" t="s">
        <v>59</v>
      </c>
      <c r="I67" s="4" t="n">
        <v>665</v>
      </c>
      <c r="J67" s="4" t="n">
        <v>8520</v>
      </c>
      <c r="K67" s="5" t="n">
        <v>12.812030075188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2" t="n">
        <v>3434</v>
      </c>
      <c r="B68" s="15" t="s">
        <v>50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4</f>
        <v>0.222222222222222</v>
      </c>
      <c r="G68" s="1" t="s">
        <v>69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4+I68</f>
        <v>1684</v>
      </c>
      <c r="M68" s="4" t="n">
        <f aca="false">J64+J68</f>
        <v>20240</v>
      </c>
      <c r="N68" s="5" t="n">
        <f aca="false">M68/L68</f>
        <v>12.0190023752969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19" t="n">
        <v>3545</v>
      </c>
      <c r="B70" s="20" t="s">
        <v>19</v>
      </c>
      <c r="C70" s="20" t="s">
        <v>50</v>
      </c>
      <c r="D70" s="21" t="n">
        <v>0.513888888888889</v>
      </c>
      <c r="E70" s="21" t="n">
        <v>0.552083333333333</v>
      </c>
      <c r="F70" s="21"/>
      <c r="G70" s="22" t="s">
        <v>58</v>
      </c>
      <c r="H70" s="20" t="s">
        <v>59</v>
      </c>
      <c r="I70" s="23" t="n">
        <v>665</v>
      </c>
      <c r="J70" s="23" t="n">
        <v>8520</v>
      </c>
      <c r="K70" s="24" t="n">
        <v>12.812030075188</v>
      </c>
      <c r="L70" s="23"/>
      <c r="M70" s="23"/>
      <c r="N70" s="24"/>
    </row>
    <row r="71" customFormat="false" ht="13.5" hidden="false" customHeight="false" outlineLevel="0" collapsed="false">
      <c r="A71" s="2" t="n">
        <v>3420</v>
      </c>
      <c r="B71" s="15" t="s">
        <v>50</v>
      </c>
      <c r="C71" s="15" t="s">
        <v>19</v>
      </c>
      <c r="D71" s="3" t="n">
        <v>0.638888888888889</v>
      </c>
      <c r="E71" s="3" t="n">
        <v>0.673611111111111</v>
      </c>
      <c r="F71" s="3" t="n">
        <f aca="false">D71-E70</f>
        <v>0.0868055555555556</v>
      </c>
      <c r="G71" s="1" t="s">
        <v>104</v>
      </c>
      <c r="H71" s="15" t="s">
        <v>59</v>
      </c>
      <c r="I71" s="4" t="n">
        <v>665</v>
      </c>
      <c r="J71" s="4" t="n">
        <v>8520</v>
      </c>
      <c r="K71" s="5" t="n">
        <v>12.812030075188</v>
      </c>
      <c r="L71" s="4" t="n">
        <f aca="false">I70+I71</f>
        <v>1330</v>
      </c>
      <c r="M71" s="4" t="n">
        <f aca="false">J70+J71</f>
        <v>17040</v>
      </c>
      <c r="N71" s="5" t="n">
        <f aca="false">M71/L71</f>
        <v>12.812030075188</v>
      </c>
    </row>
    <row r="72" customFormat="false" ht="13.5" hidden="false" customHeight="false" outlineLevel="0" collapsed="false">
      <c r="A72" s="2" t="n">
        <v>3425</v>
      </c>
      <c r="B72" s="15" t="s">
        <v>50</v>
      </c>
      <c r="C72" s="15" t="s">
        <v>19</v>
      </c>
      <c r="D72" s="3" t="n">
        <v>0.638888888888889</v>
      </c>
      <c r="E72" s="3" t="n">
        <v>0.673611111111111</v>
      </c>
      <c r="F72" s="3" t="n">
        <f aca="false">D72-E70</f>
        <v>0.0868055555555556</v>
      </c>
      <c r="G72" s="1" t="s">
        <v>105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507</v>
      </c>
      <c r="M72" s="4" t="n">
        <f aca="false">J70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3429</v>
      </c>
      <c r="B73" s="15" t="s">
        <v>50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0</f>
        <v>0.152777777777778</v>
      </c>
      <c r="G73" s="1" t="s">
        <v>73</v>
      </c>
      <c r="H73" s="15" t="s">
        <v>59</v>
      </c>
      <c r="I73" s="4" t="n">
        <v>665</v>
      </c>
      <c r="J73" s="4" t="n">
        <v>8520</v>
      </c>
      <c r="K73" s="5" t="n">
        <v>12.812030075188</v>
      </c>
      <c r="L73" s="4" t="n">
        <f aca="false">I70+I73</f>
        <v>1330</v>
      </c>
      <c r="M73" s="4" t="n">
        <f aca="false">J70+J73</f>
        <v>17040</v>
      </c>
      <c r="N73" s="5" t="n">
        <f aca="false">M73/L73</f>
        <v>12.812030075188</v>
      </c>
    </row>
    <row r="74" customFormat="false" ht="13.5" hidden="false" customHeight="false" outlineLevel="0" collapsed="false">
      <c r="A74" s="2" t="n">
        <v>3434</v>
      </c>
      <c r="B74" s="15" t="s">
        <v>50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0</f>
        <v>0.152777777777778</v>
      </c>
      <c r="G74" s="1" t="s">
        <v>69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0+I74</f>
        <v>1507</v>
      </c>
      <c r="M74" s="4" t="n">
        <f aca="false">J70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18" t="s">
        <v>117</v>
      </c>
    </row>
    <row r="76" customFormat="false" ht="13.5" hidden="false" customHeight="false" outlineLevel="0" collapsed="false">
      <c r="A76" s="25" t="n">
        <v>3550</v>
      </c>
      <c r="B76" s="26" t="s">
        <v>19</v>
      </c>
      <c r="C76" s="26" t="s">
        <v>50</v>
      </c>
      <c r="D76" s="27" t="n">
        <v>0.513888888888889</v>
      </c>
      <c r="E76" s="27" t="n">
        <v>0.552083333333333</v>
      </c>
      <c r="F76" s="27"/>
      <c r="G76" s="28" t="s">
        <v>51</v>
      </c>
      <c r="H76" s="26" t="s">
        <v>22</v>
      </c>
      <c r="I76" s="29" t="n">
        <v>842</v>
      </c>
      <c r="J76" s="29" t="n">
        <v>10120</v>
      </c>
      <c r="K76" s="30" t="n">
        <v>12.0190023752969</v>
      </c>
      <c r="L76" s="29"/>
      <c r="M76" s="29"/>
      <c r="N76" s="30"/>
    </row>
    <row r="77" customFormat="false" ht="13.5" hidden="false" customHeight="false" outlineLevel="0" collapsed="false">
      <c r="A77" s="2" t="n">
        <v>3420</v>
      </c>
      <c r="B77" s="15" t="s">
        <v>50</v>
      </c>
      <c r="C77" s="15" t="s">
        <v>19</v>
      </c>
      <c r="D77" s="3" t="n">
        <v>0.638888888888889</v>
      </c>
      <c r="E77" s="3" t="n">
        <v>0.673611111111111</v>
      </c>
      <c r="F77" s="3" t="n">
        <f aca="false">D77-E76</f>
        <v>0.0868055555555556</v>
      </c>
      <c r="G77" s="1" t="s">
        <v>104</v>
      </c>
      <c r="H77" s="15" t="s">
        <v>59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507</v>
      </c>
      <c r="M77" s="4" t="n">
        <f aca="false">J76+J77</f>
        <v>18640</v>
      </c>
      <c r="N77" s="5" t="n">
        <f aca="false">M77/L77</f>
        <v>12.3689449236895</v>
      </c>
    </row>
    <row r="78" customFormat="false" ht="13.5" hidden="false" customHeight="false" outlineLevel="0" collapsed="false">
      <c r="A78" s="2" t="n">
        <v>3425</v>
      </c>
      <c r="B78" s="15" t="s">
        <v>50</v>
      </c>
      <c r="C78" s="15" t="s">
        <v>19</v>
      </c>
      <c r="D78" s="3" t="n">
        <v>0.638888888888889</v>
      </c>
      <c r="E78" s="3" t="n">
        <v>0.673611111111111</v>
      </c>
      <c r="F78" s="3" t="n">
        <f aca="false">D78-E76</f>
        <v>0.0868055555555556</v>
      </c>
      <c r="G78" s="1" t="s">
        <v>105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684</v>
      </c>
      <c r="M78" s="4" t="n">
        <f aca="false">J76+J78</f>
        <v>20240</v>
      </c>
      <c r="N78" s="5" t="n">
        <f aca="false">M78/L78</f>
        <v>12.0190023752969</v>
      </c>
    </row>
    <row r="79" customFormat="false" ht="13.5" hidden="false" customHeight="false" outlineLevel="0" collapsed="false">
      <c r="A79" s="2" t="n">
        <v>3429</v>
      </c>
      <c r="B79" s="15" t="s">
        <v>50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6</f>
        <v>0.152777777777778</v>
      </c>
      <c r="G79" s="1" t="s">
        <v>73</v>
      </c>
      <c r="H79" s="15" t="s">
        <v>59</v>
      </c>
      <c r="I79" s="4" t="n">
        <v>665</v>
      </c>
      <c r="J79" s="4" t="n">
        <v>8520</v>
      </c>
      <c r="K79" s="5" t="n">
        <v>12.812030075188</v>
      </c>
      <c r="L79" s="4" t="n">
        <f aca="false">I76+I79</f>
        <v>1507</v>
      </c>
      <c r="M79" s="4" t="n">
        <f aca="false">J76+J79</f>
        <v>18640</v>
      </c>
      <c r="N79" s="5" t="n">
        <f aca="false">M79/L79</f>
        <v>12.3689449236895</v>
      </c>
    </row>
    <row r="80" customFormat="false" ht="13.5" hidden="false" customHeight="false" outlineLevel="0" collapsed="false">
      <c r="A80" s="2" t="n">
        <v>3434</v>
      </c>
      <c r="B80" s="15" t="s">
        <v>50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6</f>
        <v>0.152777777777778</v>
      </c>
      <c r="G80" s="1" t="s">
        <v>69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6+I80</f>
        <v>1684</v>
      </c>
      <c r="M80" s="4" t="n">
        <f aca="false">J76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19" t="n">
        <v>3554</v>
      </c>
      <c r="B82" s="20" t="s">
        <v>19</v>
      </c>
      <c r="C82" s="20" t="s">
        <v>50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59</v>
      </c>
      <c r="I82" s="23" t="n">
        <v>665</v>
      </c>
      <c r="J82" s="23" t="n">
        <v>8520</v>
      </c>
      <c r="K82" s="24" t="n">
        <v>12.812030075188</v>
      </c>
      <c r="L82" s="23"/>
      <c r="M82" s="23"/>
      <c r="N82" s="24"/>
    </row>
    <row r="83" customFormat="false" ht="13.5" hidden="false" customHeight="false" outlineLevel="0" collapsed="false">
      <c r="A83" s="2" t="n">
        <v>3420</v>
      </c>
      <c r="B83" s="15" t="s">
        <v>50</v>
      </c>
      <c r="C83" s="15" t="s">
        <v>19</v>
      </c>
      <c r="D83" s="3" t="n">
        <v>0.638888888888889</v>
      </c>
      <c r="E83" s="3" t="n">
        <v>0.673611111111111</v>
      </c>
      <c r="F83" s="3" t="n">
        <f aca="false">D83-E82</f>
        <v>0.03125</v>
      </c>
      <c r="G83" s="1" t="s">
        <v>104</v>
      </c>
      <c r="H83" s="15" t="s">
        <v>59</v>
      </c>
      <c r="I83" s="4" t="n">
        <v>665</v>
      </c>
      <c r="J83" s="4" t="n">
        <v>8520</v>
      </c>
      <c r="K83" s="5" t="n">
        <v>12.812030075188</v>
      </c>
      <c r="L83" s="4" t="n">
        <f aca="false">I82+I83</f>
        <v>1330</v>
      </c>
      <c r="M83" s="4" t="n">
        <f aca="false">J82+J83</f>
        <v>17040</v>
      </c>
      <c r="N83" s="5" t="n">
        <f aca="false">M83/L83</f>
        <v>12.812030075188</v>
      </c>
    </row>
    <row r="84" customFormat="false" ht="13.5" hidden="false" customHeight="false" outlineLevel="0" collapsed="false">
      <c r="A84" s="2" t="n">
        <v>3425</v>
      </c>
      <c r="B84" s="15" t="s">
        <v>50</v>
      </c>
      <c r="C84" s="15" t="s">
        <v>19</v>
      </c>
      <c r="D84" s="3" t="n">
        <v>0.638888888888889</v>
      </c>
      <c r="E84" s="3" t="n">
        <v>0.673611111111111</v>
      </c>
      <c r="F84" s="3" t="n">
        <f aca="false">D84-E82</f>
        <v>0.03125</v>
      </c>
      <c r="G84" s="1" t="s">
        <v>105</v>
      </c>
      <c r="H84" s="15" t="s">
        <v>22</v>
      </c>
      <c r="I84" s="4" t="n">
        <v>842</v>
      </c>
      <c r="J84" s="4" t="n">
        <v>10120</v>
      </c>
      <c r="K84" s="5" t="n">
        <v>12.0190023752969</v>
      </c>
      <c r="L84" s="4" t="n">
        <f aca="false">I82+I84</f>
        <v>1507</v>
      </c>
      <c r="M84" s="4" t="n">
        <f aca="false">J82+J84</f>
        <v>18640</v>
      </c>
      <c r="N84" s="5" t="n">
        <f aca="false">M84/L84</f>
        <v>12.3689449236895</v>
      </c>
    </row>
    <row r="85" customFormat="false" ht="13.5" hidden="false" customHeight="false" outlineLevel="0" collapsed="false">
      <c r="A85" s="2" t="n">
        <v>3429</v>
      </c>
      <c r="B85" s="15" t="s">
        <v>50</v>
      </c>
      <c r="C85" s="15" t="s">
        <v>19</v>
      </c>
      <c r="D85" s="3" t="n">
        <v>0.704861111111111</v>
      </c>
      <c r="E85" s="3" t="n">
        <v>0.739583333333333</v>
      </c>
      <c r="F85" s="3" t="n">
        <f aca="false">D85-E82</f>
        <v>0.0972222222222222</v>
      </c>
      <c r="G85" s="1" t="s">
        <v>73</v>
      </c>
      <c r="H85" s="15" t="s">
        <v>59</v>
      </c>
      <c r="I85" s="4" t="n">
        <v>665</v>
      </c>
      <c r="J85" s="4" t="n">
        <v>8520</v>
      </c>
      <c r="K85" s="5" t="n">
        <v>12.812030075188</v>
      </c>
      <c r="L85" s="4" t="n">
        <f aca="false">I82+I85</f>
        <v>1330</v>
      </c>
      <c r="M85" s="4" t="n">
        <f aca="false">J82+J85</f>
        <v>17040</v>
      </c>
      <c r="N85" s="5" t="n">
        <f aca="false">M85/L85</f>
        <v>12.812030075188</v>
      </c>
    </row>
    <row r="86" customFormat="false" ht="13.5" hidden="false" customHeight="false" outlineLevel="0" collapsed="false">
      <c r="A86" s="2" t="n">
        <v>3434</v>
      </c>
      <c r="B86" s="15" t="s">
        <v>50</v>
      </c>
      <c r="C86" s="15" t="s">
        <v>19</v>
      </c>
      <c r="D86" s="3" t="n">
        <v>0.704861111111111</v>
      </c>
      <c r="E86" s="3" t="n">
        <v>0.739583333333333</v>
      </c>
      <c r="F86" s="3" t="n">
        <f aca="false">D86-E82</f>
        <v>0.0972222222222222</v>
      </c>
      <c r="G86" s="1" t="s">
        <v>69</v>
      </c>
      <c r="H86" s="15" t="s">
        <v>22</v>
      </c>
      <c r="I86" s="4" t="n">
        <v>842</v>
      </c>
      <c r="J86" s="4" t="n">
        <v>10120</v>
      </c>
      <c r="K86" s="5" t="n">
        <v>12.0190023752969</v>
      </c>
      <c r="L86" s="4" t="n">
        <f aca="false">I82+I86</f>
        <v>1507</v>
      </c>
      <c r="M86" s="4" t="n">
        <f aca="false">J82+J86</f>
        <v>18640</v>
      </c>
      <c r="N86" s="5" t="n">
        <f aca="false">M86/L86</f>
        <v>12.3689449236895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3559</v>
      </c>
      <c r="B88" s="26" t="s">
        <v>19</v>
      </c>
      <c r="C88" s="26" t="s">
        <v>50</v>
      </c>
      <c r="D88" s="27" t="n">
        <v>0.569444444444444</v>
      </c>
      <c r="E88" s="27" t="n">
        <v>0.607638888888889</v>
      </c>
      <c r="F88" s="27"/>
      <c r="G88" s="28" t="s">
        <v>91</v>
      </c>
      <c r="H88" s="26" t="s">
        <v>22</v>
      </c>
      <c r="I88" s="29" t="n">
        <v>842</v>
      </c>
      <c r="J88" s="29" t="n">
        <v>10120</v>
      </c>
      <c r="K88" s="30" t="n">
        <v>12.0190023752969</v>
      </c>
      <c r="L88" s="29"/>
      <c r="M88" s="29"/>
      <c r="N88" s="30"/>
    </row>
    <row r="89" customFormat="false" ht="13.5" hidden="false" customHeight="false" outlineLevel="0" collapsed="false">
      <c r="A89" s="2" t="n">
        <v>3420</v>
      </c>
      <c r="B89" s="15" t="s">
        <v>50</v>
      </c>
      <c r="C89" s="15" t="s">
        <v>19</v>
      </c>
      <c r="D89" s="3" t="n">
        <v>0.638888888888889</v>
      </c>
      <c r="E89" s="3" t="n">
        <v>0.673611111111111</v>
      </c>
      <c r="F89" s="3" t="n">
        <f aca="false">D89-E88</f>
        <v>0.03125</v>
      </c>
      <c r="G89" s="1" t="s">
        <v>104</v>
      </c>
      <c r="H89" s="15" t="s">
        <v>59</v>
      </c>
      <c r="I89" s="4" t="n">
        <v>665</v>
      </c>
      <c r="J89" s="4" t="n">
        <v>8520</v>
      </c>
      <c r="K89" s="5" t="n">
        <v>12.812030075188</v>
      </c>
      <c r="L89" s="4" t="n">
        <f aca="false">I88+I89</f>
        <v>1507</v>
      </c>
      <c r="M89" s="4" t="n">
        <f aca="false">J88+J89</f>
        <v>18640</v>
      </c>
      <c r="N89" s="5" t="n">
        <f aca="false">M89/L89</f>
        <v>12.3689449236895</v>
      </c>
    </row>
    <row r="90" customFormat="false" ht="13.5" hidden="false" customHeight="false" outlineLevel="0" collapsed="false">
      <c r="A90" s="2" t="n">
        <v>3425</v>
      </c>
      <c r="B90" s="15" t="s">
        <v>50</v>
      </c>
      <c r="C90" s="15" t="s">
        <v>19</v>
      </c>
      <c r="D90" s="3" t="n">
        <v>0.638888888888889</v>
      </c>
      <c r="E90" s="3" t="n">
        <v>0.673611111111111</v>
      </c>
      <c r="F90" s="3" t="n">
        <f aca="false">D90-E88</f>
        <v>0.03125</v>
      </c>
      <c r="G90" s="1" t="s">
        <v>105</v>
      </c>
      <c r="H90" s="15" t="s">
        <v>22</v>
      </c>
      <c r="I90" s="4" t="n">
        <v>842</v>
      </c>
      <c r="J90" s="4" t="n">
        <v>10120</v>
      </c>
      <c r="K90" s="5" t="n">
        <v>12.0190023752969</v>
      </c>
      <c r="L90" s="4" t="n">
        <f aca="false">I88+I90</f>
        <v>1684</v>
      </c>
      <c r="M90" s="4" t="n">
        <f aca="false">J88+J90</f>
        <v>20240</v>
      </c>
      <c r="N90" s="5" t="n">
        <f aca="false">M90/L90</f>
        <v>12.0190023752969</v>
      </c>
    </row>
    <row r="91" customFormat="false" ht="13.5" hidden="false" customHeight="false" outlineLevel="0" collapsed="false">
      <c r="A91" s="2" t="n">
        <v>3429</v>
      </c>
      <c r="B91" s="15" t="s">
        <v>50</v>
      </c>
      <c r="C91" s="15" t="s">
        <v>19</v>
      </c>
      <c r="D91" s="3" t="n">
        <v>0.704861111111111</v>
      </c>
      <c r="E91" s="3" t="n">
        <v>0.739583333333333</v>
      </c>
      <c r="F91" s="3" t="n">
        <f aca="false">D91-E88</f>
        <v>0.0972222222222222</v>
      </c>
      <c r="G91" s="1" t="s">
        <v>73</v>
      </c>
      <c r="H91" s="15" t="s">
        <v>59</v>
      </c>
      <c r="I91" s="4" t="n">
        <v>665</v>
      </c>
      <c r="J91" s="4" t="n">
        <v>8520</v>
      </c>
      <c r="K91" s="5" t="n">
        <v>12.812030075188</v>
      </c>
      <c r="L91" s="4" t="n">
        <f aca="false">I88+I91</f>
        <v>1507</v>
      </c>
      <c r="M91" s="4" t="n">
        <f aca="false">J88+J91</f>
        <v>18640</v>
      </c>
      <c r="N91" s="5" t="n">
        <f aca="false">M91/L91</f>
        <v>12.3689449236895</v>
      </c>
    </row>
    <row r="92" customFormat="false" ht="13.5" hidden="false" customHeight="false" outlineLevel="0" collapsed="false">
      <c r="A92" s="2" t="n">
        <v>3434</v>
      </c>
      <c r="B92" s="15" t="s">
        <v>50</v>
      </c>
      <c r="C92" s="15" t="s">
        <v>19</v>
      </c>
      <c r="D92" s="3" t="n">
        <v>0.704861111111111</v>
      </c>
      <c r="E92" s="3" t="n">
        <v>0.739583333333333</v>
      </c>
      <c r="F92" s="3" t="n">
        <f aca="false">D92-E88</f>
        <v>0.0972222222222222</v>
      </c>
      <c r="G92" s="1" t="s">
        <v>69</v>
      </c>
      <c r="H92" s="15" t="s">
        <v>22</v>
      </c>
      <c r="I92" s="4" t="n">
        <v>842</v>
      </c>
      <c r="J92" s="4" t="n">
        <v>10120</v>
      </c>
      <c r="K92" s="5" t="n">
        <v>12.0190023752969</v>
      </c>
      <c r="L92" s="4" t="n">
        <f aca="false">I88+I92</f>
        <v>1684</v>
      </c>
      <c r="M92" s="4" t="n">
        <f aca="false">J88+J92</f>
        <v>20240</v>
      </c>
      <c r="N92" s="5" t="n">
        <f aca="false">M92/L92</f>
        <v>12.0190023752969</v>
      </c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3563</v>
      </c>
      <c r="B94" s="20" t="s">
        <v>19</v>
      </c>
      <c r="C94" s="20" t="s">
        <v>50</v>
      </c>
      <c r="D94" s="21" t="n">
        <v>0.701388888888889</v>
      </c>
      <c r="E94" s="21" t="n">
        <v>0.736111111111111</v>
      </c>
      <c r="F94" s="21"/>
      <c r="G94" s="22" t="s">
        <v>92</v>
      </c>
      <c r="H94" s="20" t="s">
        <v>59</v>
      </c>
      <c r="I94" s="23" t="n">
        <v>665</v>
      </c>
      <c r="J94" s="23" t="n">
        <v>9020</v>
      </c>
      <c r="K94" s="24" t="n">
        <v>13.563909774436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3568</v>
      </c>
      <c r="B96" s="26" t="s">
        <v>19</v>
      </c>
      <c r="C96" s="26" t="s">
        <v>50</v>
      </c>
      <c r="D96" s="27" t="n">
        <v>0.701388888888889</v>
      </c>
      <c r="E96" s="27" t="n">
        <v>0.736111111111111</v>
      </c>
      <c r="F96" s="27"/>
      <c r="G96" s="28" t="s">
        <v>93</v>
      </c>
      <c r="H96" s="26" t="s">
        <v>22</v>
      </c>
      <c r="I96" s="29" t="n">
        <v>842</v>
      </c>
      <c r="J96" s="29" t="n">
        <v>10720</v>
      </c>
      <c r="K96" s="30" t="n">
        <v>12.7315914489311</v>
      </c>
      <c r="L96" s="29"/>
      <c r="M96" s="29"/>
      <c r="N96" s="30"/>
    </row>
    <row r="97" customFormat="false" ht="13.5" hidden="false" customHeight="false" outlineLevel="0" collapsed="false">
      <c r="A97" s="18" t="s">
        <v>122</v>
      </c>
    </row>
    <row r="98" customFormat="false" ht="13.5" hidden="false" customHeight="false" outlineLevel="0" collapsed="false">
      <c r="A98" s="19" t="n">
        <v>3572</v>
      </c>
      <c r="B98" s="20" t="s">
        <v>19</v>
      </c>
      <c r="C98" s="20" t="s">
        <v>50</v>
      </c>
      <c r="D98" s="21" t="n">
        <v>0.767361111111111</v>
      </c>
      <c r="E98" s="21" t="n">
        <v>0.802083333333333</v>
      </c>
      <c r="F98" s="21"/>
      <c r="G98" s="22" t="s">
        <v>94</v>
      </c>
      <c r="H98" s="20" t="s">
        <v>59</v>
      </c>
      <c r="I98" s="23" t="n">
        <v>665</v>
      </c>
      <c r="J98" s="23" t="n">
        <v>9020</v>
      </c>
      <c r="K98" s="24" t="n">
        <v>13.5639097744361</v>
      </c>
      <c r="L98" s="23"/>
      <c r="M98" s="23"/>
      <c r="N98" s="24"/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25" t="n">
        <v>3577</v>
      </c>
      <c r="B100" s="26" t="s">
        <v>19</v>
      </c>
      <c r="C100" s="26" t="s">
        <v>50</v>
      </c>
      <c r="D100" s="27" t="n">
        <v>0.767361111111111</v>
      </c>
      <c r="E100" s="27" t="n">
        <v>0.802083333333333</v>
      </c>
      <c r="F100" s="27"/>
      <c r="G100" s="28" t="s">
        <v>95</v>
      </c>
      <c r="H100" s="26" t="s">
        <v>22</v>
      </c>
      <c r="I100" s="29" t="n">
        <v>842</v>
      </c>
      <c r="J100" s="29" t="n">
        <v>10720</v>
      </c>
      <c r="K100" s="30" t="n">
        <v>12.7315914489311</v>
      </c>
      <c r="L100" s="29"/>
      <c r="M100" s="29"/>
      <c r="N100" s="30"/>
    </row>
    <row r="101" customFormat="false" ht="13.5" hidden="false" customHeight="false" outlineLevel="0" collapsed="false">
      <c r="A101" s="31" t="s">
        <v>124</v>
      </c>
    </row>
    <row r="102" customFormat="false" ht="13.5" hidden="false" customHeight="false" outlineLevel="0" collapsed="false">
      <c r="A102" s="2" t="n">
        <v>3498</v>
      </c>
      <c r="B102" s="15" t="s">
        <v>19</v>
      </c>
      <c r="C102" s="15" t="s">
        <v>28</v>
      </c>
      <c r="D102" s="3" t="n">
        <v>0.649305555555556</v>
      </c>
      <c r="E102" s="3" t="n">
        <v>0.760416666666667</v>
      </c>
      <c r="G102" s="1" t="s">
        <v>125</v>
      </c>
      <c r="H102" s="15" t="s">
        <v>59</v>
      </c>
      <c r="I102" s="4" t="n">
        <v>2137</v>
      </c>
      <c r="J102" s="4" t="n">
        <v>41390</v>
      </c>
      <c r="K102" s="5" t="n">
        <v>19.3682732802995</v>
      </c>
    </row>
    <row r="103" customFormat="false" ht="13.5" hidden="false" customHeight="false" outlineLevel="0" collapsed="false">
      <c r="A103" s="2" t="n">
        <v>3499</v>
      </c>
      <c r="B103" s="15" t="s">
        <v>19</v>
      </c>
      <c r="C103" s="15" t="s">
        <v>28</v>
      </c>
      <c r="D103" s="3" t="n">
        <v>0.649305555555556</v>
      </c>
      <c r="E103" s="3" t="n">
        <v>0.760416666666667</v>
      </c>
      <c r="G103" s="1" t="s">
        <v>125</v>
      </c>
      <c r="H103" s="15" t="s">
        <v>126</v>
      </c>
      <c r="I103" s="4" t="n">
        <v>2137</v>
      </c>
      <c r="J103" s="4" t="n">
        <v>53890</v>
      </c>
      <c r="K103" s="5" t="n">
        <v>25.217594759008</v>
      </c>
    </row>
    <row r="104" customFormat="false" ht="13.5" hidden="false" customHeight="false" outlineLevel="0" collapsed="false">
      <c r="A104" s="2" t="n">
        <v>3500</v>
      </c>
      <c r="B104" s="15" t="s">
        <v>19</v>
      </c>
      <c r="C104" s="15" t="s">
        <v>28</v>
      </c>
      <c r="D104" s="3" t="n">
        <v>0.649305555555556</v>
      </c>
      <c r="E104" s="3" t="n">
        <v>0.760416666666667</v>
      </c>
      <c r="G104" s="1" t="s">
        <v>125</v>
      </c>
      <c r="H104" s="15" t="s">
        <v>127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3501</v>
      </c>
      <c r="B105" s="15" t="s">
        <v>19</v>
      </c>
      <c r="C105" s="15" t="s">
        <v>28</v>
      </c>
      <c r="D105" s="3" t="n">
        <v>0.649305555555556</v>
      </c>
      <c r="E105" s="3" t="n">
        <v>0.760416666666667</v>
      </c>
      <c r="G105" s="1" t="s">
        <v>125</v>
      </c>
      <c r="H105" s="15" t="s">
        <v>85</v>
      </c>
      <c r="I105" s="4" t="n">
        <v>3874</v>
      </c>
      <c r="J105" s="4" t="n">
        <v>76490</v>
      </c>
      <c r="K105" s="5" t="n">
        <v>19.7444501806918</v>
      </c>
    </row>
    <row r="106" customFormat="false" ht="13.5" hidden="false" customHeight="false" outlineLevel="0" collapsed="false">
      <c r="A106" s="2" t="n">
        <v>3502</v>
      </c>
      <c r="B106" s="15" t="s">
        <v>19</v>
      </c>
      <c r="C106" s="15" t="s">
        <v>28</v>
      </c>
      <c r="D106" s="3" t="n">
        <v>0.649305555555556</v>
      </c>
      <c r="E106" s="3" t="n">
        <v>0.760416666666667</v>
      </c>
      <c r="G106" s="1" t="s">
        <v>125</v>
      </c>
      <c r="H106" s="15" t="s">
        <v>128</v>
      </c>
      <c r="I106" s="4" t="n">
        <v>3295</v>
      </c>
      <c r="J106" s="4" t="n">
        <v>55490</v>
      </c>
      <c r="K106" s="5" t="n">
        <v>16.8406676783005</v>
      </c>
    </row>
    <row r="107" customFormat="false" ht="13.5" hidden="false" customHeight="false" outlineLevel="0" collapsed="false">
      <c r="A107" s="2" t="n">
        <v>3503</v>
      </c>
      <c r="B107" s="15" t="s">
        <v>19</v>
      </c>
      <c r="C107" s="15" t="s">
        <v>28</v>
      </c>
      <c r="D107" s="3" t="n">
        <v>0.649305555555556</v>
      </c>
      <c r="E107" s="3" t="n">
        <v>0.760416666666667</v>
      </c>
      <c r="G107" s="1" t="s">
        <v>125</v>
      </c>
      <c r="H107" s="15" t="s">
        <v>22</v>
      </c>
      <c r="I107" s="4" t="n">
        <v>3295</v>
      </c>
      <c r="J107" s="4" t="n">
        <v>37290</v>
      </c>
      <c r="K107" s="5" t="n">
        <v>11.3171471927162</v>
      </c>
    </row>
    <row r="108" customFormat="false" ht="13.5" hidden="false" customHeight="false" outlineLevel="0" collapsed="false">
      <c r="A108" s="2" t="n">
        <v>3504</v>
      </c>
      <c r="B108" s="15" t="s">
        <v>19</v>
      </c>
      <c r="C108" s="15" t="s">
        <v>28</v>
      </c>
      <c r="D108" s="3" t="n">
        <v>0.649305555555556</v>
      </c>
      <c r="E108" s="3" t="n">
        <v>0.760416666666667</v>
      </c>
      <c r="G108" s="1" t="s">
        <v>125</v>
      </c>
      <c r="H108" s="15" t="s">
        <v>129</v>
      </c>
      <c r="I108" s="4" t="n">
        <v>3874</v>
      </c>
      <c r="J108" s="4" t="n">
        <v>67740</v>
      </c>
      <c r="K108" s="5" t="n">
        <v>17.4858027878162</v>
      </c>
    </row>
    <row r="109" customFormat="false" ht="13.5" hidden="false" customHeight="false" outlineLevel="0" collapsed="false">
      <c r="A109" s="2" t="n">
        <v>3505</v>
      </c>
      <c r="B109" s="15" t="s">
        <v>19</v>
      </c>
      <c r="C109" s="15" t="s">
        <v>28</v>
      </c>
      <c r="D109" s="3" t="n">
        <v>0.649305555555556</v>
      </c>
      <c r="E109" s="3" t="n">
        <v>0.760416666666667</v>
      </c>
      <c r="G109" s="1" t="s">
        <v>125</v>
      </c>
      <c r="H109" s="15" t="s">
        <v>130</v>
      </c>
      <c r="I109" s="4" t="n">
        <v>3874</v>
      </c>
      <c r="J109" s="4" t="n">
        <v>50840</v>
      </c>
      <c r="K109" s="5" t="n">
        <v>13.1233866804337</v>
      </c>
    </row>
    <row r="110" customFormat="false" ht="13.5" hidden="false" customHeight="false" outlineLevel="0" collapsed="false">
      <c r="A110" s="2" t="n">
        <v>3506</v>
      </c>
      <c r="B110" s="15" t="s">
        <v>19</v>
      </c>
      <c r="C110" s="15" t="s">
        <v>28</v>
      </c>
      <c r="D110" s="3" t="n">
        <v>0.649305555555556</v>
      </c>
      <c r="E110" s="3" t="n">
        <v>0.760416666666667</v>
      </c>
      <c r="G110" s="1" t="s">
        <v>125</v>
      </c>
      <c r="H110" s="15" t="s">
        <v>132</v>
      </c>
      <c r="I110" s="4" t="n">
        <v>3295</v>
      </c>
      <c r="J110" s="4" t="n">
        <v>42690</v>
      </c>
      <c r="K110" s="5" t="n">
        <v>12.9559939301973</v>
      </c>
    </row>
    <row r="111" customFormat="false" ht="13.5" hidden="false" customHeight="false" outlineLevel="0" collapsed="false">
      <c r="A111" s="2" t="n">
        <v>3507</v>
      </c>
      <c r="B111" s="15" t="s">
        <v>19</v>
      </c>
      <c r="C111" s="15" t="s">
        <v>40</v>
      </c>
      <c r="D111" s="3" t="n">
        <v>0.604166666666667</v>
      </c>
      <c r="E111" s="3" t="n">
        <v>0.701388888888889</v>
      </c>
      <c r="G111" s="1" t="s">
        <v>131</v>
      </c>
      <c r="H111" s="15" t="s">
        <v>59</v>
      </c>
      <c r="I111" s="4" t="n">
        <v>1868</v>
      </c>
      <c r="J111" s="4" t="n">
        <v>35310</v>
      </c>
      <c r="K111" s="5" t="n">
        <v>18.9025695931478</v>
      </c>
    </row>
    <row r="112" customFormat="false" ht="13.5" hidden="false" customHeight="false" outlineLevel="0" collapsed="false">
      <c r="A112" s="2" t="n">
        <v>3508</v>
      </c>
      <c r="B112" s="15" t="s">
        <v>19</v>
      </c>
      <c r="C112" s="15" t="s">
        <v>40</v>
      </c>
      <c r="D112" s="3" t="n">
        <v>0.604166666666667</v>
      </c>
      <c r="E112" s="3" t="n">
        <v>0.701388888888889</v>
      </c>
      <c r="G112" s="1" t="s">
        <v>131</v>
      </c>
      <c r="H112" s="15" t="s">
        <v>126</v>
      </c>
      <c r="I112" s="4" t="n">
        <v>1868</v>
      </c>
      <c r="J112" s="4" t="n">
        <v>49310</v>
      </c>
      <c r="K112" s="5" t="n">
        <v>26.3972162740899</v>
      </c>
    </row>
    <row r="113" customFormat="false" ht="13.5" hidden="false" customHeight="false" outlineLevel="0" collapsed="false">
      <c r="A113" s="2" t="n">
        <v>3509</v>
      </c>
      <c r="B113" s="15" t="s">
        <v>19</v>
      </c>
      <c r="C113" s="15" t="s">
        <v>40</v>
      </c>
      <c r="D113" s="3" t="n">
        <v>0.604166666666667</v>
      </c>
      <c r="E113" s="3" t="n">
        <v>0.701388888888889</v>
      </c>
      <c r="G113" s="1" t="s">
        <v>131</v>
      </c>
      <c r="H113" s="15" t="s">
        <v>84</v>
      </c>
      <c r="I113" s="4" t="n">
        <v>1468</v>
      </c>
      <c r="J113" s="4" t="n">
        <v>22210</v>
      </c>
      <c r="K113" s="5" t="n">
        <v>15.1294277929155</v>
      </c>
    </row>
    <row r="114" customFormat="false" ht="13.5" hidden="false" customHeight="false" outlineLevel="0" collapsed="false">
      <c r="A114" s="2" t="n">
        <v>3510</v>
      </c>
      <c r="B114" s="15" t="s">
        <v>19</v>
      </c>
      <c r="C114" s="15" t="s">
        <v>40</v>
      </c>
      <c r="D114" s="3" t="n">
        <v>0.604166666666667</v>
      </c>
      <c r="E114" s="3" t="n">
        <v>0.701388888888889</v>
      </c>
      <c r="G114" s="1" t="s">
        <v>131</v>
      </c>
      <c r="H114" s="15" t="s">
        <v>127</v>
      </c>
      <c r="I114" s="4" t="n">
        <v>1468</v>
      </c>
      <c r="J114" s="4" t="n">
        <v>22210</v>
      </c>
      <c r="K114" s="5" t="n">
        <v>15.1294277929155</v>
      </c>
    </row>
    <row r="115" customFormat="false" ht="13.5" hidden="false" customHeight="false" outlineLevel="0" collapsed="false">
      <c r="A115" s="2" t="n">
        <v>3511</v>
      </c>
      <c r="B115" s="15" t="s">
        <v>19</v>
      </c>
      <c r="C115" s="15" t="s">
        <v>40</v>
      </c>
      <c r="D115" s="3" t="n">
        <v>0.604166666666667</v>
      </c>
      <c r="E115" s="3" t="n">
        <v>0.701388888888889</v>
      </c>
      <c r="G115" s="1" t="s">
        <v>131</v>
      </c>
      <c r="H115" s="15" t="s">
        <v>85</v>
      </c>
      <c r="I115" s="4" t="n">
        <v>3337</v>
      </c>
      <c r="J115" s="4" t="n">
        <v>67510</v>
      </c>
      <c r="K115" s="5" t="n">
        <v>20.2307461792029</v>
      </c>
    </row>
    <row r="116" customFormat="false" ht="13.5" hidden="false" customHeight="false" outlineLevel="0" collapsed="false">
      <c r="A116" s="2" t="n">
        <v>3512</v>
      </c>
      <c r="B116" s="15" t="s">
        <v>19</v>
      </c>
      <c r="C116" s="15" t="s">
        <v>40</v>
      </c>
      <c r="D116" s="3" t="n">
        <v>0.604166666666667</v>
      </c>
      <c r="E116" s="3" t="n">
        <v>0.701388888888889</v>
      </c>
      <c r="G116" s="1" t="s">
        <v>131</v>
      </c>
      <c r="H116" s="15" t="s">
        <v>128</v>
      </c>
      <c r="I116" s="4" t="n">
        <v>2847</v>
      </c>
      <c r="J116" s="4" t="n">
        <v>50210</v>
      </c>
      <c r="K116" s="5" t="n">
        <v>17.6361081840534</v>
      </c>
    </row>
    <row r="117" customFormat="false" ht="13.5" hidden="false" customHeight="false" outlineLevel="0" collapsed="false">
      <c r="A117" s="2" t="n">
        <v>3513</v>
      </c>
      <c r="B117" s="15" t="s">
        <v>19</v>
      </c>
      <c r="C117" s="15" t="s">
        <v>40</v>
      </c>
      <c r="D117" s="3" t="n">
        <v>0.604166666666667</v>
      </c>
      <c r="E117" s="3" t="n">
        <v>0.701388888888889</v>
      </c>
      <c r="G117" s="1" t="s">
        <v>131</v>
      </c>
      <c r="H117" s="15" t="s">
        <v>22</v>
      </c>
      <c r="I117" s="4" t="n">
        <v>2847</v>
      </c>
      <c r="J117" s="4" t="n">
        <v>36710</v>
      </c>
      <c r="K117" s="5" t="n">
        <v>12.8942746750966</v>
      </c>
    </row>
    <row r="118" customFormat="false" ht="13.5" hidden="false" customHeight="false" outlineLevel="0" collapsed="false">
      <c r="A118" s="2" t="n">
        <v>3514</v>
      </c>
      <c r="B118" s="15" t="s">
        <v>19</v>
      </c>
      <c r="C118" s="15" t="s">
        <v>40</v>
      </c>
      <c r="D118" s="3" t="n">
        <v>0.604166666666667</v>
      </c>
      <c r="E118" s="3" t="n">
        <v>0.701388888888889</v>
      </c>
      <c r="G118" s="1" t="s">
        <v>131</v>
      </c>
      <c r="H118" s="15" t="s">
        <v>129</v>
      </c>
      <c r="I118" s="4" t="n">
        <v>3337</v>
      </c>
      <c r="J118" s="4" t="n">
        <v>59560</v>
      </c>
      <c r="K118" s="5" t="n">
        <v>17.8483667965238</v>
      </c>
    </row>
    <row r="119" customFormat="false" ht="13.5" hidden="false" customHeight="false" outlineLevel="0" collapsed="false">
      <c r="A119" s="2" t="n">
        <v>3515</v>
      </c>
      <c r="B119" s="15" t="s">
        <v>19</v>
      </c>
      <c r="C119" s="15" t="s">
        <v>40</v>
      </c>
      <c r="D119" s="3" t="n">
        <v>0.604166666666667</v>
      </c>
      <c r="E119" s="3" t="n">
        <v>0.701388888888889</v>
      </c>
      <c r="G119" s="1" t="s">
        <v>131</v>
      </c>
      <c r="H119" s="15" t="s">
        <v>130</v>
      </c>
      <c r="I119" s="4" t="n">
        <v>3337</v>
      </c>
      <c r="J119" s="4" t="n">
        <v>43810</v>
      </c>
      <c r="K119" s="5" t="n">
        <v>13.1285585855559</v>
      </c>
    </row>
    <row r="120" customFormat="false" ht="13.5" hidden="false" customHeight="false" outlineLevel="0" collapsed="false">
      <c r="A120" s="2" t="n">
        <v>3516</v>
      </c>
      <c r="B120" s="15" t="s">
        <v>19</v>
      </c>
      <c r="C120" s="15" t="s">
        <v>40</v>
      </c>
      <c r="D120" s="3" t="n">
        <v>0.604166666666667</v>
      </c>
      <c r="E120" s="3" t="n">
        <v>0.701388888888889</v>
      </c>
      <c r="G120" s="1" t="s">
        <v>131</v>
      </c>
      <c r="H120" s="15" t="s">
        <v>132</v>
      </c>
      <c r="I120" s="4" t="n">
        <v>2847</v>
      </c>
      <c r="J120" s="4" t="n">
        <v>36310</v>
      </c>
      <c r="K120" s="5" t="n">
        <v>12.7537759044608</v>
      </c>
    </row>
    <row r="121" customFormat="false" ht="13.5" hidden="false" customHeight="false" outlineLevel="0" collapsed="false">
      <c r="A121" s="2" t="n">
        <v>3517</v>
      </c>
      <c r="B121" s="15" t="s">
        <v>19</v>
      </c>
      <c r="C121" s="15" t="s">
        <v>20</v>
      </c>
      <c r="D121" s="3" t="n">
        <v>0.552083333333333</v>
      </c>
      <c r="E121" s="3" t="n">
        <v>0.642361111111111</v>
      </c>
      <c r="G121" s="1" t="s">
        <v>133</v>
      </c>
      <c r="H121" s="15" t="s">
        <v>59</v>
      </c>
      <c r="I121" s="4" t="n">
        <v>1759</v>
      </c>
      <c r="J121" s="4" t="n">
        <v>35130</v>
      </c>
      <c r="K121" s="5" t="n">
        <v>19.9715747583854</v>
      </c>
    </row>
    <row r="122" customFormat="false" ht="13.5" hidden="false" customHeight="false" outlineLevel="0" collapsed="false">
      <c r="A122" s="2" t="n">
        <v>3518</v>
      </c>
      <c r="B122" s="15" t="s">
        <v>19</v>
      </c>
      <c r="C122" s="15" t="s">
        <v>20</v>
      </c>
      <c r="D122" s="3" t="n">
        <v>0.552083333333333</v>
      </c>
      <c r="E122" s="3" t="n">
        <v>0.642361111111111</v>
      </c>
      <c r="G122" s="1" t="s">
        <v>133</v>
      </c>
      <c r="H122" s="15" t="s">
        <v>126</v>
      </c>
      <c r="I122" s="4" t="n">
        <v>1759</v>
      </c>
      <c r="J122" s="4" t="n">
        <v>44930</v>
      </c>
      <c r="K122" s="5" t="n">
        <v>25.542922114838</v>
      </c>
    </row>
    <row r="123" customFormat="false" ht="13.5" hidden="false" customHeight="false" outlineLevel="0" collapsed="false">
      <c r="A123" s="2" t="n">
        <v>3519</v>
      </c>
      <c r="B123" s="15" t="s">
        <v>19</v>
      </c>
      <c r="C123" s="15" t="s">
        <v>20</v>
      </c>
      <c r="D123" s="3" t="n">
        <v>0.552083333333333</v>
      </c>
      <c r="E123" s="3" t="n">
        <v>0.642361111111111</v>
      </c>
      <c r="G123" s="1" t="s">
        <v>133</v>
      </c>
      <c r="H123" s="15" t="s">
        <v>84</v>
      </c>
      <c r="I123" s="4" t="n">
        <v>1359</v>
      </c>
      <c r="J123" s="4" t="n">
        <v>18830</v>
      </c>
      <c r="K123" s="5" t="n">
        <v>13.8557763061074</v>
      </c>
    </row>
    <row r="124" customFormat="false" ht="13.5" hidden="false" customHeight="false" outlineLevel="0" collapsed="false">
      <c r="A124" s="2" t="n">
        <v>3520</v>
      </c>
      <c r="B124" s="15" t="s">
        <v>19</v>
      </c>
      <c r="C124" s="15" t="s">
        <v>20</v>
      </c>
      <c r="D124" s="3" t="n">
        <v>0.552083333333333</v>
      </c>
      <c r="E124" s="3" t="n">
        <v>0.642361111111111</v>
      </c>
      <c r="G124" s="1" t="s">
        <v>133</v>
      </c>
      <c r="H124" s="15" t="s">
        <v>127</v>
      </c>
      <c r="I124" s="4" t="n">
        <v>1359</v>
      </c>
      <c r="J124" s="4" t="n">
        <v>19330</v>
      </c>
      <c r="K124" s="5" t="n">
        <v>14.2236938925681</v>
      </c>
    </row>
    <row r="125" customFormat="false" ht="13.5" hidden="false" customHeight="false" outlineLevel="0" collapsed="false">
      <c r="A125" s="2" t="n">
        <v>3521</v>
      </c>
      <c r="B125" s="15" t="s">
        <v>19</v>
      </c>
      <c r="C125" s="15" t="s">
        <v>20</v>
      </c>
      <c r="D125" s="3" t="n">
        <v>0.552083333333333</v>
      </c>
      <c r="E125" s="3" t="n">
        <v>0.642361111111111</v>
      </c>
      <c r="G125" s="1" t="s">
        <v>133</v>
      </c>
      <c r="H125" s="15" t="s">
        <v>85</v>
      </c>
      <c r="I125" s="4" t="n">
        <v>3118</v>
      </c>
      <c r="J125" s="4" t="n">
        <v>61430</v>
      </c>
      <c r="K125" s="5" t="n">
        <v>19.7017318794099</v>
      </c>
    </row>
    <row r="126" customFormat="false" ht="13.5" hidden="false" customHeight="false" outlineLevel="0" collapsed="false">
      <c r="A126" s="2" t="n">
        <v>3522</v>
      </c>
      <c r="B126" s="15" t="s">
        <v>19</v>
      </c>
      <c r="C126" s="15" t="s">
        <v>20</v>
      </c>
      <c r="D126" s="3" t="n">
        <v>0.552083333333333</v>
      </c>
      <c r="E126" s="3" t="n">
        <v>0.642361111111111</v>
      </c>
      <c r="G126" s="1" t="s">
        <v>133</v>
      </c>
      <c r="H126" s="15" t="s">
        <v>128</v>
      </c>
      <c r="I126" s="4" t="n">
        <v>2665</v>
      </c>
      <c r="J126" s="4" t="n">
        <v>53330</v>
      </c>
      <c r="K126" s="5" t="n">
        <v>20.0112570356473</v>
      </c>
    </row>
    <row r="127" customFormat="false" ht="13.5" hidden="false" customHeight="false" outlineLevel="0" collapsed="false">
      <c r="A127" s="2" t="n">
        <v>3523</v>
      </c>
      <c r="B127" s="15" t="s">
        <v>19</v>
      </c>
      <c r="C127" s="15" t="s">
        <v>20</v>
      </c>
      <c r="D127" s="3" t="n">
        <v>0.552083333333333</v>
      </c>
      <c r="E127" s="3" t="n">
        <v>0.642361111111111</v>
      </c>
      <c r="G127" s="1" t="s">
        <v>133</v>
      </c>
      <c r="H127" s="15" t="s">
        <v>22</v>
      </c>
      <c r="I127" s="4" t="n">
        <v>2665</v>
      </c>
      <c r="J127" s="4" t="n">
        <v>30830</v>
      </c>
      <c r="K127" s="5" t="n">
        <v>11.5684803001876</v>
      </c>
    </row>
    <row r="128" customFormat="false" ht="13.5" hidden="false" customHeight="false" outlineLevel="0" collapsed="false">
      <c r="A128" s="2" t="n">
        <v>3524</v>
      </c>
      <c r="B128" s="15" t="s">
        <v>19</v>
      </c>
      <c r="C128" s="15" t="s">
        <v>20</v>
      </c>
      <c r="D128" s="3" t="n">
        <v>0.552083333333333</v>
      </c>
      <c r="E128" s="3" t="n">
        <v>0.642361111111111</v>
      </c>
      <c r="G128" s="1" t="s">
        <v>133</v>
      </c>
      <c r="H128" s="15" t="s">
        <v>129</v>
      </c>
      <c r="I128" s="4" t="n">
        <v>3118</v>
      </c>
      <c r="J128" s="4" t="n">
        <v>54280</v>
      </c>
      <c r="K128" s="5" t="n">
        <v>17.4085952533675</v>
      </c>
    </row>
    <row r="129" customFormat="false" ht="13.5" hidden="false" customHeight="false" outlineLevel="0" collapsed="false">
      <c r="A129" s="2" t="n">
        <v>3525</v>
      </c>
      <c r="B129" s="15" t="s">
        <v>19</v>
      </c>
      <c r="C129" s="15" t="s">
        <v>20</v>
      </c>
      <c r="D129" s="3" t="n">
        <v>0.552083333333333</v>
      </c>
      <c r="E129" s="3" t="n">
        <v>0.642361111111111</v>
      </c>
      <c r="G129" s="1" t="s">
        <v>133</v>
      </c>
      <c r="H129" s="15" t="s">
        <v>130</v>
      </c>
      <c r="I129" s="4" t="n">
        <v>3118</v>
      </c>
      <c r="J129" s="4" t="n">
        <v>40530</v>
      </c>
      <c r="K129" s="5" t="n">
        <v>12.9987171263631</v>
      </c>
    </row>
    <row r="130" customFormat="false" ht="13.5" hidden="false" customHeight="false" outlineLevel="0" collapsed="false">
      <c r="A130" s="2" t="n">
        <v>3526</v>
      </c>
      <c r="B130" s="15" t="s">
        <v>19</v>
      </c>
      <c r="C130" s="15" t="s">
        <v>20</v>
      </c>
      <c r="D130" s="3" t="n">
        <v>0.552083333333333</v>
      </c>
      <c r="E130" s="3" t="n">
        <v>0.642361111111111</v>
      </c>
      <c r="G130" s="1" t="s">
        <v>133</v>
      </c>
      <c r="H130" s="15" t="s">
        <v>132</v>
      </c>
      <c r="I130" s="4" t="n">
        <v>2665</v>
      </c>
      <c r="J130" s="4" t="n">
        <v>34080</v>
      </c>
      <c r="K130" s="5" t="n">
        <v>12.7879924953096</v>
      </c>
    </row>
    <row r="131" customFormat="false" ht="13.5" hidden="false" customHeight="false" outlineLevel="0" collapsed="false">
      <c r="A131" s="2" t="n">
        <v>3527</v>
      </c>
      <c r="B131" s="15" t="s">
        <v>19</v>
      </c>
      <c r="C131" s="15" t="s">
        <v>23</v>
      </c>
      <c r="D131" s="3" t="n">
        <v>0.614583333333333</v>
      </c>
      <c r="E131" s="3" t="n">
        <v>0.694444444444445</v>
      </c>
      <c r="G131" s="1" t="s">
        <v>134</v>
      </c>
      <c r="H131" s="15" t="s">
        <v>59</v>
      </c>
      <c r="I131" s="4" t="n">
        <v>1424</v>
      </c>
      <c r="J131" s="4" t="n">
        <v>32800</v>
      </c>
      <c r="K131" s="5" t="n">
        <v>23.0337078651685</v>
      </c>
    </row>
    <row r="132" customFormat="false" ht="13.5" hidden="false" customHeight="false" outlineLevel="0" collapsed="false">
      <c r="A132" s="2" t="n">
        <v>3528</v>
      </c>
      <c r="B132" s="15" t="s">
        <v>19</v>
      </c>
      <c r="C132" s="15" t="s">
        <v>23</v>
      </c>
      <c r="D132" s="3" t="n">
        <v>0.614583333333333</v>
      </c>
      <c r="E132" s="3" t="n">
        <v>0.694444444444445</v>
      </c>
      <c r="G132" s="1" t="s">
        <v>134</v>
      </c>
      <c r="H132" s="15" t="s">
        <v>126</v>
      </c>
      <c r="I132" s="4" t="n">
        <v>1424</v>
      </c>
      <c r="J132" s="4" t="n">
        <v>42300</v>
      </c>
      <c r="K132" s="5" t="n">
        <v>29.7050561797753</v>
      </c>
    </row>
    <row r="133" customFormat="false" ht="13.5" hidden="false" customHeight="false" outlineLevel="0" collapsed="false">
      <c r="A133" s="2" t="n">
        <v>3529</v>
      </c>
      <c r="B133" s="15" t="s">
        <v>19</v>
      </c>
      <c r="C133" s="15" t="s">
        <v>23</v>
      </c>
      <c r="D133" s="3" t="n">
        <v>0.614583333333333</v>
      </c>
      <c r="E133" s="3" t="n">
        <v>0.694444444444445</v>
      </c>
      <c r="G133" s="1" t="s">
        <v>134</v>
      </c>
      <c r="H133" s="15" t="s">
        <v>84</v>
      </c>
      <c r="I133" s="4" t="n">
        <v>1024</v>
      </c>
      <c r="J133" s="4" t="n">
        <v>17700</v>
      </c>
      <c r="K133" s="5" t="n">
        <v>17.28515625</v>
      </c>
    </row>
    <row r="134" customFormat="false" ht="13.5" hidden="false" customHeight="false" outlineLevel="0" collapsed="false">
      <c r="A134" s="2" t="n">
        <v>3530</v>
      </c>
      <c r="B134" s="15" t="s">
        <v>19</v>
      </c>
      <c r="C134" s="15" t="s">
        <v>23</v>
      </c>
      <c r="D134" s="3" t="n">
        <v>0.614583333333333</v>
      </c>
      <c r="E134" s="3" t="n">
        <v>0.694444444444445</v>
      </c>
      <c r="G134" s="1" t="s">
        <v>134</v>
      </c>
      <c r="H134" s="15" t="s">
        <v>127</v>
      </c>
      <c r="I134" s="4" t="n">
        <v>1024</v>
      </c>
      <c r="J134" s="4" t="n">
        <v>18200</v>
      </c>
      <c r="K134" s="5" t="n">
        <v>17.7734375</v>
      </c>
    </row>
    <row r="135" customFormat="false" ht="13.5" hidden="false" customHeight="false" outlineLevel="0" collapsed="false">
      <c r="A135" s="2" t="n">
        <v>3531</v>
      </c>
      <c r="B135" s="15" t="s">
        <v>19</v>
      </c>
      <c r="C135" s="15" t="s">
        <v>23</v>
      </c>
      <c r="D135" s="3" t="n">
        <v>0.614583333333333</v>
      </c>
      <c r="E135" s="3" t="n">
        <v>0.694444444444445</v>
      </c>
      <c r="G135" s="1" t="s">
        <v>134</v>
      </c>
      <c r="H135" s="15" t="s">
        <v>85</v>
      </c>
      <c r="I135" s="4" t="n">
        <v>2449</v>
      </c>
      <c r="J135" s="4" t="n">
        <v>56000</v>
      </c>
      <c r="K135" s="5" t="n">
        <v>22.8664761126991</v>
      </c>
    </row>
    <row r="136" customFormat="false" ht="13.5" hidden="false" customHeight="false" outlineLevel="0" collapsed="false">
      <c r="A136" s="2" t="n">
        <v>3532</v>
      </c>
      <c r="B136" s="15" t="s">
        <v>19</v>
      </c>
      <c r="C136" s="15" t="s">
        <v>23</v>
      </c>
      <c r="D136" s="3" t="n">
        <v>0.614583333333333</v>
      </c>
      <c r="E136" s="3" t="n">
        <v>0.694444444444445</v>
      </c>
      <c r="G136" s="1" t="s">
        <v>134</v>
      </c>
      <c r="H136" s="15" t="s">
        <v>128</v>
      </c>
      <c r="I136" s="4" t="n">
        <v>2107</v>
      </c>
      <c r="J136" s="4" t="n">
        <v>39800</v>
      </c>
      <c r="K136" s="5" t="n">
        <v>18.8894162316089</v>
      </c>
    </row>
    <row r="137" customFormat="false" ht="13.5" hidden="false" customHeight="false" outlineLevel="0" collapsed="false">
      <c r="A137" s="2" t="n">
        <v>3533</v>
      </c>
      <c r="B137" s="15" t="s">
        <v>19</v>
      </c>
      <c r="C137" s="15" t="s">
        <v>23</v>
      </c>
      <c r="D137" s="3" t="n">
        <v>0.614583333333333</v>
      </c>
      <c r="E137" s="3" t="n">
        <v>0.694444444444445</v>
      </c>
      <c r="G137" s="1" t="s">
        <v>134</v>
      </c>
      <c r="H137" s="15" t="s">
        <v>22</v>
      </c>
      <c r="I137" s="4" t="n">
        <v>2107</v>
      </c>
      <c r="J137" s="4" t="n">
        <v>25100</v>
      </c>
      <c r="K137" s="5" t="n">
        <v>11.9126720455624</v>
      </c>
    </row>
    <row r="138" customFormat="false" ht="13.5" hidden="false" customHeight="false" outlineLevel="0" collapsed="false">
      <c r="A138" s="2" t="n">
        <v>3534</v>
      </c>
      <c r="B138" s="15" t="s">
        <v>19</v>
      </c>
      <c r="C138" s="15" t="s">
        <v>23</v>
      </c>
      <c r="D138" s="3" t="n">
        <v>0.614583333333333</v>
      </c>
      <c r="E138" s="3" t="n">
        <v>0.694444444444445</v>
      </c>
      <c r="G138" s="1" t="s">
        <v>134</v>
      </c>
      <c r="H138" s="15" t="s">
        <v>129</v>
      </c>
      <c r="I138" s="4" t="n">
        <v>2449</v>
      </c>
      <c r="J138" s="4" t="n">
        <v>48650</v>
      </c>
      <c r="K138" s="5" t="n">
        <v>19.8652511229073</v>
      </c>
    </row>
    <row r="139" customFormat="false" ht="13.5" hidden="false" customHeight="false" outlineLevel="0" collapsed="false">
      <c r="A139" s="2" t="n">
        <v>3535</v>
      </c>
      <c r="B139" s="15" t="s">
        <v>19</v>
      </c>
      <c r="C139" s="15" t="s">
        <v>23</v>
      </c>
      <c r="D139" s="3" t="n">
        <v>0.614583333333333</v>
      </c>
      <c r="E139" s="3" t="n">
        <v>0.694444444444445</v>
      </c>
      <c r="G139" s="1" t="s">
        <v>134</v>
      </c>
      <c r="H139" s="15" t="s">
        <v>130</v>
      </c>
      <c r="I139" s="4" t="n">
        <v>2449</v>
      </c>
      <c r="J139" s="4" t="n">
        <v>36100</v>
      </c>
      <c r="K139" s="5" t="n">
        <v>14.7407104940792</v>
      </c>
    </row>
    <row r="140" customFormat="false" ht="13.5" hidden="false" customHeight="false" outlineLevel="0" collapsed="false">
      <c r="A140" s="2" t="n">
        <v>3536</v>
      </c>
      <c r="B140" s="15" t="s">
        <v>19</v>
      </c>
      <c r="C140" s="15" t="s">
        <v>23</v>
      </c>
      <c r="D140" s="3" t="n">
        <v>0.614583333333333</v>
      </c>
      <c r="E140" s="3" t="n">
        <v>0.694444444444445</v>
      </c>
      <c r="G140" s="1" t="s">
        <v>134</v>
      </c>
      <c r="H140" s="15" t="s">
        <v>132</v>
      </c>
      <c r="I140" s="4" t="n">
        <v>2107</v>
      </c>
      <c r="J140" s="4" t="n">
        <v>29450</v>
      </c>
      <c r="K140" s="5" t="n">
        <v>13.9772187944945</v>
      </c>
    </row>
    <row r="141" customFormat="false" ht="13.5" hidden="false" customHeight="false" outlineLevel="0" collapsed="false">
      <c r="A141" s="2" t="n">
        <v>3537</v>
      </c>
      <c r="B141" s="15" t="s">
        <v>19</v>
      </c>
      <c r="C141" s="15" t="s">
        <v>50</v>
      </c>
      <c r="D141" s="3" t="n">
        <v>0.444444444444444</v>
      </c>
      <c r="E141" s="3" t="n">
        <v>0.482638888888889</v>
      </c>
      <c r="G141" s="1" t="s">
        <v>135</v>
      </c>
      <c r="H141" s="15" t="s">
        <v>59</v>
      </c>
      <c r="I141" s="4" t="n">
        <v>665</v>
      </c>
      <c r="J141" s="4" t="n">
        <v>10220</v>
      </c>
      <c r="K141" s="5" t="n">
        <v>15.3684210526316</v>
      </c>
    </row>
    <row r="142" customFormat="false" ht="13.5" hidden="false" customHeight="false" outlineLevel="0" collapsed="false">
      <c r="A142" s="2" t="n">
        <v>3538</v>
      </c>
      <c r="B142" s="15" t="s">
        <v>19</v>
      </c>
      <c r="C142" s="15" t="s">
        <v>50</v>
      </c>
      <c r="D142" s="3" t="n">
        <v>0.444444444444444</v>
      </c>
      <c r="E142" s="3" t="n">
        <v>0.482638888888889</v>
      </c>
      <c r="G142" s="1" t="s">
        <v>135</v>
      </c>
      <c r="H142" s="15" t="s">
        <v>126</v>
      </c>
      <c r="I142" s="4" t="n">
        <v>665</v>
      </c>
      <c r="J142" s="4" t="n">
        <v>20020</v>
      </c>
      <c r="K142" s="5" t="n">
        <v>30.1052631578947</v>
      </c>
    </row>
    <row r="143" customFormat="false" ht="13.5" hidden="false" customHeight="false" outlineLevel="0" collapsed="false">
      <c r="A143" s="2" t="n">
        <v>3539</v>
      </c>
      <c r="B143" s="15" t="s">
        <v>19</v>
      </c>
      <c r="C143" s="15" t="s">
        <v>50</v>
      </c>
      <c r="D143" s="3" t="n">
        <v>0.444444444444444</v>
      </c>
      <c r="E143" s="3" t="n">
        <v>0.482638888888889</v>
      </c>
      <c r="G143" s="1" t="s">
        <v>135</v>
      </c>
      <c r="H143" s="15" t="s">
        <v>85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3540</v>
      </c>
      <c r="B144" s="15" t="s">
        <v>19</v>
      </c>
      <c r="C144" s="15" t="s">
        <v>50</v>
      </c>
      <c r="D144" s="3" t="n">
        <v>0.444444444444444</v>
      </c>
      <c r="E144" s="3" t="n">
        <v>0.482638888888889</v>
      </c>
      <c r="G144" s="1" t="s">
        <v>135</v>
      </c>
      <c r="H144" s="15" t="s">
        <v>128</v>
      </c>
      <c r="I144" s="4" t="n">
        <v>842</v>
      </c>
      <c r="J144" s="4" t="n">
        <v>12820</v>
      </c>
      <c r="K144" s="5" t="n">
        <v>15.2256532066508</v>
      </c>
    </row>
    <row r="145" customFormat="false" ht="13.5" hidden="false" customHeight="false" outlineLevel="0" collapsed="false">
      <c r="A145" s="2" t="n">
        <v>3541</v>
      </c>
      <c r="B145" s="15" t="s">
        <v>19</v>
      </c>
      <c r="C145" s="15" t="s">
        <v>50</v>
      </c>
      <c r="D145" s="3" t="n">
        <v>0.444444444444444</v>
      </c>
      <c r="E145" s="3" t="n">
        <v>0.482638888888889</v>
      </c>
      <c r="G145" s="1" t="s">
        <v>135</v>
      </c>
      <c r="H145" s="15" t="s">
        <v>22</v>
      </c>
      <c r="I145" s="4" t="n">
        <v>842</v>
      </c>
      <c r="J145" s="4" t="n">
        <v>10120</v>
      </c>
      <c r="K145" s="5" t="n">
        <v>12.0190023752969</v>
      </c>
    </row>
    <row r="146" customFormat="false" ht="13.5" hidden="false" customHeight="false" outlineLevel="0" collapsed="false">
      <c r="A146" s="2" t="n">
        <v>3542</v>
      </c>
      <c r="B146" s="15" t="s">
        <v>19</v>
      </c>
      <c r="C146" s="15" t="s">
        <v>50</v>
      </c>
      <c r="D146" s="3" t="n">
        <v>0.444444444444444</v>
      </c>
      <c r="E146" s="3" t="n">
        <v>0.482638888888889</v>
      </c>
      <c r="G146" s="1" t="s">
        <v>135</v>
      </c>
      <c r="H146" s="15" t="s">
        <v>129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3543</v>
      </c>
      <c r="B147" s="15" t="s">
        <v>19</v>
      </c>
      <c r="C147" s="15" t="s">
        <v>50</v>
      </c>
      <c r="D147" s="3" t="n">
        <v>0.444444444444444</v>
      </c>
      <c r="E147" s="3" t="n">
        <v>0.482638888888889</v>
      </c>
      <c r="G147" s="1" t="s">
        <v>135</v>
      </c>
      <c r="H147" s="15" t="s">
        <v>130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3544</v>
      </c>
      <c r="B148" s="15" t="s">
        <v>19</v>
      </c>
      <c r="C148" s="15" t="s">
        <v>50</v>
      </c>
      <c r="D148" s="3" t="n">
        <v>0.444444444444444</v>
      </c>
      <c r="E148" s="3" t="n">
        <v>0.482638888888889</v>
      </c>
      <c r="G148" s="1" t="s">
        <v>135</v>
      </c>
      <c r="H148" s="15" t="s">
        <v>132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3545</v>
      </c>
      <c r="B149" s="15" t="s">
        <v>19</v>
      </c>
      <c r="C149" s="15" t="s">
        <v>50</v>
      </c>
      <c r="D149" s="3" t="n">
        <v>0.513888888888889</v>
      </c>
      <c r="E149" s="3" t="n">
        <v>0.552083333333333</v>
      </c>
      <c r="G149" s="1" t="s">
        <v>136</v>
      </c>
      <c r="H149" s="15" t="s">
        <v>59</v>
      </c>
      <c r="I149" s="4" t="n">
        <v>665</v>
      </c>
      <c r="J149" s="4" t="n">
        <v>8520</v>
      </c>
      <c r="K149" s="5" t="n">
        <v>12.812030075188</v>
      </c>
    </row>
    <row r="150" customFormat="false" ht="13.5" hidden="false" customHeight="false" outlineLevel="0" collapsed="false">
      <c r="A150" s="2" t="n">
        <v>3546</v>
      </c>
      <c r="B150" s="15" t="s">
        <v>19</v>
      </c>
      <c r="C150" s="15" t="s">
        <v>50</v>
      </c>
      <c r="D150" s="3" t="n">
        <v>0.513888888888889</v>
      </c>
      <c r="E150" s="3" t="n">
        <v>0.552083333333333</v>
      </c>
      <c r="G150" s="1" t="s">
        <v>136</v>
      </c>
      <c r="H150" s="15" t="s">
        <v>126</v>
      </c>
      <c r="I150" s="4" t="n">
        <v>665</v>
      </c>
      <c r="J150" s="4" t="n">
        <v>9520</v>
      </c>
      <c r="K150" s="5" t="n">
        <v>14.3157894736842</v>
      </c>
    </row>
    <row r="151" customFormat="false" ht="13.5" hidden="false" customHeight="false" outlineLevel="0" collapsed="false">
      <c r="A151" s="2" t="n">
        <v>3547</v>
      </c>
      <c r="B151" s="15" t="s">
        <v>19</v>
      </c>
      <c r="C151" s="15" t="s">
        <v>50</v>
      </c>
      <c r="D151" s="3" t="n">
        <v>0.513888888888889</v>
      </c>
      <c r="E151" s="3" t="n">
        <v>0.552083333333333</v>
      </c>
      <c r="G151" s="1" t="s">
        <v>136</v>
      </c>
      <c r="H151" s="15" t="s">
        <v>84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3548</v>
      </c>
      <c r="B152" s="15" t="s">
        <v>19</v>
      </c>
      <c r="C152" s="15" t="s">
        <v>50</v>
      </c>
      <c r="D152" s="3" t="n">
        <v>0.513888888888889</v>
      </c>
      <c r="E152" s="3" t="n">
        <v>0.552083333333333</v>
      </c>
      <c r="G152" s="1" t="s">
        <v>136</v>
      </c>
      <c r="H152" s="15" t="s">
        <v>85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3549</v>
      </c>
      <c r="B153" s="15" t="s">
        <v>19</v>
      </c>
      <c r="C153" s="15" t="s">
        <v>50</v>
      </c>
      <c r="D153" s="3" t="n">
        <v>0.513888888888889</v>
      </c>
      <c r="E153" s="3" t="n">
        <v>0.552083333333333</v>
      </c>
      <c r="G153" s="1" t="s">
        <v>136</v>
      </c>
      <c r="H153" s="15" t="s">
        <v>128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3550</v>
      </c>
      <c r="B154" s="15" t="s">
        <v>19</v>
      </c>
      <c r="C154" s="15" t="s">
        <v>50</v>
      </c>
      <c r="D154" s="3" t="n">
        <v>0.513888888888889</v>
      </c>
      <c r="E154" s="3" t="n">
        <v>0.552083333333333</v>
      </c>
      <c r="G154" s="1" t="s">
        <v>136</v>
      </c>
      <c r="H154" s="15" t="s">
        <v>22</v>
      </c>
      <c r="I154" s="4" t="n">
        <v>842</v>
      </c>
      <c r="J154" s="4" t="n">
        <v>10120</v>
      </c>
      <c r="K154" s="5" t="n">
        <v>12.0190023752969</v>
      </c>
    </row>
    <row r="155" customFormat="false" ht="13.5" hidden="false" customHeight="false" outlineLevel="0" collapsed="false">
      <c r="A155" s="2" t="n">
        <v>3551</v>
      </c>
      <c r="B155" s="15" t="s">
        <v>19</v>
      </c>
      <c r="C155" s="15" t="s">
        <v>50</v>
      </c>
      <c r="D155" s="3" t="n">
        <v>0.513888888888889</v>
      </c>
      <c r="E155" s="3" t="n">
        <v>0.552083333333333</v>
      </c>
      <c r="G155" s="1" t="s">
        <v>136</v>
      </c>
      <c r="H155" s="15" t="s">
        <v>129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3552</v>
      </c>
      <c r="B156" s="15" t="s">
        <v>19</v>
      </c>
      <c r="C156" s="15" t="s">
        <v>50</v>
      </c>
      <c r="D156" s="3" t="n">
        <v>0.513888888888889</v>
      </c>
      <c r="E156" s="3" t="n">
        <v>0.552083333333333</v>
      </c>
      <c r="G156" s="1" t="s">
        <v>136</v>
      </c>
      <c r="H156" s="15" t="s">
        <v>130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3553</v>
      </c>
      <c r="B157" s="15" t="s">
        <v>19</v>
      </c>
      <c r="C157" s="15" t="s">
        <v>50</v>
      </c>
      <c r="D157" s="3" t="n">
        <v>0.513888888888889</v>
      </c>
      <c r="E157" s="3" t="n">
        <v>0.552083333333333</v>
      </c>
      <c r="G157" s="1" t="s">
        <v>136</v>
      </c>
      <c r="H157" s="15" t="s">
        <v>132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3554</v>
      </c>
      <c r="B158" s="15" t="s">
        <v>19</v>
      </c>
      <c r="C158" s="15" t="s">
        <v>50</v>
      </c>
      <c r="D158" s="3" t="n">
        <v>0.569444444444444</v>
      </c>
      <c r="E158" s="3" t="n">
        <v>0.607638888888889</v>
      </c>
      <c r="G158" s="1" t="s">
        <v>137</v>
      </c>
      <c r="H158" s="15" t="s">
        <v>59</v>
      </c>
      <c r="I158" s="4" t="n">
        <v>665</v>
      </c>
      <c r="J158" s="4" t="n">
        <v>8520</v>
      </c>
      <c r="K158" s="5" t="n">
        <v>12.812030075188</v>
      </c>
    </row>
    <row r="159" customFormat="false" ht="13.5" hidden="false" customHeight="false" outlineLevel="0" collapsed="false">
      <c r="A159" s="2" t="n">
        <v>3555</v>
      </c>
      <c r="B159" s="15" t="s">
        <v>19</v>
      </c>
      <c r="C159" s="15" t="s">
        <v>50</v>
      </c>
      <c r="D159" s="3" t="n">
        <v>0.569444444444444</v>
      </c>
      <c r="E159" s="3" t="n">
        <v>0.607638888888889</v>
      </c>
      <c r="G159" s="1" t="s">
        <v>137</v>
      </c>
      <c r="H159" s="15" t="s">
        <v>126</v>
      </c>
      <c r="I159" s="4" t="n">
        <v>665</v>
      </c>
      <c r="J159" s="4" t="n">
        <v>9520</v>
      </c>
      <c r="K159" s="5" t="n">
        <v>14.3157894736842</v>
      </c>
    </row>
    <row r="160" customFormat="false" ht="13.5" hidden="false" customHeight="false" outlineLevel="0" collapsed="false">
      <c r="A160" s="2" t="n">
        <v>3556</v>
      </c>
      <c r="B160" s="15" t="s">
        <v>19</v>
      </c>
      <c r="C160" s="15" t="s">
        <v>50</v>
      </c>
      <c r="D160" s="3" t="n">
        <v>0.569444444444444</v>
      </c>
      <c r="E160" s="3" t="n">
        <v>0.607638888888889</v>
      </c>
      <c r="G160" s="1" t="s">
        <v>137</v>
      </c>
      <c r="H160" s="15" t="s">
        <v>84</v>
      </c>
      <c r="I160" s="4" t="n">
        <v>265</v>
      </c>
      <c r="J160" s="4" t="n">
        <v>7020</v>
      </c>
      <c r="K160" s="5" t="n">
        <v>26.4905660377358</v>
      </c>
    </row>
    <row r="161" customFormat="false" ht="13.5" hidden="false" customHeight="false" outlineLevel="0" collapsed="false">
      <c r="A161" s="2" t="n">
        <v>3557</v>
      </c>
      <c r="B161" s="15" t="s">
        <v>19</v>
      </c>
      <c r="C161" s="15" t="s">
        <v>50</v>
      </c>
      <c r="D161" s="3" t="n">
        <v>0.569444444444444</v>
      </c>
      <c r="E161" s="3" t="n">
        <v>0.607638888888889</v>
      </c>
      <c r="G161" s="1" t="s">
        <v>137</v>
      </c>
      <c r="H161" s="15" t="s">
        <v>85</v>
      </c>
      <c r="I161" s="4" t="n">
        <v>931</v>
      </c>
      <c r="J161" s="4" t="n">
        <v>22720</v>
      </c>
      <c r="K161" s="5" t="n">
        <v>24.4038668098818</v>
      </c>
    </row>
    <row r="162" customFormat="false" ht="13.5" hidden="false" customHeight="false" outlineLevel="0" collapsed="false">
      <c r="A162" s="2" t="n">
        <v>3558</v>
      </c>
      <c r="B162" s="15" t="s">
        <v>19</v>
      </c>
      <c r="C162" s="15" t="s">
        <v>50</v>
      </c>
      <c r="D162" s="3" t="n">
        <v>0.569444444444444</v>
      </c>
      <c r="E162" s="3" t="n">
        <v>0.607638888888889</v>
      </c>
      <c r="G162" s="1" t="s">
        <v>137</v>
      </c>
      <c r="H162" s="15" t="s">
        <v>128</v>
      </c>
      <c r="I162" s="4" t="n">
        <v>842</v>
      </c>
      <c r="J162" s="4" t="n">
        <v>12220</v>
      </c>
      <c r="K162" s="5" t="n">
        <v>14.5130641330166</v>
      </c>
    </row>
    <row r="163" customFormat="false" ht="13.5" hidden="false" customHeight="false" outlineLevel="0" collapsed="false">
      <c r="A163" s="2" t="n">
        <v>3559</v>
      </c>
      <c r="B163" s="15" t="s">
        <v>19</v>
      </c>
      <c r="C163" s="15" t="s">
        <v>50</v>
      </c>
      <c r="D163" s="3" t="n">
        <v>0.569444444444444</v>
      </c>
      <c r="E163" s="3" t="n">
        <v>0.607638888888889</v>
      </c>
      <c r="G163" s="1" t="s">
        <v>137</v>
      </c>
      <c r="H163" s="15" t="s">
        <v>22</v>
      </c>
      <c r="I163" s="4" t="n">
        <v>842</v>
      </c>
      <c r="J163" s="4" t="n">
        <v>10120</v>
      </c>
      <c r="K163" s="5" t="n">
        <v>12.0190023752969</v>
      </c>
    </row>
    <row r="164" customFormat="false" ht="13.5" hidden="false" customHeight="false" outlineLevel="0" collapsed="false">
      <c r="A164" s="2" t="n">
        <v>3560</v>
      </c>
      <c r="B164" s="15" t="s">
        <v>19</v>
      </c>
      <c r="C164" s="15" t="s">
        <v>50</v>
      </c>
      <c r="D164" s="3" t="n">
        <v>0.569444444444444</v>
      </c>
      <c r="E164" s="3" t="n">
        <v>0.607638888888889</v>
      </c>
      <c r="G164" s="1" t="s">
        <v>137</v>
      </c>
      <c r="H164" s="15" t="s">
        <v>129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3561</v>
      </c>
      <c r="B165" s="15" t="s">
        <v>19</v>
      </c>
      <c r="C165" s="15" t="s">
        <v>50</v>
      </c>
      <c r="D165" s="3" t="n">
        <v>0.569444444444444</v>
      </c>
      <c r="E165" s="3" t="n">
        <v>0.607638888888889</v>
      </c>
      <c r="G165" s="1" t="s">
        <v>137</v>
      </c>
      <c r="H165" s="15" t="s">
        <v>130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3562</v>
      </c>
      <c r="B166" s="15" t="s">
        <v>19</v>
      </c>
      <c r="C166" s="15" t="s">
        <v>50</v>
      </c>
      <c r="D166" s="3" t="n">
        <v>0.569444444444444</v>
      </c>
      <c r="E166" s="3" t="n">
        <v>0.607638888888889</v>
      </c>
      <c r="G166" s="1" t="s">
        <v>137</v>
      </c>
      <c r="H166" s="15" t="s">
        <v>132</v>
      </c>
      <c r="I166" s="4" t="n">
        <v>842</v>
      </c>
      <c r="J166" s="4" t="n">
        <v>12120</v>
      </c>
      <c r="K166" s="5" t="n">
        <v>14.3942992874109</v>
      </c>
    </row>
    <row r="167" customFormat="false" ht="13.5" hidden="false" customHeight="false" outlineLevel="0" collapsed="false">
      <c r="A167" s="2" t="n">
        <v>3563</v>
      </c>
      <c r="B167" s="15" t="s">
        <v>19</v>
      </c>
      <c r="C167" s="15" t="s">
        <v>50</v>
      </c>
      <c r="D167" s="3" t="n">
        <v>0.701388888888889</v>
      </c>
      <c r="E167" s="3" t="n">
        <v>0.736111111111111</v>
      </c>
      <c r="G167" s="1" t="s">
        <v>138</v>
      </c>
      <c r="H167" s="15" t="s">
        <v>59</v>
      </c>
      <c r="I167" s="4" t="n">
        <v>665</v>
      </c>
      <c r="J167" s="4" t="n">
        <v>9020</v>
      </c>
      <c r="K167" s="5" t="n">
        <v>13.5639097744361</v>
      </c>
    </row>
    <row r="168" customFormat="false" ht="13.5" hidden="false" customHeight="false" outlineLevel="0" collapsed="false">
      <c r="A168" s="2" t="n">
        <v>3564</v>
      </c>
      <c r="B168" s="15" t="s">
        <v>19</v>
      </c>
      <c r="C168" s="15" t="s">
        <v>50</v>
      </c>
      <c r="D168" s="3" t="n">
        <v>0.701388888888889</v>
      </c>
      <c r="E168" s="3" t="n">
        <v>0.736111111111111</v>
      </c>
      <c r="G168" s="1" t="s">
        <v>138</v>
      </c>
      <c r="H168" s="15" t="s">
        <v>126</v>
      </c>
      <c r="I168" s="4" t="n">
        <v>665</v>
      </c>
      <c r="J168" s="4" t="n">
        <v>10020</v>
      </c>
      <c r="K168" s="5" t="n">
        <v>15.0676691729323</v>
      </c>
    </row>
    <row r="169" customFormat="false" ht="13.5" hidden="false" customHeight="false" outlineLevel="0" collapsed="false">
      <c r="A169" s="2" t="n">
        <v>3565</v>
      </c>
      <c r="B169" s="15" t="s">
        <v>19</v>
      </c>
      <c r="C169" s="15" t="s">
        <v>50</v>
      </c>
      <c r="D169" s="3" t="n">
        <v>0.701388888888889</v>
      </c>
      <c r="E169" s="3" t="n">
        <v>0.736111111111111</v>
      </c>
      <c r="G169" s="1" t="s">
        <v>138</v>
      </c>
      <c r="H169" s="15" t="s">
        <v>84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3566</v>
      </c>
      <c r="B170" s="15" t="s">
        <v>19</v>
      </c>
      <c r="C170" s="15" t="s">
        <v>50</v>
      </c>
      <c r="D170" s="3" t="n">
        <v>0.701388888888889</v>
      </c>
      <c r="E170" s="3" t="n">
        <v>0.736111111111111</v>
      </c>
      <c r="G170" s="1" t="s">
        <v>138</v>
      </c>
      <c r="H170" s="15" t="s">
        <v>85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3567</v>
      </c>
      <c r="B171" s="15" t="s">
        <v>19</v>
      </c>
      <c r="C171" s="15" t="s">
        <v>50</v>
      </c>
      <c r="D171" s="3" t="n">
        <v>0.701388888888889</v>
      </c>
      <c r="E171" s="3" t="n">
        <v>0.736111111111111</v>
      </c>
      <c r="G171" s="1" t="s">
        <v>138</v>
      </c>
      <c r="H171" s="15" t="s">
        <v>128</v>
      </c>
      <c r="I171" s="4" t="n">
        <v>842</v>
      </c>
      <c r="J171" s="4" t="n">
        <v>12820</v>
      </c>
      <c r="K171" s="5" t="n">
        <v>15.2256532066508</v>
      </c>
    </row>
    <row r="172" customFormat="false" ht="13.5" hidden="false" customHeight="false" outlineLevel="0" collapsed="false">
      <c r="A172" s="2" t="n">
        <v>3568</v>
      </c>
      <c r="B172" s="15" t="s">
        <v>19</v>
      </c>
      <c r="C172" s="15" t="s">
        <v>50</v>
      </c>
      <c r="D172" s="3" t="n">
        <v>0.701388888888889</v>
      </c>
      <c r="E172" s="3" t="n">
        <v>0.736111111111111</v>
      </c>
      <c r="G172" s="1" t="s">
        <v>138</v>
      </c>
      <c r="H172" s="15" t="s">
        <v>22</v>
      </c>
      <c r="I172" s="4" t="n">
        <v>842</v>
      </c>
      <c r="J172" s="4" t="n">
        <v>10720</v>
      </c>
      <c r="K172" s="5" t="n">
        <v>12.7315914489311</v>
      </c>
    </row>
    <row r="173" customFormat="false" ht="13.5" hidden="false" customHeight="false" outlineLevel="0" collapsed="false">
      <c r="A173" s="2" t="n">
        <v>3569</v>
      </c>
      <c r="B173" s="15" t="s">
        <v>19</v>
      </c>
      <c r="C173" s="15" t="s">
        <v>50</v>
      </c>
      <c r="D173" s="3" t="n">
        <v>0.701388888888889</v>
      </c>
      <c r="E173" s="3" t="n">
        <v>0.736111111111111</v>
      </c>
      <c r="G173" s="1" t="s">
        <v>138</v>
      </c>
      <c r="H173" s="15" t="s">
        <v>129</v>
      </c>
      <c r="I173" s="4" t="n">
        <v>931</v>
      </c>
      <c r="J173" s="4" t="n">
        <v>19470</v>
      </c>
      <c r="K173" s="5" t="n">
        <v>20.9129967776584</v>
      </c>
    </row>
    <row r="174" customFormat="false" ht="13.5" hidden="false" customHeight="false" outlineLevel="0" collapsed="false">
      <c r="A174" s="2" t="n">
        <v>3570</v>
      </c>
      <c r="B174" s="15" t="s">
        <v>19</v>
      </c>
      <c r="C174" s="15" t="s">
        <v>50</v>
      </c>
      <c r="D174" s="3" t="n">
        <v>0.701388888888889</v>
      </c>
      <c r="E174" s="3" t="n">
        <v>0.736111111111111</v>
      </c>
      <c r="G174" s="1" t="s">
        <v>138</v>
      </c>
      <c r="H174" s="15" t="s">
        <v>130</v>
      </c>
      <c r="I174" s="4" t="n">
        <v>931</v>
      </c>
      <c r="J174" s="4" t="n">
        <v>14620</v>
      </c>
      <c r="K174" s="5" t="n">
        <v>15.703544575725</v>
      </c>
    </row>
    <row r="175" customFormat="false" ht="13.5" hidden="false" customHeight="false" outlineLevel="0" collapsed="false">
      <c r="A175" s="2" t="n">
        <v>3571</v>
      </c>
      <c r="B175" s="15" t="s">
        <v>19</v>
      </c>
      <c r="C175" s="15" t="s">
        <v>50</v>
      </c>
      <c r="D175" s="3" t="n">
        <v>0.701388888888889</v>
      </c>
      <c r="E175" s="3" t="n">
        <v>0.736111111111111</v>
      </c>
      <c r="G175" s="1" t="s">
        <v>138</v>
      </c>
      <c r="H175" s="15" t="s">
        <v>132</v>
      </c>
      <c r="I175" s="4" t="n">
        <v>842</v>
      </c>
      <c r="J175" s="4" t="n">
        <v>12120</v>
      </c>
      <c r="K175" s="5" t="n">
        <v>14.3942992874109</v>
      </c>
    </row>
    <row r="176" customFormat="false" ht="13.5" hidden="false" customHeight="false" outlineLevel="0" collapsed="false">
      <c r="A176" s="2" t="n">
        <v>3572</v>
      </c>
      <c r="B176" s="15" t="s">
        <v>19</v>
      </c>
      <c r="C176" s="15" t="s">
        <v>50</v>
      </c>
      <c r="D176" s="3" t="n">
        <v>0.767361111111111</v>
      </c>
      <c r="E176" s="3" t="n">
        <v>0.802083333333333</v>
      </c>
      <c r="G176" s="1" t="s">
        <v>139</v>
      </c>
      <c r="H176" s="15" t="s">
        <v>59</v>
      </c>
      <c r="I176" s="4" t="n">
        <v>665</v>
      </c>
      <c r="J176" s="4" t="n">
        <v>9020</v>
      </c>
      <c r="K176" s="5" t="n">
        <v>13.5639097744361</v>
      </c>
    </row>
    <row r="177" customFormat="false" ht="13.5" hidden="false" customHeight="false" outlineLevel="0" collapsed="false">
      <c r="A177" s="2" t="n">
        <v>3573</v>
      </c>
      <c r="B177" s="15" t="s">
        <v>19</v>
      </c>
      <c r="C177" s="15" t="s">
        <v>50</v>
      </c>
      <c r="D177" s="3" t="n">
        <v>0.767361111111111</v>
      </c>
      <c r="E177" s="3" t="n">
        <v>0.802083333333333</v>
      </c>
      <c r="G177" s="1" t="s">
        <v>139</v>
      </c>
      <c r="H177" s="15" t="s">
        <v>126</v>
      </c>
      <c r="I177" s="4" t="n">
        <v>665</v>
      </c>
      <c r="J177" s="4" t="n">
        <v>10020</v>
      </c>
      <c r="K177" s="5" t="n">
        <v>15.0676691729323</v>
      </c>
    </row>
    <row r="178" customFormat="false" ht="13.5" hidden="false" customHeight="false" outlineLevel="0" collapsed="false">
      <c r="A178" s="2" t="n">
        <v>3574</v>
      </c>
      <c r="B178" s="15" t="s">
        <v>19</v>
      </c>
      <c r="C178" s="15" t="s">
        <v>50</v>
      </c>
      <c r="D178" s="3" t="n">
        <v>0.767361111111111</v>
      </c>
      <c r="E178" s="3" t="n">
        <v>0.802083333333333</v>
      </c>
      <c r="G178" s="1" t="s">
        <v>139</v>
      </c>
      <c r="H178" s="15" t="s">
        <v>84</v>
      </c>
      <c r="I178" s="4" t="n">
        <v>265</v>
      </c>
      <c r="J178" s="4" t="n">
        <v>7720</v>
      </c>
      <c r="K178" s="5" t="n">
        <v>29.1320754716981</v>
      </c>
    </row>
    <row r="179" customFormat="false" ht="13.5" hidden="false" customHeight="false" outlineLevel="0" collapsed="false">
      <c r="A179" s="2" t="n">
        <v>3575</v>
      </c>
      <c r="B179" s="15" t="s">
        <v>19</v>
      </c>
      <c r="C179" s="15" t="s">
        <v>50</v>
      </c>
      <c r="D179" s="3" t="n">
        <v>0.767361111111111</v>
      </c>
      <c r="E179" s="3" t="n">
        <v>0.802083333333333</v>
      </c>
      <c r="G179" s="1" t="s">
        <v>139</v>
      </c>
      <c r="H179" s="15" t="s">
        <v>85</v>
      </c>
      <c r="I179" s="4" t="n">
        <v>931</v>
      </c>
      <c r="J179" s="4" t="n">
        <v>22720</v>
      </c>
      <c r="K179" s="5" t="n">
        <v>24.4038668098818</v>
      </c>
    </row>
    <row r="180" customFormat="false" ht="13.5" hidden="false" customHeight="false" outlineLevel="0" collapsed="false">
      <c r="A180" s="2" t="n">
        <v>3576</v>
      </c>
      <c r="B180" s="15" t="s">
        <v>19</v>
      </c>
      <c r="C180" s="15" t="s">
        <v>50</v>
      </c>
      <c r="D180" s="3" t="n">
        <v>0.767361111111111</v>
      </c>
      <c r="E180" s="3" t="n">
        <v>0.802083333333333</v>
      </c>
      <c r="G180" s="1" t="s">
        <v>139</v>
      </c>
      <c r="H180" s="15" t="s">
        <v>128</v>
      </c>
      <c r="I180" s="4" t="n">
        <v>842</v>
      </c>
      <c r="J180" s="4" t="n">
        <v>12820</v>
      </c>
      <c r="K180" s="5" t="n">
        <v>15.2256532066508</v>
      </c>
    </row>
    <row r="181" customFormat="false" ht="13.5" hidden="false" customHeight="false" outlineLevel="0" collapsed="false">
      <c r="A181" s="2" t="n">
        <v>3577</v>
      </c>
      <c r="B181" s="15" t="s">
        <v>19</v>
      </c>
      <c r="C181" s="15" t="s">
        <v>50</v>
      </c>
      <c r="D181" s="3" t="n">
        <v>0.767361111111111</v>
      </c>
      <c r="E181" s="3" t="n">
        <v>0.802083333333333</v>
      </c>
      <c r="G181" s="1" t="s">
        <v>139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3578</v>
      </c>
      <c r="B182" s="15" t="s">
        <v>19</v>
      </c>
      <c r="C182" s="15" t="s">
        <v>50</v>
      </c>
      <c r="D182" s="3" t="n">
        <v>0.767361111111111</v>
      </c>
      <c r="E182" s="3" t="n">
        <v>0.802083333333333</v>
      </c>
      <c r="G182" s="1" t="s">
        <v>139</v>
      </c>
      <c r="H182" s="15" t="s">
        <v>129</v>
      </c>
      <c r="I182" s="4" t="n">
        <v>931</v>
      </c>
      <c r="J182" s="4" t="n">
        <v>19470</v>
      </c>
      <c r="K182" s="5" t="n">
        <v>20.9129967776584</v>
      </c>
    </row>
    <row r="183" customFormat="false" ht="13.5" hidden="false" customHeight="false" outlineLevel="0" collapsed="false">
      <c r="A183" s="2" t="n">
        <v>3579</v>
      </c>
      <c r="B183" s="15" t="s">
        <v>19</v>
      </c>
      <c r="C183" s="15" t="s">
        <v>50</v>
      </c>
      <c r="D183" s="3" t="n">
        <v>0.767361111111111</v>
      </c>
      <c r="E183" s="3" t="n">
        <v>0.802083333333333</v>
      </c>
      <c r="G183" s="1" t="s">
        <v>139</v>
      </c>
      <c r="H183" s="15" t="s">
        <v>130</v>
      </c>
      <c r="I183" s="4" t="n">
        <v>931</v>
      </c>
      <c r="J183" s="4" t="n">
        <v>14620</v>
      </c>
      <c r="K183" s="5" t="n">
        <v>15.703544575725</v>
      </c>
    </row>
    <row r="184" customFormat="false" ht="13.5" hidden="false" customHeight="false" outlineLevel="0" collapsed="false">
      <c r="A184" s="2" t="n">
        <v>3580</v>
      </c>
      <c r="B184" s="15" t="s">
        <v>19</v>
      </c>
      <c r="C184" s="15" t="s">
        <v>50</v>
      </c>
      <c r="D184" s="3" t="n">
        <v>0.767361111111111</v>
      </c>
      <c r="E184" s="3" t="n">
        <v>0.802083333333333</v>
      </c>
      <c r="G184" s="1" t="s">
        <v>139</v>
      </c>
      <c r="H184" s="15" t="s">
        <v>132</v>
      </c>
      <c r="I184" s="4" t="n">
        <v>842</v>
      </c>
      <c r="J184" s="4" t="n">
        <v>12120</v>
      </c>
      <c r="K184" s="5" t="n">
        <v>14.3942992874109</v>
      </c>
    </row>
    <row r="185" customFormat="false" ht="13.5" hidden="false" customHeight="false" outlineLevel="0" collapsed="false">
      <c r="A185" s="31" t="s">
        <v>140</v>
      </c>
    </row>
    <row r="186" customFormat="false" ht="13.5" hidden="false" customHeight="false" outlineLevel="0" collapsed="false">
      <c r="A186" s="2" t="n">
        <v>1509</v>
      </c>
      <c r="B186" s="15" t="s">
        <v>28</v>
      </c>
      <c r="C186" s="15" t="s">
        <v>19</v>
      </c>
      <c r="D186" s="3" t="n">
        <v>0.493055555555556</v>
      </c>
      <c r="E186" s="3" t="n">
        <v>0.618055555555556</v>
      </c>
      <c r="G186" s="1" t="s">
        <v>141</v>
      </c>
      <c r="H186" s="15" t="s">
        <v>59</v>
      </c>
      <c r="I186" s="4" t="n">
        <v>2137</v>
      </c>
      <c r="J186" s="4" t="n">
        <v>41390</v>
      </c>
      <c r="K186" s="5" t="n">
        <v>19.3682732802995</v>
      </c>
    </row>
    <row r="187" customFormat="false" ht="13.5" hidden="false" customHeight="false" outlineLevel="0" collapsed="false">
      <c r="A187" s="2" t="n">
        <v>1510</v>
      </c>
      <c r="B187" s="15" t="s">
        <v>28</v>
      </c>
      <c r="C187" s="15" t="s">
        <v>19</v>
      </c>
      <c r="D187" s="3" t="n">
        <v>0.493055555555556</v>
      </c>
      <c r="E187" s="3" t="n">
        <v>0.618055555555556</v>
      </c>
      <c r="G187" s="1" t="s">
        <v>141</v>
      </c>
      <c r="H187" s="15" t="s">
        <v>126</v>
      </c>
      <c r="I187" s="4" t="n">
        <v>2137</v>
      </c>
      <c r="J187" s="4" t="n">
        <v>53890</v>
      </c>
      <c r="K187" s="5" t="n">
        <v>25.217594759008</v>
      </c>
    </row>
    <row r="188" customFormat="false" ht="13.5" hidden="false" customHeight="false" outlineLevel="0" collapsed="false">
      <c r="A188" s="2" t="n">
        <v>1511</v>
      </c>
      <c r="B188" s="15" t="s">
        <v>28</v>
      </c>
      <c r="C188" s="15" t="s">
        <v>19</v>
      </c>
      <c r="D188" s="3" t="n">
        <v>0.493055555555556</v>
      </c>
      <c r="E188" s="3" t="n">
        <v>0.618055555555556</v>
      </c>
      <c r="G188" s="1" t="s">
        <v>141</v>
      </c>
      <c r="H188" s="15" t="s">
        <v>127</v>
      </c>
      <c r="I188" s="4" t="n">
        <v>1737</v>
      </c>
      <c r="J188" s="4" t="n">
        <v>32690</v>
      </c>
      <c r="K188" s="5" t="n">
        <v>18.8198042602188</v>
      </c>
    </row>
    <row r="189" customFormat="false" ht="13.5" hidden="false" customHeight="false" outlineLevel="0" collapsed="false">
      <c r="A189" s="2" t="n">
        <v>1512</v>
      </c>
      <c r="B189" s="15" t="s">
        <v>28</v>
      </c>
      <c r="C189" s="15" t="s">
        <v>19</v>
      </c>
      <c r="D189" s="3" t="n">
        <v>0.493055555555556</v>
      </c>
      <c r="E189" s="3" t="n">
        <v>0.618055555555556</v>
      </c>
      <c r="G189" s="1" t="s">
        <v>141</v>
      </c>
      <c r="H189" s="15" t="s">
        <v>85</v>
      </c>
      <c r="I189" s="4" t="n">
        <v>3874</v>
      </c>
      <c r="J189" s="4" t="n">
        <v>76490</v>
      </c>
      <c r="K189" s="5" t="n">
        <v>19.7444501806918</v>
      </c>
    </row>
    <row r="190" customFormat="false" ht="13.5" hidden="false" customHeight="false" outlineLevel="0" collapsed="false">
      <c r="A190" s="2" t="n">
        <v>1513</v>
      </c>
      <c r="B190" s="15" t="s">
        <v>28</v>
      </c>
      <c r="C190" s="15" t="s">
        <v>19</v>
      </c>
      <c r="D190" s="3" t="n">
        <v>0.493055555555556</v>
      </c>
      <c r="E190" s="3" t="n">
        <v>0.618055555555556</v>
      </c>
      <c r="G190" s="1" t="s">
        <v>141</v>
      </c>
      <c r="H190" s="15" t="s">
        <v>128</v>
      </c>
      <c r="I190" s="4" t="n">
        <v>3295</v>
      </c>
      <c r="J190" s="4" t="n">
        <v>66790</v>
      </c>
      <c r="K190" s="5" t="n">
        <v>20.2701062215478</v>
      </c>
    </row>
    <row r="191" customFormat="false" ht="13.5" hidden="false" customHeight="false" outlineLevel="0" collapsed="false">
      <c r="A191" s="2" t="n">
        <v>1514</v>
      </c>
      <c r="B191" s="15" t="s">
        <v>28</v>
      </c>
      <c r="C191" s="15" t="s">
        <v>19</v>
      </c>
      <c r="D191" s="3" t="n">
        <v>0.493055555555556</v>
      </c>
      <c r="E191" s="3" t="n">
        <v>0.618055555555556</v>
      </c>
      <c r="G191" s="1" t="s">
        <v>141</v>
      </c>
      <c r="H191" s="15" t="s">
        <v>129</v>
      </c>
      <c r="I191" s="4" t="n">
        <v>3874</v>
      </c>
      <c r="J191" s="4" t="n">
        <v>67740</v>
      </c>
      <c r="K191" s="5" t="n">
        <v>17.4858027878162</v>
      </c>
    </row>
    <row r="192" customFormat="false" ht="13.5" hidden="false" customHeight="false" outlineLevel="0" collapsed="false">
      <c r="A192" s="2" t="n">
        <v>1515</v>
      </c>
      <c r="B192" s="15" t="s">
        <v>28</v>
      </c>
      <c r="C192" s="15" t="s">
        <v>19</v>
      </c>
      <c r="D192" s="3" t="n">
        <v>0.493055555555556</v>
      </c>
      <c r="E192" s="3" t="n">
        <v>0.618055555555556</v>
      </c>
      <c r="G192" s="1" t="s">
        <v>141</v>
      </c>
      <c r="H192" s="15" t="s">
        <v>130</v>
      </c>
      <c r="I192" s="4" t="n">
        <v>3874</v>
      </c>
      <c r="J192" s="4" t="n">
        <v>50840</v>
      </c>
      <c r="K192" s="5" t="n">
        <v>13.1233866804337</v>
      </c>
    </row>
    <row r="193" customFormat="false" ht="13.5" hidden="false" customHeight="false" outlineLevel="0" collapsed="false">
      <c r="A193" s="2" t="n">
        <v>1763</v>
      </c>
      <c r="B193" s="15" t="s">
        <v>40</v>
      </c>
      <c r="C193" s="15" t="s">
        <v>19</v>
      </c>
      <c r="D193" s="3" t="n">
        <v>0.46875</v>
      </c>
      <c r="E193" s="3" t="n">
        <v>0.576388888888889</v>
      </c>
      <c r="G193" s="1" t="s">
        <v>142</v>
      </c>
      <c r="H193" s="15" t="s">
        <v>59</v>
      </c>
      <c r="I193" s="4" t="n">
        <v>1868</v>
      </c>
      <c r="J193" s="4" t="n">
        <v>35310</v>
      </c>
      <c r="K193" s="5" t="n">
        <v>18.9025695931478</v>
      </c>
    </row>
    <row r="194" customFormat="false" ht="13.5" hidden="false" customHeight="false" outlineLevel="0" collapsed="false">
      <c r="A194" s="2" t="n">
        <v>1764</v>
      </c>
      <c r="B194" s="15" t="s">
        <v>40</v>
      </c>
      <c r="C194" s="15" t="s">
        <v>19</v>
      </c>
      <c r="D194" s="3" t="n">
        <v>0.46875</v>
      </c>
      <c r="E194" s="3" t="n">
        <v>0.576388888888889</v>
      </c>
      <c r="G194" s="1" t="s">
        <v>142</v>
      </c>
      <c r="H194" s="15" t="s">
        <v>126</v>
      </c>
      <c r="I194" s="4" t="n">
        <v>1868</v>
      </c>
      <c r="J194" s="4" t="n">
        <v>49310</v>
      </c>
      <c r="K194" s="5" t="n">
        <v>26.3972162740899</v>
      </c>
    </row>
    <row r="195" customFormat="false" ht="13.5" hidden="false" customHeight="false" outlineLevel="0" collapsed="false">
      <c r="A195" s="2" t="n">
        <v>1765</v>
      </c>
      <c r="B195" s="15" t="s">
        <v>40</v>
      </c>
      <c r="C195" s="15" t="s">
        <v>19</v>
      </c>
      <c r="D195" s="3" t="n">
        <v>0.46875</v>
      </c>
      <c r="E195" s="3" t="n">
        <v>0.576388888888889</v>
      </c>
      <c r="G195" s="1" t="s">
        <v>142</v>
      </c>
      <c r="H195" s="15" t="s">
        <v>84</v>
      </c>
      <c r="I195" s="4" t="n">
        <v>1468</v>
      </c>
      <c r="J195" s="4" t="n">
        <v>21910</v>
      </c>
      <c r="K195" s="5" t="n">
        <v>14.925068119891</v>
      </c>
    </row>
    <row r="196" customFormat="false" ht="13.5" hidden="false" customHeight="false" outlineLevel="0" collapsed="false">
      <c r="A196" s="2" t="n">
        <v>1766</v>
      </c>
      <c r="B196" s="15" t="s">
        <v>40</v>
      </c>
      <c r="C196" s="15" t="s">
        <v>19</v>
      </c>
      <c r="D196" s="3" t="n">
        <v>0.46875</v>
      </c>
      <c r="E196" s="3" t="n">
        <v>0.576388888888889</v>
      </c>
      <c r="G196" s="1" t="s">
        <v>142</v>
      </c>
      <c r="H196" s="15" t="s">
        <v>127</v>
      </c>
      <c r="I196" s="4" t="n">
        <v>1468</v>
      </c>
      <c r="J196" s="4" t="n">
        <v>22010</v>
      </c>
      <c r="K196" s="5" t="n">
        <v>14.9931880108992</v>
      </c>
    </row>
    <row r="197" customFormat="false" ht="13.5" hidden="false" customHeight="false" outlineLevel="0" collapsed="false">
      <c r="A197" s="2" t="n">
        <v>1767</v>
      </c>
      <c r="B197" s="15" t="s">
        <v>40</v>
      </c>
      <c r="C197" s="15" t="s">
        <v>19</v>
      </c>
      <c r="D197" s="3" t="n">
        <v>0.46875</v>
      </c>
      <c r="E197" s="3" t="n">
        <v>0.576388888888889</v>
      </c>
      <c r="G197" s="1" t="s">
        <v>142</v>
      </c>
      <c r="H197" s="15" t="s">
        <v>85</v>
      </c>
      <c r="I197" s="4" t="n">
        <v>3337</v>
      </c>
      <c r="J197" s="4" t="n">
        <v>67510</v>
      </c>
      <c r="K197" s="5" t="n">
        <v>20.2307461792029</v>
      </c>
    </row>
    <row r="198" customFormat="false" ht="13.5" hidden="false" customHeight="false" outlineLevel="0" collapsed="false">
      <c r="A198" s="2" t="n">
        <v>1768</v>
      </c>
      <c r="B198" s="15" t="s">
        <v>40</v>
      </c>
      <c r="C198" s="15" t="s">
        <v>19</v>
      </c>
      <c r="D198" s="3" t="n">
        <v>0.46875</v>
      </c>
      <c r="E198" s="3" t="n">
        <v>0.576388888888889</v>
      </c>
      <c r="G198" s="1" t="s">
        <v>142</v>
      </c>
      <c r="H198" s="15" t="s">
        <v>128</v>
      </c>
      <c r="I198" s="4" t="n">
        <v>2847</v>
      </c>
      <c r="J198" s="4" t="n">
        <v>50210</v>
      </c>
      <c r="K198" s="5" t="n">
        <v>17.6361081840534</v>
      </c>
    </row>
    <row r="199" customFormat="false" ht="13.5" hidden="false" customHeight="false" outlineLevel="0" collapsed="false">
      <c r="A199" s="2" t="n">
        <v>1769</v>
      </c>
      <c r="B199" s="15" t="s">
        <v>40</v>
      </c>
      <c r="C199" s="15" t="s">
        <v>19</v>
      </c>
      <c r="D199" s="3" t="n">
        <v>0.46875</v>
      </c>
      <c r="E199" s="3" t="n">
        <v>0.576388888888889</v>
      </c>
      <c r="G199" s="1" t="s">
        <v>142</v>
      </c>
      <c r="H199" s="15" t="s">
        <v>22</v>
      </c>
      <c r="I199" s="4" t="n">
        <v>2847</v>
      </c>
      <c r="J199" s="4" t="n">
        <v>36710</v>
      </c>
      <c r="K199" s="5" t="n">
        <v>12.8942746750966</v>
      </c>
    </row>
    <row r="200" customFormat="false" ht="13.5" hidden="false" customHeight="false" outlineLevel="0" collapsed="false">
      <c r="A200" s="2" t="n">
        <v>1770</v>
      </c>
      <c r="B200" s="15" t="s">
        <v>40</v>
      </c>
      <c r="C200" s="15" t="s">
        <v>19</v>
      </c>
      <c r="D200" s="3" t="n">
        <v>0.46875</v>
      </c>
      <c r="E200" s="3" t="n">
        <v>0.576388888888889</v>
      </c>
      <c r="G200" s="1" t="s">
        <v>142</v>
      </c>
      <c r="H200" s="15" t="s">
        <v>129</v>
      </c>
      <c r="I200" s="4" t="n">
        <v>3337</v>
      </c>
      <c r="J200" s="4" t="n">
        <v>59560</v>
      </c>
      <c r="K200" s="5" t="n">
        <v>17.8483667965238</v>
      </c>
    </row>
    <row r="201" customFormat="false" ht="13.5" hidden="false" customHeight="false" outlineLevel="0" collapsed="false">
      <c r="A201" s="2" t="n">
        <v>1771</v>
      </c>
      <c r="B201" s="15" t="s">
        <v>40</v>
      </c>
      <c r="C201" s="15" t="s">
        <v>19</v>
      </c>
      <c r="D201" s="3" t="n">
        <v>0.46875</v>
      </c>
      <c r="E201" s="3" t="n">
        <v>0.576388888888889</v>
      </c>
      <c r="G201" s="1" t="s">
        <v>142</v>
      </c>
      <c r="H201" s="15" t="s">
        <v>130</v>
      </c>
      <c r="I201" s="4" t="n">
        <v>3337</v>
      </c>
      <c r="J201" s="4" t="n">
        <v>43810</v>
      </c>
      <c r="K201" s="5" t="n">
        <v>13.1285585855559</v>
      </c>
    </row>
    <row r="202" customFormat="false" ht="13.5" hidden="false" customHeight="false" outlineLevel="0" collapsed="false">
      <c r="A202" s="2" t="n">
        <v>1772</v>
      </c>
      <c r="B202" s="15" t="s">
        <v>40</v>
      </c>
      <c r="C202" s="15" t="s">
        <v>19</v>
      </c>
      <c r="D202" s="3" t="n">
        <v>0.46875</v>
      </c>
      <c r="E202" s="3" t="n">
        <v>0.576388888888889</v>
      </c>
      <c r="G202" s="1" t="s">
        <v>142</v>
      </c>
      <c r="H202" s="15" t="s">
        <v>132</v>
      </c>
      <c r="I202" s="4" t="n">
        <v>2847</v>
      </c>
      <c r="J202" s="4" t="n">
        <v>36310</v>
      </c>
      <c r="K202" s="5" t="n">
        <v>12.7537759044608</v>
      </c>
    </row>
    <row r="203" customFormat="false" ht="13.5" hidden="false" customHeight="false" outlineLevel="0" collapsed="false">
      <c r="A203" s="2" t="n">
        <v>2257</v>
      </c>
      <c r="B203" s="15" t="s">
        <v>20</v>
      </c>
      <c r="C203" s="15" t="s">
        <v>19</v>
      </c>
      <c r="D203" s="3" t="n">
        <v>0.423611111111111</v>
      </c>
      <c r="E203" s="3" t="n">
        <v>0.524305555555556</v>
      </c>
      <c r="G203" s="1" t="s">
        <v>143</v>
      </c>
      <c r="H203" s="15" t="s">
        <v>59</v>
      </c>
      <c r="I203" s="4" t="n">
        <v>1759</v>
      </c>
      <c r="J203" s="4" t="n">
        <v>35130</v>
      </c>
      <c r="K203" s="5" t="n">
        <v>19.9715747583854</v>
      </c>
    </row>
    <row r="204" customFormat="false" ht="13.5" hidden="false" customHeight="false" outlineLevel="0" collapsed="false">
      <c r="A204" s="2" t="n">
        <v>2258</v>
      </c>
      <c r="B204" s="15" t="s">
        <v>20</v>
      </c>
      <c r="C204" s="15" t="s">
        <v>19</v>
      </c>
      <c r="D204" s="3" t="n">
        <v>0.423611111111111</v>
      </c>
      <c r="E204" s="3" t="n">
        <v>0.524305555555556</v>
      </c>
      <c r="G204" s="1" t="s">
        <v>143</v>
      </c>
      <c r="H204" s="15" t="s">
        <v>126</v>
      </c>
      <c r="I204" s="4" t="n">
        <v>1759</v>
      </c>
      <c r="J204" s="4" t="n">
        <v>44930</v>
      </c>
      <c r="K204" s="5" t="n">
        <v>25.542922114838</v>
      </c>
    </row>
    <row r="205" customFormat="false" ht="13.5" hidden="false" customHeight="false" outlineLevel="0" collapsed="false">
      <c r="A205" s="2" t="n">
        <v>2259</v>
      </c>
      <c r="B205" s="15" t="s">
        <v>20</v>
      </c>
      <c r="C205" s="15" t="s">
        <v>19</v>
      </c>
      <c r="D205" s="3" t="n">
        <v>0.423611111111111</v>
      </c>
      <c r="E205" s="3" t="n">
        <v>0.524305555555556</v>
      </c>
      <c r="G205" s="1" t="s">
        <v>143</v>
      </c>
      <c r="H205" s="15" t="s">
        <v>84</v>
      </c>
      <c r="I205" s="4" t="n">
        <v>1359</v>
      </c>
      <c r="J205" s="4" t="n">
        <v>22830</v>
      </c>
      <c r="K205" s="5" t="n">
        <v>16.7991169977925</v>
      </c>
    </row>
    <row r="206" customFormat="false" ht="13.5" hidden="false" customHeight="false" outlineLevel="0" collapsed="false">
      <c r="A206" s="2" t="n">
        <v>2260</v>
      </c>
      <c r="B206" s="15" t="s">
        <v>20</v>
      </c>
      <c r="C206" s="15" t="s">
        <v>19</v>
      </c>
      <c r="D206" s="3" t="n">
        <v>0.423611111111111</v>
      </c>
      <c r="E206" s="3" t="n">
        <v>0.524305555555556</v>
      </c>
      <c r="G206" s="1" t="s">
        <v>143</v>
      </c>
      <c r="H206" s="15" t="s">
        <v>127</v>
      </c>
      <c r="I206" s="4" t="n">
        <v>1359</v>
      </c>
      <c r="J206" s="4" t="n">
        <v>25330</v>
      </c>
      <c r="K206" s="5" t="n">
        <v>18.6387049300957</v>
      </c>
    </row>
    <row r="207" customFormat="false" ht="13.5" hidden="false" customHeight="false" outlineLevel="0" collapsed="false">
      <c r="A207" s="2" t="n">
        <v>2261</v>
      </c>
      <c r="B207" s="15" t="s">
        <v>20</v>
      </c>
      <c r="C207" s="15" t="s">
        <v>19</v>
      </c>
      <c r="D207" s="3" t="n">
        <v>0.423611111111111</v>
      </c>
      <c r="E207" s="3" t="n">
        <v>0.524305555555556</v>
      </c>
      <c r="G207" s="1" t="s">
        <v>143</v>
      </c>
      <c r="H207" s="15" t="s">
        <v>85</v>
      </c>
      <c r="I207" s="4" t="n">
        <v>3118</v>
      </c>
      <c r="J207" s="4" t="n">
        <v>61430</v>
      </c>
      <c r="K207" s="5" t="n">
        <v>19.7017318794099</v>
      </c>
    </row>
    <row r="208" customFormat="false" ht="13.5" hidden="false" customHeight="false" outlineLevel="0" collapsed="false">
      <c r="A208" s="2" t="n">
        <v>2262</v>
      </c>
      <c r="B208" s="15" t="s">
        <v>20</v>
      </c>
      <c r="C208" s="15" t="s">
        <v>19</v>
      </c>
      <c r="D208" s="3" t="n">
        <v>0.423611111111111</v>
      </c>
      <c r="E208" s="3" t="n">
        <v>0.524305555555556</v>
      </c>
      <c r="G208" s="1" t="s">
        <v>143</v>
      </c>
      <c r="H208" s="15" t="s">
        <v>128</v>
      </c>
      <c r="I208" s="4" t="n">
        <v>2665</v>
      </c>
      <c r="J208" s="4" t="n">
        <v>47130</v>
      </c>
      <c r="K208" s="5" t="n">
        <v>17.6848030018762</v>
      </c>
    </row>
    <row r="209" customFormat="false" ht="13.5" hidden="false" customHeight="false" outlineLevel="0" collapsed="false">
      <c r="A209" s="2" t="n">
        <v>2263</v>
      </c>
      <c r="B209" s="15" t="s">
        <v>20</v>
      </c>
      <c r="C209" s="15" t="s">
        <v>19</v>
      </c>
      <c r="D209" s="3" t="n">
        <v>0.423611111111111</v>
      </c>
      <c r="E209" s="3" t="n">
        <v>0.524305555555556</v>
      </c>
      <c r="G209" s="1" t="s">
        <v>143</v>
      </c>
      <c r="H209" s="15" t="s">
        <v>22</v>
      </c>
      <c r="I209" s="4" t="n">
        <v>2665</v>
      </c>
      <c r="J209" s="4" t="n">
        <v>34830</v>
      </c>
      <c r="K209" s="5" t="n">
        <v>13.0694183864916</v>
      </c>
    </row>
    <row r="210" customFormat="false" ht="13.5" hidden="false" customHeight="false" outlineLevel="0" collapsed="false">
      <c r="A210" s="2" t="n">
        <v>2264</v>
      </c>
      <c r="B210" s="15" t="s">
        <v>20</v>
      </c>
      <c r="C210" s="15" t="s">
        <v>19</v>
      </c>
      <c r="D210" s="3" t="n">
        <v>0.423611111111111</v>
      </c>
      <c r="E210" s="3" t="n">
        <v>0.524305555555556</v>
      </c>
      <c r="G210" s="1" t="s">
        <v>143</v>
      </c>
      <c r="H210" s="15" t="s">
        <v>129</v>
      </c>
      <c r="I210" s="4" t="n">
        <v>3118</v>
      </c>
      <c r="J210" s="4" t="n">
        <v>54280</v>
      </c>
      <c r="K210" s="5" t="n">
        <v>17.4085952533675</v>
      </c>
    </row>
    <row r="211" customFormat="false" ht="13.5" hidden="false" customHeight="false" outlineLevel="0" collapsed="false">
      <c r="A211" s="2" t="n">
        <v>2265</v>
      </c>
      <c r="B211" s="15" t="s">
        <v>20</v>
      </c>
      <c r="C211" s="15" t="s">
        <v>19</v>
      </c>
      <c r="D211" s="3" t="n">
        <v>0.423611111111111</v>
      </c>
      <c r="E211" s="3" t="n">
        <v>0.524305555555556</v>
      </c>
      <c r="G211" s="1" t="s">
        <v>143</v>
      </c>
      <c r="H211" s="15" t="s">
        <v>130</v>
      </c>
      <c r="I211" s="4" t="n">
        <v>3118</v>
      </c>
      <c r="J211" s="4" t="n">
        <v>40530</v>
      </c>
      <c r="K211" s="5" t="n">
        <v>12.9987171263631</v>
      </c>
    </row>
    <row r="212" customFormat="false" ht="13.5" hidden="false" customHeight="false" outlineLevel="0" collapsed="false">
      <c r="A212" s="2" t="n">
        <v>2266</v>
      </c>
      <c r="B212" s="15" t="s">
        <v>20</v>
      </c>
      <c r="C212" s="15" t="s">
        <v>19</v>
      </c>
      <c r="D212" s="3" t="n">
        <v>0.423611111111111</v>
      </c>
      <c r="E212" s="3" t="n">
        <v>0.524305555555556</v>
      </c>
      <c r="G212" s="1" t="s">
        <v>143</v>
      </c>
      <c r="H212" s="15" t="s">
        <v>132</v>
      </c>
      <c r="I212" s="4" t="n">
        <v>2665</v>
      </c>
      <c r="J212" s="4" t="n">
        <v>34080</v>
      </c>
      <c r="K212" s="5" t="n">
        <v>12.7879924953096</v>
      </c>
    </row>
    <row r="213" customFormat="false" ht="13.5" hidden="false" customHeight="false" outlineLevel="0" collapsed="false">
      <c r="A213" s="2" t="n">
        <v>2773</v>
      </c>
      <c r="B213" s="15" t="s">
        <v>23</v>
      </c>
      <c r="C213" s="15" t="s">
        <v>19</v>
      </c>
      <c r="D213" s="3" t="n">
        <v>0.496527777777778</v>
      </c>
      <c r="E213" s="3" t="n">
        <v>0.579861111111111</v>
      </c>
      <c r="G213" s="1" t="s">
        <v>144</v>
      </c>
      <c r="H213" s="15" t="s">
        <v>59</v>
      </c>
      <c r="I213" s="4" t="n">
        <v>1424</v>
      </c>
      <c r="J213" s="4" t="n">
        <v>32800</v>
      </c>
      <c r="K213" s="5" t="n">
        <v>23.0337078651685</v>
      </c>
    </row>
    <row r="214" customFormat="false" ht="13.5" hidden="false" customHeight="false" outlineLevel="0" collapsed="false">
      <c r="A214" s="2" t="n">
        <v>2774</v>
      </c>
      <c r="B214" s="15" t="s">
        <v>23</v>
      </c>
      <c r="C214" s="15" t="s">
        <v>19</v>
      </c>
      <c r="D214" s="3" t="n">
        <v>0.496527777777778</v>
      </c>
      <c r="E214" s="3" t="n">
        <v>0.579861111111111</v>
      </c>
      <c r="G214" s="1" t="s">
        <v>144</v>
      </c>
      <c r="H214" s="15" t="s">
        <v>126</v>
      </c>
      <c r="I214" s="4" t="n">
        <v>1424</v>
      </c>
      <c r="J214" s="4" t="n">
        <v>42300</v>
      </c>
      <c r="K214" s="5" t="n">
        <v>29.7050561797753</v>
      </c>
    </row>
    <row r="215" customFormat="false" ht="13.5" hidden="false" customHeight="false" outlineLevel="0" collapsed="false">
      <c r="A215" s="2" t="n">
        <v>2775</v>
      </c>
      <c r="B215" s="15" t="s">
        <v>23</v>
      </c>
      <c r="C215" s="15" t="s">
        <v>19</v>
      </c>
      <c r="D215" s="3" t="n">
        <v>0.496527777777778</v>
      </c>
      <c r="E215" s="3" t="n">
        <v>0.579861111111111</v>
      </c>
      <c r="G215" s="1" t="s">
        <v>144</v>
      </c>
      <c r="H215" s="15" t="s">
        <v>84</v>
      </c>
      <c r="I215" s="4" t="n">
        <v>1024</v>
      </c>
      <c r="J215" s="4" t="n">
        <v>17700</v>
      </c>
      <c r="K215" s="5" t="n">
        <v>17.28515625</v>
      </c>
    </row>
    <row r="216" customFormat="false" ht="13.5" hidden="false" customHeight="false" outlineLevel="0" collapsed="false">
      <c r="A216" s="2" t="n">
        <v>2776</v>
      </c>
      <c r="B216" s="15" t="s">
        <v>23</v>
      </c>
      <c r="C216" s="15" t="s">
        <v>19</v>
      </c>
      <c r="D216" s="3" t="n">
        <v>0.496527777777778</v>
      </c>
      <c r="E216" s="3" t="n">
        <v>0.579861111111111</v>
      </c>
      <c r="G216" s="1" t="s">
        <v>144</v>
      </c>
      <c r="H216" s="15" t="s">
        <v>127</v>
      </c>
      <c r="I216" s="4" t="n">
        <v>1024</v>
      </c>
      <c r="J216" s="4" t="n">
        <v>18200</v>
      </c>
      <c r="K216" s="5" t="n">
        <v>17.7734375</v>
      </c>
    </row>
    <row r="217" customFormat="false" ht="13.5" hidden="false" customHeight="false" outlineLevel="0" collapsed="false">
      <c r="A217" s="2" t="n">
        <v>2777</v>
      </c>
      <c r="B217" s="15" t="s">
        <v>23</v>
      </c>
      <c r="C217" s="15" t="s">
        <v>19</v>
      </c>
      <c r="D217" s="3" t="n">
        <v>0.496527777777778</v>
      </c>
      <c r="E217" s="3" t="n">
        <v>0.579861111111111</v>
      </c>
      <c r="G217" s="1" t="s">
        <v>144</v>
      </c>
      <c r="H217" s="15" t="s">
        <v>85</v>
      </c>
      <c r="I217" s="4" t="n">
        <v>2449</v>
      </c>
      <c r="J217" s="4" t="n">
        <v>56000</v>
      </c>
      <c r="K217" s="5" t="n">
        <v>22.8664761126991</v>
      </c>
    </row>
    <row r="218" customFormat="false" ht="13.5" hidden="false" customHeight="false" outlineLevel="0" collapsed="false">
      <c r="A218" s="2" t="n">
        <v>2778</v>
      </c>
      <c r="B218" s="15" t="s">
        <v>23</v>
      </c>
      <c r="C218" s="15" t="s">
        <v>19</v>
      </c>
      <c r="D218" s="3" t="n">
        <v>0.496527777777778</v>
      </c>
      <c r="E218" s="3" t="n">
        <v>0.579861111111111</v>
      </c>
      <c r="G218" s="1" t="s">
        <v>144</v>
      </c>
      <c r="H218" s="15" t="s">
        <v>128</v>
      </c>
      <c r="I218" s="4" t="n">
        <v>2107</v>
      </c>
      <c r="J218" s="4" t="n">
        <v>39800</v>
      </c>
      <c r="K218" s="5" t="n">
        <v>18.8894162316089</v>
      </c>
    </row>
    <row r="219" customFormat="false" ht="13.5" hidden="false" customHeight="false" outlineLevel="0" collapsed="false">
      <c r="A219" s="2" t="n">
        <v>2779</v>
      </c>
      <c r="B219" s="15" t="s">
        <v>23</v>
      </c>
      <c r="C219" s="15" t="s">
        <v>19</v>
      </c>
      <c r="D219" s="3" t="n">
        <v>0.496527777777778</v>
      </c>
      <c r="E219" s="3" t="n">
        <v>0.579861111111111</v>
      </c>
      <c r="G219" s="1" t="s">
        <v>144</v>
      </c>
      <c r="H219" s="15" t="s">
        <v>22</v>
      </c>
      <c r="I219" s="4" t="n">
        <v>2107</v>
      </c>
      <c r="J219" s="4" t="n">
        <v>25100</v>
      </c>
      <c r="K219" s="5" t="n">
        <v>11.9126720455624</v>
      </c>
    </row>
    <row r="220" customFormat="false" ht="13.5" hidden="false" customHeight="false" outlineLevel="0" collapsed="false">
      <c r="A220" s="2" t="n">
        <v>2780</v>
      </c>
      <c r="B220" s="15" t="s">
        <v>23</v>
      </c>
      <c r="C220" s="15" t="s">
        <v>19</v>
      </c>
      <c r="D220" s="3" t="n">
        <v>0.496527777777778</v>
      </c>
      <c r="E220" s="3" t="n">
        <v>0.579861111111111</v>
      </c>
      <c r="G220" s="1" t="s">
        <v>144</v>
      </c>
      <c r="H220" s="15" t="s">
        <v>129</v>
      </c>
      <c r="I220" s="4" t="n">
        <v>2449</v>
      </c>
      <c r="J220" s="4" t="n">
        <v>48650</v>
      </c>
      <c r="K220" s="5" t="n">
        <v>19.8652511229073</v>
      </c>
    </row>
    <row r="221" customFormat="false" ht="13.5" hidden="false" customHeight="false" outlineLevel="0" collapsed="false">
      <c r="A221" s="2" t="n">
        <v>2781</v>
      </c>
      <c r="B221" s="15" t="s">
        <v>23</v>
      </c>
      <c r="C221" s="15" t="s">
        <v>19</v>
      </c>
      <c r="D221" s="3" t="n">
        <v>0.496527777777778</v>
      </c>
      <c r="E221" s="3" t="n">
        <v>0.579861111111111</v>
      </c>
      <c r="G221" s="1" t="s">
        <v>144</v>
      </c>
      <c r="H221" s="15" t="s">
        <v>130</v>
      </c>
      <c r="I221" s="4" t="n">
        <v>2449</v>
      </c>
      <c r="J221" s="4" t="n">
        <v>36100</v>
      </c>
      <c r="K221" s="5" t="n">
        <v>14.7407104940792</v>
      </c>
    </row>
    <row r="222" customFormat="false" ht="13.5" hidden="false" customHeight="false" outlineLevel="0" collapsed="false">
      <c r="A222" s="2" t="n">
        <v>2782</v>
      </c>
      <c r="B222" s="15" t="s">
        <v>23</v>
      </c>
      <c r="C222" s="15" t="s">
        <v>19</v>
      </c>
      <c r="D222" s="3" t="n">
        <v>0.496527777777778</v>
      </c>
      <c r="E222" s="3" t="n">
        <v>0.579861111111111</v>
      </c>
      <c r="G222" s="1" t="s">
        <v>144</v>
      </c>
      <c r="H222" s="15" t="s">
        <v>132</v>
      </c>
      <c r="I222" s="4" t="n">
        <v>2107</v>
      </c>
      <c r="J222" s="4" t="n">
        <v>29450</v>
      </c>
      <c r="K222" s="5" t="n">
        <v>13.9772187944945</v>
      </c>
    </row>
    <row r="223" customFormat="false" ht="13.5" hidden="false" customHeight="false" outlineLevel="0" collapsed="false">
      <c r="A223" s="2" t="n">
        <v>3393</v>
      </c>
      <c r="B223" s="15" t="s">
        <v>50</v>
      </c>
      <c r="C223" s="15" t="s">
        <v>19</v>
      </c>
      <c r="D223" s="3" t="n">
        <v>0.385416666666667</v>
      </c>
      <c r="E223" s="3" t="n">
        <v>0.420138888888889</v>
      </c>
      <c r="G223" s="1" t="s">
        <v>145</v>
      </c>
      <c r="H223" s="15" t="s">
        <v>59</v>
      </c>
      <c r="I223" s="4" t="n">
        <v>665</v>
      </c>
      <c r="J223" s="4" t="n">
        <v>9020</v>
      </c>
      <c r="K223" s="5" t="n">
        <v>13.5639097744361</v>
      </c>
    </row>
    <row r="224" customFormat="false" ht="13.5" hidden="false" customHeight="false" outlineLevel="0" collapsed="false">
      <c r="A224" s="2" t="n">
        <v>3394</v>
      </c>
      <c r="B224" s="15" t="s">
        <v>50</v>
      </c>
      <c r="C224" s="15" t="s">
        <v>19</v>
      </c>
      <c r="D224" s="3" t="n">
        <v>0.385416666666667</v>
      </c>
      <c r="E224" s="3" t="n">
        <v>0.420138888888889</v>
      </c>
      <c r="G224" s="1" t="s">
        <v>145</v>
      </c>
      <c r="H224" s="15" t="s">
        <v>126</v>
      </c>
      <c r="I224" s="4" t="n">
        <v>665</v>
      </c>
      <c r="J224" s="4" t="n">
        <v>10020</v>
      </c>
      <c r="K224" s="5" t="n">
        <v>15.0676691729323</v>
      </c>
    </row>
    <row r="225" customFormat="false" ht="13.5" hidden="false" customHeight="false" outlineLevel="0" collapsed="false">
      <c r="A225" s="2" t="n">
        <v>3395</v>
      </c>
      <c r="B225" s="15" t="s">
        <v>50</v>
      </c>
      <c r="C225" s="15" t="s">
        <v>19</v>
      </c>
      <c r="D225" s="3" t="n">
        <v>0.385416666666667</v>
      </c>
      <c r="E225" s="3" t="n">
        <v>0.420138888888889</v>
      </c>
      <c r="G225" s="1" t="s">
        <v>145</v>
      </c>
      <c r="H225" s="15" t="s">
        <v>84</v>
      </c>
      <c r="I225" s="4" t="n">
        <v>265</v>
      </c>
      <c r="J225" s="4" t="n">
        <v>7720</v>
      </c>
      <c r="K225" s="5" t="n">
        <v>29.1320754716981</v>
      </c>
    </row>
    <row r="226" customFormat="false" ht="13.5" hidden="false" customHeight="false" outlineLevel="0" collapsed="false">
      <c r="A226" s="2" t="n">
        <v>3396</v>
      </c>
      <c r="B226" s="15" t="s">
        <v>50</v>
      </c>
      <c r="C226" s="15" t="s">
        <v>19</v>
      </c>
      <c r="D226" s="3" t="n">
        <v>0.385416666666667</v>
      </c>
      <c r="E226" s="3" t="n">
        <v>0.420138888888889</v>
      </c>
      <c r="G226" s="1" t="s">
        <v>145</v>
      </c>
      <c r="H226" s="15" t="s">
        <v>85</v>
      </c>
      <c r="I226" s="4" t="n">
        <v>931</v>
      </c>
      <c r="J226" s="4" t="n">
        <v>22720</v>
      </c>
      <c r="K226" s="5" t="n">
        <v>24.4038668098818</v>
      </c>
    </row>
    <row r="227" customFormat="false" ht="13.5" hidden="false" customHeight="false" outlineLevel="0" collapsed="false">
      <c r="A227" s="2" t="n">
        <v>3397</v>
      </c>
      <c r="B227" s="15" t="s">
        <v>50</v>
      </c>
      <c r="C227" s="15" t="s">
        <v>19</v>
      </c>
      <c r="D227" s="3" t="n">
        <v>0.385416666666667</v>
      </c>
      <c r="E227" s="3" t="n">
        <v>0.420138888888889</v>
      </c>
      <c r="G227" s="1" t="s">
        <v>145</v>
      </c>
      <c r="H227" s="15" t="s">
        <v>128</v>
      </c>
      <c r="I227" s="4" t="n">
        <v>842</v>
      </c>
      <c r="J227" s="4" t="n">
        <v>12820</v>
      </c>
      <c r="K227" s="5" t="n">
        <v>15.2256532066508</v>
      </c>
    </row>
    <row r="228" customFormat="false" ht="13.5" hidden="false" customHeight="false" outlineLevel="0" collapsed="false">
      <c r="A228" s="2" t="n">
        <v>3398</v>
      </c>
      <c r="B228" s="15" t="s">
        <v>50</v>
      </c>
      <c r="C228" s="15" t="s">
        <v>19</v>
      </c>
      <c r="D228" s="3" t="n">
        <v>0.385416666666667</v>
      </c>
      <c r="E228" s="3" t="n">
        <v>0.420138888888889</v>
      </c>
      <c r="G228" s="1" t="s">
        <v>145</v>
      </c>
      <c r="H228" s="15" t="s">
        <v>22</v>
      </c>
      <c r="I228" s="4" t="n">
        <v>842</v>
      </c>
      <c r="J228" s="4" t="n">
        <v>10720</v>
      </c>
      <c r="K228" s="5" t="n">
        <v>12.7315914489311</v>
      </c>
    </row>
    <row r="229" customFormat="false" ht="13.5" hidden="false" customHeight="false" outlineLevel="0" collapsed="false">
      <c r="A229" s="2" t="n">
        <v>3399</v>
      </c>
      <c r="B229" s="15" t="s">
        <v>50</v>
      </c>
      <c r="C229" s="15" t="s">
        <v>19</v>
      </c>
      <c r="D229" s="3" t="n">
        <v>0.385416666666667</v>
      </c>
      <c r="E229" s="3" t="n">
        <v>0.420138888888889</v>
      </c>
      <c r="G229" s="1" t="s">
        <v>145</v>
      </c>
      <c r="H229" s="15" t="s">
        <v>129</v>
      </c>
      <c r="I229" s="4" t="n">
        <v>931</v>
      </c>
      <c r="J229" s="4" t="n">
        <v>19470</v>
      </c>
      <c r="K229" s="5" t="n">
        <v>20.9129967776584</v>
      </c>
    </row>
    <row r="230" customFormat="false" ht="13.5" hidden="false" customHeight="false" outlineLevel="0" collapsed="false">
      <c r="A230" s="2" t="n">
        <v>3400</v>
      </c>
      <c r="B230" s="15" t="s">
        <v>50</v>
      </c>
      <c r="C230" s="15" t="s">
        <v>19</v>
      </c>
      <c r="D230" s="3" t="n">
        <v>0.385416666666667</v>
      </c>
      <c r="E230" s="3" t="n">
        <v>0.420138888888889</v>
      </c>
      <c r="G230" s="1" t="s">
        <v>145</v>
      </c>
      <c r="H230" s="15" t="s">
        <v>130</v>
      </c>
      <c r="I230" s="4" t="n">
        <v>931</v>
      </c>
      <c r="J230" s="4" t="n">
        <v>14620</v>
      </c>
      <c r="K230" s="5" t="n">
        <v>15.703544575725</v>
      </c>
    </row>
    <row r="231" customFormat="false" ht="13.5" hidden="false" customHeight="false" outlineLevel="0" collapsed="false">
      <c r="A231" s="2" t="n">
        <v>3401</v>
      </c>
      <c r="B231" s="15" t="s">
        <v>50</v>
      </c>
      <c r="C231" s="15" t="s">
        <v>19</v>
      </c>
      <c r="D231" s="3" t="n">
        <v>0.385416666666667</v>
      </c>
      <c r="E231" s="3" t="n">
        <v>0.420138888888889</v>
      </c>
      <c r="G231" s="1" t="s">
        <v>145</v>
      </c>
      <c r="H231" s="15" t="s">
        <v>132</v>
      </c>
      <c r="I231" s="4" t="n">
        <v>842</v>
      </c>
      <c r="J231" s="4" t="n">
        <v>12120</v>
      </c>
      <c r="K231" s="5" t="n">
        <v>14.3942992874109</v>
      </c>
    </row>
    <row r="232" customFormat="false" ht="13.5" hidden="false" customHeight="false" outlineLevel="0" collapsed="false">
      <c r="A232" s="2" t="n">
        <v>3402</v>
      </c>
      <c r="B232" s="15" t="s">
        <v>50</v>
      </c>
      <c r="C232" s="15" t="s">
        <v>19</v>
      </c>
      <c r="D232" s="3" t="n">
        <v>0.447916666666667</v>
      </c>
      <c r="E232" s="3" t="n">
        <v>0.482638888888889</v>
      </c>
      <c r="G232" s="1" t="s">
        <v>146</v>
      </c>
      <c r="H232" s="15" t="s">
        <v>59</v>
      </c>
      <c r="I232" s="4" t="n">
        <v>665</v>
      </c>
      <c r="J232" s="4" t="n">
        <v>9020</v>
      </c>
      <c r="K232" s="5" t="n">
        <v>13.5639097744361</v>
      </c>
    </row>
    <row r="233" customFormat="false" ht="13.5" hidden="false" customHeight="false" outlineLevel="0" collapsed="false">
      <c r="A233" s="2" t="n">
        <v>3403</v>
      </c>
      <c r="B233" s="15" t="s">
        <v>50</v>
      </c>
      <c r="C233" s="15" t="s">
        <v>19</v>
      </c>
      <c r="D233" s="3" t="n">
        <v>0.447916666666667</v>
      </c>
      <c r="E233" s="3" t="n">
        <v>0.482638888888889</v>
      </c>
      <c r="G233" s="1" t="s">
        <v>146</v>
      </c>
      <c r="H233" s="15" t="s">
        <v>126</v>
      </c>
      <c r="I233" s="4" t="n">
        <v>665</v>
      </c>
      <c r="J233" s="4" t="n">
        <v>10020</v>
      </c>
      <c r="K233" s="5" t="n">
        <v>15.0676691729323</v>
      </c>
    </row>
    <row r="234" customFormat="false" ht="13.5" hidden="false" customHeight="false" outlineLevel="0" collapsed="false">
      <c r="A234" s="2" t="n">
        <v>3404</v>
      </c>
      <c r="B234" s="15" t="s">
        <v>50</v>
      </c>
      <c r="C234" s="15" t="s">
        <v>19</v>
      </c>
      <c r="D234" s="3" t="n">
        <v>0.447916666666667</v>
      </c>
      <c r="E234" s="3" t="n">
        <v>0.482638888888889</v>
      </c>
      <c r="G234" s="1" t="s">
        <v>146</v>
      </c>
      <c r="H234" s="15" t="s">
        <v>84</v>
      </c>
      <c r="I234" s="4" t="n">
        <v>265</v>
      </c>
      <c r="J234" s="4" t="n">
        <v>7720</v>
      </c>
      <c r="K234" s="5" t="n">
        <v>29.1320754716981</v>
      </c>
    </row>
    <row r="235" customFormat="false" ht="13.5" hidden="false" customHeight="false" outlineLevel="0" collapsed="false">
      <c r="A235" s="2" t="n">
        <v>3405</v>
      </c>
      <c r="B235" s="15" t="s">
        <v>50</v>
      </c>
      <c r="C235" s="15" t="s">
        <v>19</v>
      </c>
      <c r="D235" s="3" t="n">
        <v>0.447916666666667</v>
      </c>
      <c r="E235" s="3" t="n">
        <v>0.482638888888889</v>
      </c>
      <c r="G235" s="1" t="s">
        <v>146</v>
      </c>
      <c r="H235" s="15" t="s">
        <v>85</v>
      </c>
      <c r="I235" s="4" t="n">
        <v>931</v>
      </c>
      <c r="J235" s="4" t="n">
        <v>22720</v>
      </c>
      <c r="K235" s="5" t="n">
        <v>24.4038668098818</v>
      </c>
    </row>
    <row r="236" customFormat="false" ht="13.5" hidden="false" customHeight="false" outlineLevel="0" collapsed="false">
      <c r="A236" s="2" t="n">
        <v>3406</v>
      </c>
      <c r="B236" s="15" t="s">
        <v>50</v>
      </c>
      <c r="C236" s="15" t="s">
        <v>19</v>
      </c>
      <c r="D236" s="3" t="n">
        <v>0.447916666666667</v>
      </c>
      <c r="E236" s="3" t="n">
        <v>0.482638888888889</v>
      </c>
      <c r="G236" s="1" t="s">
        <v>146</v>
      </c>
      <c r="H236" s="15" t="s">
        <v>128</v>
      </c>
      <c r="I236" s="4" t="n">
        <v>842</v>
      </c>
      <c r="J236" s="4" t="n">
        <v>12820</v>
      </c>
      <c r="K236" s="5" t="n">
        <v>15.2256532066508</v>
      </c>
    </row>
    <row r="237" customFormat="false" ht="13.5" hidden="false" customHeight="false" outlineLevel="0" collapsed="false">
      <c r="A237" s="2" t="n">
        <v>3407</v>
      </c>
      <c r="B237" s="15" t="s">
        <v>50</v>
      </c>
      <c r="C237" s="15" t="s">
        <v>19</v>
      </c>
      <c r="D237" s="3" t="n">
        <v>0.447916666666667</v>
      </c>
      <c r="E237" s="3" t="n">
        <v>0.482638888888889</v>
      </c>
      <c r="G237" s="1" t="s">
        <v>146</v>
      </c>
      <c r="H237" s="15" t="s">
        <v>22</v>
      </c>
      <c r="I237" s="4" t="n">
        <v>842</v>
      </c>
      <c r="J237" s="4" t="n">
        <v>10720</v>
      </c>
      <c r="K237" s="5" t="n">
        <v>12.7315914489311</v>
      </c>
    </row>
    <row r="238" customFormat="false" ht="13.5" hidden="false" customHeight="false" outlineLevel="0" collapsed="false">
      <c r="A238" s="2" t="n">
        <v>3408</v>
      </c>
      <c r="B238" s="15" t="s">
        <v>50</v>
      </c>
      <c r="C238" s="15" t="s">
        <v>19</v>
      </c>
      <c r="D238" s="3" t="n">
        <v>0.447916666666667</v>
      </c>
      <c r="E238" s="3" t="n">
        <v>0.482638888888889</v>
      </c>
      <c r="G238" s="1" t="s">
        <v>146</v>
      </c>
      <c r="H238" s="15" t="s">
        <v>129</v>
      </c>
      <c r="I238" s="4" t="n">
        <v>931</v>
      </c>
      <c r="J238" s="4" t="n">
        <v>19470</v>
      </c>
      <c r="K238" s="5" t="n">
        <v>20.9129967776584</v>
      </c>
    </row>
    <row r="239" customFormat="false" ht="13.5" hidden="false" customHeight="false" outlineLevel="0" collapsed="false">
      <c r="A239" s="2" t="n">
        <v>3409</v>
      </c>
      <c r="B239" s="15" t="s">
        <v>50</v>
      </c>
      <c r="C239" s="15" t="s">
        <v>19</v>
      </c>
      <c r="D239" s="3" t="n">
        <v>0.447916666666667</v>
      </c>
      <c r="E239" s="3" t="n">
        <v>0.482638888888889</v>
      </c>
      <c r="G239" s="1" t="s">
        <v>146</v>
      </c>
      <c r="H239" s="15" t="s">
        <v>130</v>
      </c>
      <c r="I239" s="4" t="n">
        <v>931</v>
      </c>
      <c r="J239" s="4" t="n">
        <v>14620</v>
      </c>
      <c r="K239" s="5" t="n">
        <v>15.703544575725</v>
      </c>
    </row>
    <row r="240" customFormat="false" ht="13.5" hidden="false" customHeight="false" outlineLevel="0" collapsed="false">
      <c r="A240" s="2" t="n">
        <v>3410</v>
      </c>
      <c r="B240" s="15" t="s">
        <v>50</v>
      </c>
      <c r="C240" s="15" t="s">
        <v>19</v>
      </c>
      <c r="D240" s="3" t="n">
        <v>0.447916666666667</v>
      </c>
      <c r="E240" s="3" t="n">
        <v>0.482638888888889</v>
      </c>
      <c r="G240" s="1" t="s">
        <v>146</v>
      </c>
      <c r="H240" s="15" t="s">
        <v>132</v>
      </c>
      <c r="I240" s="4" t="n">
        <v>842</v>
      </c>
      <c r="J240" s="4" t="n">
        <v>12120</v>
      </c>
      <c r="K240" s="5" t="n">
        <v>14.3942992874109</v>
      </c>
    </row>
    <row r="241" customFormat="false" ht="13.5" hidden="false" customHeight="false" outlineLevel="0" collapsed="false">
      <c r="A241" s="2" t="n">
        <v>3411</v>
      </c>
      <c r="B241" s="15" t="s">
        <v>50</v>
      </c>
      <c r="C241" s="15" t="s">
        <v>19</v>
      </c>
      <c r="D241" s="3" t="n">
        <v>0.506944444444444</v>
      </c>
      <c r="E241" s="3" t="n">
        <v>0.545138888888889</v>
      </c>
      <c r="G241" s="1" t="s">
        <v>147</v>
      </c>
      <c r="H241" s="15" t="s">
        <v>59</v>
      </c>
      <c r="I241" s="4" t="n">
        <v>665</v>
      </c>
      <c r="J241" s="4" t="n">
        <v>9020</v>
      </c>
      <c r="K241" s="5" t="n">
        <v>13.5639097744361</v>
      </c>
    </row>
    <row r="242" customFormat="false" ht="13.5" hidden="false" customHeight="false" outlineLevel="0" collapsed="false">
      <c r="A242" s="2" t="n">
        <v>3412</v>
      </c>
      <c r="B242" s="15" t="s">
        <v>50</v>
      </c>
      <c r="C242" s="15" t="s">
        <v>19</v>
      </c>
      <c r="D242" s="3" t="n">
        <v>0.506944444444444</v>
      </c>
      <c r="E242" s="3" t="n">
        <v>0.545138888888889</v>
      </c>
      <c r="G242" s="1" t="s">
        <v>147</v>
      </c>
      <c r="H242" s="15" t="s">
        <v>12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3413</v>
      </c>
      <c r="B243" s="15" t="s">
        <v>50</v>
      </c>
      <c r="C243" s="15" t="s">
        <v>19</v>
      </c>
      <c r="D243" s="3" t="n">
        <v>0.506944444444444</v>
      </c>
      <c r="E243" s="3" t="n">
        <v>0.545138888888889</v>
      </c>
      <c r="G243" s="1" t="s">
        <v>147</v>
      </c>
      <c r="H243" s="15" t="s">
        <v>84</v>
      </c>
      <c r="I243" s="4" t="n">
        <v>265</v>
      </c>
      <c r="J243" s="4" t="n">
        <v>7720</v>
      </c>
      <c r="K243" s="5" t="n">
        <v>29.1320754716981</v>
      </c>
    </row>
    <row r="244" customFormat="false" ht="13.5" hidden="false" customHeight="false" outlineLevel="0" collapsed="false">
      <c r="A244" s="2" t="n">
        <v>3414</v>
      </c>
      <c r="B244" s="15" t="s">
        <v>50</v>
      </c>
      <c r="C244" s="15" t="s">
        <v>19</v>
      </c>
      <c r="D244" s="3" t="n">
        <v>0.506944444444444</v>
      </c>
      <c r="E244" s="3" t="n">
        <v>0.545138888888889</v>
      </c>
      <c r="G244" s="1" t="s">
        <v>147</v>
      </c>
      <c r="H244" s="15" t="s">
        <v>85</v>
      </c>
      <c r="I244" s="4" t="n">
        <v>931</v>
      </c>
      <c r="J244" s="4" t="n">
        <v>22720</v>
      </c>
      <c r="K244" s="5" t="n">
        <v>24.4038668098818</v>
      </c>
    </row>
    <row r="245" customFormat="false" ht="13.5" hidden="false" customHeight="false" outlineLevel="0" collapsed="false">
      <c r="A245" s="2" t="n">
        <v>3415</v>
      </c>
      <c r="B245" s="15" t="s">
        <v>50</v>
      </c>
      <c r="C245" s="15" t="s">
        <v>19</v>
      </c>
      <c r="D245" s="3" t="n">
        <v>0.506944444444444</v>
      </c>
      <c r="E245" s="3" t="n">
        <v>0.545138888888889</v>
      </c>
      <c r="G245" s="1" t="s">
        <v>147</v>
      </c>
      <c r="H245" s="15" t="s">
        <v>128</v>
      </c>
      <c r="I245" s="4" t="n">
        <v>842</v>
      </c>
      <c r="J245" s="4" t="n">
        <v>12820</v>
      </c>
      <c r="K245" s="5" t="n">
        <v>15.2256532066508</v>
      </c>
    </row>
    <row r="246" customFormat="false" ht="13.5" hidden="false" customHeight="false" outlineLevel="0" collapsed="false">
      <c r="A246" s="2" t="n">
        <v>3416</v>
      </c>
      <c r="B246" s="15" t="s">
        <v>50</v>
      </c>
      <c r="C246" s="15" t="s">
        <v>19</v>
      </c>
      <c r="D246" s="3" t="n">
        <v>0.506944444444444</v>
      </c>
      <c r="E246" s="3" t="n">
        <v>0.545138888888889</v>
      </c>
      <c r="G246" s="1" t="s">
        <v>147</v>
      </c>
      <c r="H246" s="15" t="s">
        <v>22</v>
      </c>
      <c r="I246" s="4" t="n">
        <v>842</v>
      </c>
      <c r="J246" s="4" t="n">
        <v>10720</v>
      </c>
      <c r="K246" s="5" t="n">
        <v>12.7315914489311</v>
      </c>
    </row>
    <row r="247" customFormat="false" ht="13.5" hidden="false" customHeight="false" outlineLevel="0" collapsed="false">
      <c r="A247" s="2" t="n">
        <v>3417</v>
      </c>
      <c r="B247" s="15" t="s">
        <v>50</v>
      </c>
      <c r="C247" s="15" t="s">
        <v>19</v>
      </c>
      <c r="D247" s="3" t="n">
        <v>0.506944444444444</v>
      </c>
      <c r="E247" s="3" t="n">
        <v>0.545138888888889</v>
      </c>
      <c r="G247" s="1" t="s">
        <v>147</v>
      </c>
      <c r="H247" s="15" t="s">
        <v>129</v>
      </c>
      <c r="I247" s="4" t="n">
        <v>931</v>
      </c>
      <c r="J247" s="4" t="n">
        <v>19470</v>
      </c>
      <c r="K247" s="5" t="n">
        <v>20.9129967776584</v>
      </c>
    </row>
    <row r="248" customFormat="false" ht="13.5" hidden="false" customHeight="false" outlineLevel="0" collapsed="false">
      <c r="A248" s="2" t="n">
        <v>3418</v>
      </c>
      <c r="B248" s="15" t="s">
        <v>50</v>
      </c>
      <c r="C248" s="15" t="s">
        <v>19</v>
      </c>
      <c r="D248" s="3" t="n">
        <v>0.506944444444444</v>
      </c>
      <c r="E248" s="3" t="n">
        <v>0.545138888888889</v>
      </c>
      <c r="G248" s="1" t="s">
        <v>147</v>
      </c>
      <c r="H248" s="15" t="s">
        <v>130</v>
      </c>
      <c r="I248" s="4" t="n">
        <v>931</v>
      </c>
      <c r="J248" s="4" t="n">
        <v>14620</v>
      </c>
      <c r="K248" s="5" t="n">
        <v>15.703544575725</v>
      </c>
    </row>
    <row r="249" customFormat="false" ht="13.5" hidden="false" customHeight="false" outlineLevel="0" collapsed="false">
      <c r="A249" s="2" t="n">
        <v>3419</v>
      </c>
      <c r="B249" s="15" t="s">
        <v>50</v>
      </c>
      <c r="C249" s="15" t="s">
        <v>19</v>
      </c>
      <c r="D249" s="3" t="n">
        <v>0.506944444444444</v>
      </c>
      <c r="E249" s="3" t="n">
        <v>0.545138888888889</v>
      </c>
      <c r="G249" s="1" t="s">
        <v>147</v>
      </c>
      <c r="H249" s="15" t="s">
        <v>132</v>
      </c>
      <c r="I249" s="4" t="n">
        <v>842</v>
      </c>
      <c r="J249" s="4" t="n">
        <v>12120</v>
      </c>
      <c r="K249" s="5" t="n">
        <v>14.3942992874109</v>
      </c>
    </row>
    <row r="250" customFormat="false" ht="13.5" hidden="false" customHeight="false" outlineLevel="0" collapsed="false">
      <c r="A250" s="2" t="n">
        <v>3420</v>
      </c>
      <c r="B250" s="15" t="s">
        <v>50</v>
      </c>
      <c r="C250" s="15" t="s">
        <v>19</v>
      </c>
      <c r="D250" s="3" t="n">
        <v>0.638888888888889</v>
      </c>
      <c r="E250" s="3" t="n">
        <v>0.673611111111111</v>
      </c>
      <c r="G250" s="1" t="s">
        <v>148</v>
      </c>
      <c r="H250" s="15" t="s">
        <v>59</v>
      </c>
      <c r="I250" s="4" t="n">
        <v>665</v>
      </c>
      <c r="J250" s="4" t="n">
        <v>8520</v>
      </c>
      <c r="K250" s="5" t="n">
        <v>12.812030075188</v>
      </c>
    </row>
    <row r="251" customFormat="false" ht="13.5" hidden="false" customHeight="false" outlineLevel="0" collapsed="false">
      <c r="A251" s="2" t="n">
        <v>3421</v>
      </c>
      <c r="B251" s="15" t="s">
        <v>50</v>
      </c>
      <c r="C251" s="15" t="s">
        <v>19</v>
      </c>
      <c r="D251" s="3" t="n">
        <v>0.638888888888889</v>
      </c>
      <c r="E251" s="3" t="n">
        <v>0.673611111111111</v>
      </c>
      <c r="G251" s="1" t="s">
        <v>148</v>
      </c>
      <c r="H251" s="15" t="s">
        <v>126</v>
      </c>
      <c r="I251" s="4" t="n">
        <v>665</v>
      </c>
      <c r="J251" s="4" t="n">
        <v>9520</v>
      </c>
      <c r="K251" s="5" t="n">
        <v>14.3157894736842</v>
      </c>
    </row>
    <row r="252" customFormat="false" ht="13.5" hidden="false" customHeight="false" outlineLevel="0" collapsed="false">
      <c r="A252" s="2" t="n">
        <v>3422</v>
      </c>
      <c r="B252" s="15" t="s">
        <v>50</v>
      </c>
      <c r="C252" s="15" t="s">
        <v>19</v>
      </c>
      <c r="D252" s="3" t="n">
        <v>0.638888888888889</v>
      </c>
      <c r="E252" s="3" t="n">
        <v>0.673611111111111</v>
      </c>
      <c r="G252" s="1" t="s">
        <v>148</v>
      </c>
      <c r="H252" s="15" t="s">
        <v>84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3423</v>
      </c>
      <c r="B253" s="15" t="s">
        <v>50</v>
      </c>
      <c r="C253" s="15" t="s">
        <v>19</v>
      </c>
      <c r="D253" s="3" t="n">
        <v>0.638888888888889</v>
      </c>
      <c r="E253" s="3" t="n">
        <v>0.673611111111111</v>
      </c>
      <c r="G253" s="1" t="s">
        <v>148</v>
      </c>
      <c r="H253" s="15" t="s">
        <v>85</v>
      </c>
      <c r="I253" s="4" t="n">
        <v>931</v>
      </c>
      <c r="J253" s="4" t="n">
        <v>22720</v>
      </c>
      <c r="K253" s="5" t="n">
        <v>24.4038668098818</v>
      </c>
    </row>
    <row r="254" customFormat="false" ht="13.5" hidden="false" customHeight="false" outlineLevel="0" collapsed="false">
      <c r="A254" s="2" t="n">
        <v>3424</v>
      </c>
      <c r="B254" s="15" t="s">
        <v>50</v>
      </c>
      <c r="C254" s="15" t="s">
        <v>19</v>
      </c>
      <c r="D254" s="3" t="n">
        <v>0.638888888888889</v>
      </c>
      <c r="E254" s="3" t="n">
        <v>0.673611111111111</v>
      </c>
      <c r="G254" s="1" t="s">
        <v>148</v>
      </c>
      <c r="H254" s="15" t="s">
        <v>128</v>
      </c>
      <c r="I254" s="4" t="n">
        <v>842</v>
      </c>
      <c r="J254" s="4" t="n">
        <v>12220</v>
      </c>
      <c r="K254" s="5" t="n">
        <v>14.5130641330166</v>
      </c>
    </row>
    <row r="255" customFormat="false" ht="13.5" hidden="false" customHeight="false" outlineLevel="0" collapsed="false">
      <c r="A255" s="2" t="n">
        <v>3425</v>
      </c>
      <c r="B255" s="15" t="s">
        <v>50</v>
      </c>
      <c r="C255" s="15" t="s">
        <v>19</v>
      </c>
      <c r="D255" s="3" t="n">
        <v>0.638888888888889</v>
      </c>
      <c r="E255" s="3" t="n">
        <v>0.673611111111111</v>
      </c>
      <c r="G255" s="1" t="s">
        <v>148</v>
      </c>
      <c r="H255" s="15" t="s">
        <v>22</v>
      </c>
      <c r="I255" s="4" t="n">
        <v>842</v>
      </c>
      <c r="J255" s="4" t="n">
        <v>10120</v>
      </c>
      <c r="K255" s="5" t="n">
        <v>12.0190023752969</v>
      </c>
    </row>
    <row r="256" customFormat="false" ht="13.5" hidden="false" customHeight="false" outlineLevel="0" collapsed="false">
      <c r="A256" s="2" t="n">
        <v>3426</v>
      </c>
      <c r="B256" s="15" t="s">
        <v>50</v>
      </c>
      <c r="C256" s="15" t="s">
        <v>19</v>
      </c>
      <c r="D256" s="3" t="n">
        <v>0.638888888888889</v>
      </c>
      <c r="E256" s="3" t="n">
        <v>0.673611111111111</v>
      </c>
      <c r="G256" s="1" t="s">
        <v>148</v>
      </c>
      <c r="H256" s="15" t="s">
        <v>129</v>
      </c>
      <c r="I256" s="4" t="n">
        <v>931</v>
      </c>
      <c r="J256" s="4" t="n">
        <v>19470</v>
      </c>
      <c r="K256" s="5" t="n">
        <v>20.9129967776584</v>
      </c>
    </row>
    <row r="257" customFormat="false" ht="13.5" hidden="false" customHeight="false" outlineLevel="0" collapsed="false">
      <c r="A257" s="2" t="n">
        <v>3427</v>
      </c>
      <c r="B257" s="15" t="s">
        <v>50</v>
      </c>
      <c r="C257" s="15" t="s">
        <v>19</v>
      </c>
      <c r="D257" s="3" t="n">
        <v>0.638888888888889</v>
      </c>
      <c r="E257" s="3" t="n">
        <v>0.673611111111111</v>
      </c>
      <c r="G257" s="1" t="s">
        <v>148</v>
      </c>
      <c r="H257" s="15" t="s">
        <v>130</v>
      </c>
      <c r="I257" s="4" t="n">
        <v>931</v>
      </c>
      <c r="J257" s="4" t="n">
        <v>14620</v>
      </c>
      <c r="K257" s="5" t="n">
        <v>15.703544575725</v>
      </c>
    </row>
    <row r="258" customFormat="false" ht="13.5" hidden="false" customHeight="false" outlineLevel="0" collapsed="false">
      <c r="A258" s="2" t="n">
        <v>3428</v>
      </c>
      <c r="B258" s="15" t="s">
        <v>50</v>
      </c>
      <c r="C258" s="15" t="s">
        <v>19</v>
      </c>
      <c r="D258" s="3" t="n">
        <v>0.638888888888889</v>
      </c>
      <c r="E258" s="3" t="n">
        <v>0.673611111111111</v>
      </c>
      <c r="G258" s="1" t="s">
        <v>148</v>
      </c>
      <c r="H258" s="15" t="s">
        <v>132</v>
      </c>
      <c r="I258" s="4" t="n">
        <v>842</v>
      </c>
      <c r="J258" s="4" t="n">
        <v>12120</v>
      </c>
      <c r="K258" s="5" t="n">
        <v>14.3942992874109</v>
      </c>
    </row>
    <row r="259" customFormat="false" ht="13.5" hidden="false" customHeight="false" outlineLevel="0" collapsed="false">
      <c r="A259" s="2" t="n">
        <v>3429</v>
      </c>
      <c r="B259" s="15" t="s">
        <v>50</v>
      </c>
      <c r="C259" s="15" t="s">
        <v>19</v>
      </c>
      <c r="D259" s="3" t="n">
        <v>0.704861111111111</v>
      </c>
      <c r="E259" s="3" t="n">
        <v>0.739583333333333</v>
      </c>
      <c r="G259" s="1" t="s">
        <v>149</v>
      </c>
      <c r="H259" s="15" t="s">
        <v>59</v>
      </c>
      <c r="I259" s="4" t="n">
        <v>665</v>
      </c>
      <c r="J259" s="4" t="n">
        <v>8520</v>
      </c>
      <c r="K259" s="5" t="n">
        <v>12.812030075188</v>
      </c>
    </row>
    <row r="260" customFormat="false" ht="13.5" hidden="false" customHeight="false" outlineLevel="0" collapsed="false">
      <c r="A260" s="2" t="n">
        <v>3430</v>
      </c>
      <c r="B260" s="15" t="s">
        <v>50</v>
      </c>
      <c r="C260" s="15" t="s">
        <v>19</v>
      </c>
      <c r="D260" s="3" t="n">
        <v>0.704861111111111</v>
      </c>
      <c r="E260" s="3" t="n">
        <v>0.739583333333333</v>
      </c>
      <c r="G260" s="1" t="s">
        <v>149</v>
      </c>
      <c r="H260" s="15" t="s">
        <v>126</v>
      </c>
      <c r="I260" s="4" t="n">
        <v>665</v>
      </c>
      <c r="J260" s="4" t="n">
        <v>9520</v>
      </c>
      <c r="K260" s="5" t="n">
        <v>14.3157894736842</v>
      </c>
    </row>
    <row r="261" customFormat="false" ht="13.5" hidden="false" customHeight="false" outlineLevel="0" collapsed="false">
      <c r="A261" s="2" t="n">
        <v>3431</v>
      </c>
      <c r="B261" s="15" t="s">
        <v>50</v>
      </c>
      <c r="C261" s="15" t="s">
        <v>19</v>
      </c>
      <c r="D261" s="3" t="n">
        <v>0.704861111111111</v>
      </c>
      <c r="E261" s="3" t="n">
        <v>0.739583333333333</v>
      </c>
      <c r="G261" s="1" t="s">
        <v>149</v>
      </c>
      <c r="H261" s="15" t="s">
        <v>84</v>
      </c>
      <c r="I261" s="4" t="n">
        <v>265</v>
      </c>
      <c r="J261" s="4" t="n">
        <v>7020</v>
      </c>
      <c r="K261" s="5" t="n">
        <v>26.4905660377358</v>
      </c>
    </row>
    <row r="262" customFormat="false" ht="13.5" hidden="false" customHeight="false" outlineLevel="0" collapsed="false">
      <c r="A262" s="2" t="n">
        <v>3432</v>
      </c>
      <c r="B262" s="15" t="s">
        <v>50</v>
      </c>
      <c r="C262" s="15" t="s">
        <v>19</v>
      </c>
      <c r="D262" s="3" t="n">
        <v>0.704861111111111</v>
      </c>
      <c r="E262" s="3" t="n">
        <v>0.739583333333333</v>
      </c>
      <c r="G262" s="1" t="s">
        <v>149</v>
      </c>
      <c r="H262" s="15" t="s">
        <v>85</v>
      </c>
      <c r="I262" s="4" t="n">
        <v>931</v>
      </c>
      <c r="J262" s="4" t="n">
        <v>22720</v>
      </c>
      <c r="K262" s="5" t="n">
        <v>24.4038668098818</v>
      </c>
    </row>
    <row r="263" customFormat="false" ht="13.5" hidden="false" customHeight="false" outlineLevel="0" collapsed="false">
      <c r="A263" s="2" t="n">
        <v>3433</v>
      </c>
      <c r="B263" s="15" t="s">
        <v>50</v>
      </c>
      <c r="C263" s="15" t="s">
        <v>19</v>
      </c>
      <c r="D263" s="3" t="n">
        <v>0.704861111111111</v>
      </c>
      <c r="E263" s="3" t="n">
        <v>0.739583333333333</v>
      </c>
      <c r="G263" s="1" t="s">
        <v>149</v>
      </c>
      <c r="H263" s="15" t="s">
        <v>128</v>
      </c>
      <c r="I263" s="4" t="n">
        <v>842</v>
      </c>
      <c r="J263" s="4" t="n">
        <v>12220</v>
      </c>
      <c r="K263" s="5" t="n">
        <v>14.5130641330166</v>
      </c>
    </row>
    <row r="264" customFormat="false" ht="13.5" hidden="false" customHeight="false" outlineLevel="0" collapsed="false">
      <c r="A264" s="2" t="n">
        <v>3434</v>
      </c>
      <c r="B264" s="15" t="s">
        <v>50</v>
      </c>
      <c r="C264" s="15" t="s">
        <v>19</v>
      </c>
      <c r="D264" s="3" t="n">
        <v>0.704861111111111</v>
      </c>
      <c r="E264" s="3" t="n">
        <v>0.739583333333333</v>
      </c>
      <c r="G264" s="1" t="s">
        <v>149</v>
      </c>
      <c r="H264" s="15" t="s">
        <v>22</v>
      </c>
      <c r="I264" s="4" t="n">
        <v>842</v>
      </c>
      <c r="J264" s="4" t="n">
        <v>10120</v>
      </c>
      <c r="K264" s="5" t="n">
        <v>12.0190023752969</v>
      </c>
    </row>
    <row r="265" customFormat="false" ht="13.5" hidden="false" customHeight="false" outlineLevel="0" collapsed="false">
      <c r="A265" s="2" t="n">
        <v>3435</v>
      </c>
      <c r="B265" s="15" t="s">
        <v>50</v>
      </c>
      <c r="C265" s="15" t="s">
        <v>19</v>
      </c>
      <c r="D265" s="3" t="n">
        <v>0.704861111111111</v>
      </c>
      <c r="E265" s="3" t="n">
        <v>0.739583333333333</v>
      </c>
      <c r="G265" s="1" t="s">
        <v>149</v>
      </c>
      <c r="H265" s="15" t="s">
        <v>129</v>
      </c>
      <c r="I265" s="4" t="n">
        <v>931</v>
      </c>
      <c r="J265" s="4" t="n">
        <v>19470</v>
      </c>
      <c r="K265" s="5" t="n">
        <v>20.9129967776584</v>
      </c>
    </row>
    <row r="266" customFormat="false" ht="13.5" hidden="false" customHeight="false" outlineLevel="0" collapsed="false">
      <c r="A266" s="2" t="n">
        <v>3436</v>
      </c>
      <c r="B266" s="15" t="s">
        <v>50</v>
      </c>
      <c r="C266" s="15" t="s">
        <v>19</v>
      </c>
      <c r="D266" s="3" t="n">
        <v>0.704861111111111</v>
      </c>
      <c r="E266" s="3" t="n">
        <v>0.739583333333333</v>
      </c>
      <c r="G266" s="1" t="s">
        <v>149</v>
      </c>
      <c r="H266" s="15" t="s">
        <v>130</v>
      </c>
      <c r="I266" s="4" t="n">
        <v>931</v>
      </c>
      <c r="J266" s="4" t="n">
        <v>14620</v>
      </c>
      <c r="K266" s="5" t="n">
        <v>15.703544575725</v>
      </c>
    </row>
    <row r="267" customFormat="false" ht="13.5" hidden="false" customHeight="false" outlineLevel="0" collapsed="false">
      <c r="A267" s="2" t="n">
        <v>3437</v>
      </c>
      <c r="B267" s="15" t="s">
        <v>50</v>
      </c>
      <c r="C267" s="15" t="s">
        <v>19</v>
      </c>
      <c r="D267" s="3" t="n">
        <v>0.704861111111111</v>
      </c>
      <c r="E267" s="3" t="n">
        <v>0.739583333333333</v>
      </c>
      <c r="G267" s="1" t="s">
        <v>149</v>
      </c>
      <c r="H267" s="15" t="s">
        <v>132</v>
      </c>
      <c r="I267" s="4" t="n">
        <v>842</v>
      </c>
      <c r="J267" s="4" t="n">
        <v>12120</v>
      </c>
      <c r="K26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01:32:51Z</dcterms:created>
  <dc:creator>尾張人はる</dc:creator>
  <dc:description/>
  <dc:language>en-US</dc:language>
  <cp:lastModifiedBy>Owarijin</cp:lastModifiedBy>
  <dcterms:modified xsi:type="dcterms:W3CDTF">2019-08-31T01:32:58Z</dcterms:modified>
  <cp:revision>0</cp:revision>
  <dc:subject/>
  <dc:title/>
</cp:coreProperties>
</file>