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2" uniqueCount="21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271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8P /</t>
  </si>
  <si>
    <t xml:space="preserve">Y-ANA674321 /</t>
  </si>
  <si>
    <t xml:space="preserve">S-ANA674321 /</t>
  </si>
  <si>
    <t xml:space="preserve">Y-ANA67678P /</t>
  </si>
  <si>
    <t xml:space="preserve">S-ANA67678P /</t>
  </si>
  <si>
    <t xml:space="preserve">Y-ANA678738 /</t>
  </si>
  <si>
    <t xml:space="preserve">S-ANA678738 /</t>
  </si>
  <si>
    <t xml:space="preserve">Y-ANA68078P /</t>
  </si>
  <si>
    <t xml:space="preserve">S-ANA68078P /</t>
  </si>
  <si>
    <t xml:space="preserve">プレミアム運賃</t>
  </si>
  <si>
    <t xml:space="preserve">Y-ANA68278P /</t>
  </si>
  <si>
    <t xml:space="preserve">S-ANA68278P /</t>
  </si>
  <si>
    <t xml:space="preserve">Y-ANA68476P /</t>
  </si>
  <si>
    <t xml:space="preserve">S-ANA68476P /</t>
  </si>
  <si>
    <t xml:space="preserve">Y-ANA686321 /</t>
  </si>
  <si>
    <t xml:space="preserve">S-ANA686321 /</t>
  </si>
  <si>
    <t xml:space="preserve">Y-ANA688321 /</t>
  </si>
  <si>
    <t xml:space="preserve">S-ANA688321 /</t>
  </si>
  <si>
    <t xml:space="preserve">Y-ANA690738 /</t>
  </si>
  <si>
    <t xml:space="preserve">S-ANA690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 /</t>
  </si>
  <si>
    <t xml:space="preserve">S-ANA186176P /</t>
  </si>
  <si>
    <t xml:space="preserve">Y-ANA1272738 /</t>
  </si>
  <si>
    <t xml:space="preserve">S-ANA1272738 /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321 /</t>
  </si>
  <si>
    <t xml:space="preserve">S-ANA671321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8P /</t>
  </si>
  <si>
    <t xml:space="preserve">S-ANA67978P /</t>
  </si>
  <si>
    <t xml:space="preserve">Y-ANA68178P /</t>
  </si>
  <si>
    <t xml:space="preserve">S-ANA68178P /</t>
  </si>
  <si>
    <t xml:space="preserve">Y-ANA683321 /</t>
  </si>
  <si>
    <t xml:space="preserve">S-ANA683321 /</t>
  </si>
  <si>
    <t xml:space="preserve">Y-ANA685321 /</t>
  </si>
  <si>
    <t xml:space="preserve">S-ANA685321 /</t>
  </si>
  <si>
    <t xml:space="preserve">Y-ANA68778P /</t>
  </si>
  <si>
    <t xml:space="preserve">S-ANA68778P /</t>
  </si>
  <si>
    <t xml:space="preserve">Y-ANA689738 /</t>
  </si>
  <si>
    <t xml:space="preserve">S-ANA689738 /</t>
  </si>
  <si>
    <t xml:space="preserve">Y-ANA186276P /</t>
  </si>
  <si>
    <t xml:space="preserve">S-ANA186276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P /</t>
  </si>
  <si>
    <t xml:space="preserve">ANA674321 /</t>
  </si>
  <si>
    <t xml:space="preserve">ANA67678P /</t>
  </si>
  <si>
    <t xml:space="preserve">ANA678738 /</t>
  </si>
  <si>
    <t xml:space="preserve">ANA68078P /</t>
  </si>
  <si>
    <t xml:space="preserve">ANA68278P /</t>
  </si>
  <si>
    <t xml:space="preserve">ANA68476P /</t>
  </si>
  <si>
    <t xml:space="preserve">ANA686321 /</t>
  </si>
  <si>
    <t xml:space="preserve">ANA688321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321 /</t>
  </si>
  <si>
    <t xml:space="preserve">ANA67378P /</t>
  </si>
  <si>
    <t xml:space="preserve">ANA67576P /</t>
  </si>
  <si>
    <t xml:space="preserve">ANA677738 /</t>
  </si>
  <si>
    <t xml:space="preserve">ANA67978P /</t>
  </si>
  <si>
    <t xml:space="preserve">ANA68178P /</t>
  </si>
  <si>
    <t xml:space="preserve">ANA683321 /</t>
  </si>
  <si>
    <t xml:space="preserve">ANA685321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876P /</t>
  </si>
  <si>
    <t xml:space="preserve">S-ANA67876P /</t>
  </si>
  <si>
    <t xml:space="preserve">Y-ANA67776P /</t>
  </si>
  <si>
    <t xml:space="preserve">S-ANA67776P /</t>
  </si>
  <si>
    <t xml:space="preserve">ANA67876P /</t>
  </si>
  <si>
    <t xml:space="preserve">ANA677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t xml:space="preserve">Y-ANA676789 /</t>
  </si>
  <si>
    <t xml:space="preserve">S-ANA676789 /</t>
  </si>
  <si>
    <t xml:space="preserve">Y-ANA673789 /</t>
  </si>
  <si>
    <t xml:space="preserve">S-ANA673789 /</t>
  </si>
  <si>
    <t xml:space="preserve">ANA676789 /</t>
  </si>
  <si>
    <t xml:space="preserve">ANA673789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276P /</t>
  </si>
  <si>
    <t xml:space="preserve">S-ANA68276P /</t>
  </si>
  <si>
    <t xml:space="preserve">Y-ANA68878P /</t>
  </si>
  <si>
    <t xml:space="preserve">S-ANA68878P /</t>
  </si>
  <si>
    <t xml:space="preserve">Y-ANA68176P /</t>
  </si>
  <si>
    <t xml:space="preserve">S-ANA68176P /</t>
  </si>
  <si>
    <t xml:space="preserve">Y-ANA68578P /</t>
  </si>
  <si>
    <t xml:space="preserve">S-ANA68578P /</t>
  </si>
  <si>
    <t xml:space="preserve">ANA68276P /</t>
  </si>
  <si>
    <t xml:space="preserve">ANA68878P /</t>
  </si>
  <si>
    <t xml:space="preserve">ANA68176P /</t>
  </si>
  <si>
    <t xml:space="preserve">ANA685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Y-ANA680789 /</t>
  </si>
  <si>
    <t xml:space="preserve">S-ANA680789 /</t>
  </si>
  <si>
    <t xml:space="preserve">Y-ANA679789 /</t>
  </si>
  <si>
    <t xml:space="preserve">S-ANA679789 /</t>
  </si>
  <si>
    <t xml:space="preserve">ANA680789 /</t>
  </si>
  <si>
    <t xml:space="preserve">ANA679789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36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0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24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27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2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31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33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36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39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42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45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4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890</v>
      </c>
      <c r="K13" s="5" t="n">
        <v>18.7386759581882</v>
      </c>
    </row>
    <row r="14" customFormat="false" ht="13.5" hidden="false" customHeight="false" outlineLevel="0" collapsed="false">
      <c r="A14" s="2" t="n">
        <v>1651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54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7890</v>
      </c>
      <c r="K15" s="5" t="n">
        <v>19.4355400696864</v>
      </c>
    </row>
    <row r="16" customFormat="false" ht="13.5" hidden="false" customHeight="false" outlineLevel="0" collapsed="false">
      <c r="A16" s="2" t="n">
        <v>1656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59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1661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64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667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70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67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76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1678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81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84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87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90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94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5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9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33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11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14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7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20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23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726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9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73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3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37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40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742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45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747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50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53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56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9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62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300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304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20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5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9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24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5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9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27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2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31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33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33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26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9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73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34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37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40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742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45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747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50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53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56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9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62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36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26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9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73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34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37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40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742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45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5680</v>
      </c>
      <c r="N100" s="5" t="n">
        <f aca="false">M100/L100</f>
        <v>19.4006968641115</v>
      </c>
    </row>
    <row r="101" customFormat="false" ht="13.5" hidden="false" customHeight="false" outlineLevel="0" collapsed="false">
      <c r="A101" s="2" t="n">
        <v>747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50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53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56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9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62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39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3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34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37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40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742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45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747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50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53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56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9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62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42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3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34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6380</v>
      </c>
      <c r="N124" s="5" t="n">
        <f aca="false">M124/L124</f>
        <v>19.6445993031359</v>
      </c>
    </row>
    <row r="125" customFormat="false" ht="13.5" hidden="false" customHeight="false" outlineLevel="0" collapsed="false">
      <c r="A125" s="2" t="n">
        <v>737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40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7380</v>
      </c>
      <c r="N126" s="5" t="n">
        <f aca="false">M126/L126</f>
        <v>19.993031358885</v>
      </c>
    </row>
    <row r="127" customFormat="false" ht="13.5" hidden="false" customHeight="false" outlineLevel="0" collapsed="false">
      <c r="A127" s="2" t="n">
        <v>742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45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9380</v>
      </c>
      <c r="N128" s="5" t="n">
        <f aca="false">M128/L128</f>
        <v>20.6898954703833</v>
      </c>
    </row>
    <row r="129" customFormat="false" ht="13.5" hidden="false" customHeight="false" outlineLevel="0" collapsed="false">
      <c r="A129" s="2" t="n">
        <v>747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50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53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56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59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62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45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3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34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37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40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742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45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747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50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53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56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9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62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4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6890</v>
      </c>
      <c r="K150" s="30" t="n">
        <v>18.7386759581882</v>
      </c>
      <c r="L150" s="29"/>
      <c r="M150" s="29"/>
      <c r="N150" s="30"/>
    </row>
    <row r="151" customFormat="false" ht="13.5" hidden="false" customHeight="false" outlineLevel="0" collapsed="false">
      <c r="A151" s="2" t="n">
        <v>73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4080</v>
      </c>
      <c r="N151" s="5" t="n">
        <f aca="false">M151/L151</f>
        <v>17.9478827361564</v>
      </c>
    </row>
    <row r="152" customFormat="false" ht="13.5" hidden="false" customHeight="false" outlineLevel="0" collapsed="false">
      <c r="A152" s="2" t="n">
        <v>734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3780</v>
      </c>
      <c r="N152" s="5" t="n">
        <f aca="false">M152/L152</f>
        <v>18.7386759581882</v>
      </c>
    </row>
    <row r="153" customFormat="false" ht="13.5" hidden="false" customHeight="false" outlineLevel="0" collapsed="false">
      <c r="A153" s="2" t="n">
        <v>737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4080</v>
      </c>
      <c r="N153" s="5" t="n">
        <f aca="false">M153/L153</f>
        <v>17.9478827361564</v>
      </c>
    </row>
    <row r="154" customFormat="false" ht="13.5" hidden="false" customHeight="false" outlineLevel="0" collapsed="false">
      <c r="A154" s="2" t="n">
        <v>740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4780</v>
      </c>
      <c r="N154" s="5" t="n">
        <f aca="false">M154/L154</f>
        <v>19.0871080139373</v>
      </c>
    </row>
    <row r="155" customFormat="false" ht="13.5" hidden="false" customHeight="false" outlineLevel="0" collapsed="false">
      <c r="A155" s="2" t="n">
        <v>742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745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6780</v>
      </c>
      <c r="N156" s="5" t="n">
        <f aca="false">M156/L156</f>
        <v>19.7839721254355</v>
      </c>
    </row>
    <row r="157" customFormat="false" ht="13.5" hidden="false" customHeight="false" outlineLevel="0" collapsed="false">
      <c r="A157" s="2" t="n">
        <v>747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780</v>
      </c>
      <c r="N157" s="5" t="n">
        <f aca="false">M157/L157</f>
        <v>19.0472312703583</v>
      </c>
    </row>
    <row r="158" customFormat="false" ht="13.5" hidden="false" customHeight="false" outlineLevel="0" collapsed="false">
      <c r="A158" s="2" t="n">
        <v>750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6380</v>
      </c>
      <c r="N158" s="5" t="n">
        <f aca="false">M158/L158</f>
        <v>19.6445993031359</v>
      </c>
    </row>
    <row r="159" customFormat="false" ht="13.5" hidden="false" customHeight="false" outlineLevel="0" collapsed="false">
      <c r="A159" s="2" t="n">
        <v>753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780</v>
      </c>
      <c r="N159" s="5" t="n">
        <f aca="false">M159/L159</f>
        <v>19.0472312703583</v>
      </c>
    </row>
    <row r="160" customFormat="false" ht="13.5" hidden="false" customHeight="false" outlineLevel="0" collapsed="false">
      <c r="A160" s="2" t="n">
        <v>756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6380</v>
      </c>
      <c r="N160" s="5" t="n">
        <f aca="false">M160/L160</f>
        <v>19.6445993031359</v>
      </c>
    </row>
    <row r="161" customFormat="false" ht="13.5" hidden="false" customHeight="false" outlineLevel="0" collapsed="false">
      <c r="A161" s="2" t="n">
        <v>759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6280</v>
      </c>
      <c r="N161" s="5" t="n">
        <f aca="false">M161/L161</f>
        <v>18.8436482084691</v>
      </c>
    </row>
    <row r="162" customFormat="false" ht="13.5" hidden="false" customHeight="false" outlineLevel="0" collapsed="false">
      <c r="A162" s="2" t="n">
        <v>762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6380</v>
      </c>
      <c r="N162" s="5" t="n">
        <f aca="false">M162/L162</f>
        <v>19.644599303135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51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42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45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747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50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53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56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9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62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54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7890</v>
      </c>
      <c r="K174" s="30" t="n">
        <v>19.4355400696864</v>
      </c>
      <c r="L174" s="29"/>
      <c r="M174" s="29"/>
      <c r="N174" s="30"/>
    </row>
    <row r="175" customFormat="false" ht="13.5" hidden="false" customHeight="false" outlineLevel="0" collapsed="false">
      <c r="A175" s="2" t="n">
        <v>742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7180</v>
      </c>
      <c r="N175" s="5" t="n">
        <f aca="false">M175/L175</f>
        <v>19.2100977198697</v>
      </c>
    </row>
    <row r="176" customFormat="false" ht="13.5" hidden="false" customHeight="false" outlineLevel="0" collapsed="false">
      <c r="A176" s="2" t="n">
        <v>745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2870</v>
      </c>
      <c r="M176" s="4" t="n">
        <f aca="false">J174+J176</f>
        <v>57780</v>
      </c>
      <c r="N176" s="5" t="n">
        <f aca="false">M176/L176</f>
        <v>20.1324041811847</v>
      </c>
    </row>
    <row r="177" customFormat="false" ht="13.5" hidden="false" customHeight="false" outlineLevel="0" collapsed="false">
      <c r="A177" s="2" t="n">
        <v>747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7780</v>
      </c>
      <c r="N177" s="5" t="n">
        <f aca="false">M177/L177</f>
        <v>19.4543973941368</v>
      </c>
    </row>
    <row r="178" customFormat="false" ht="13.5" hidden="false" customHeight="false" outlineLevel="0" collapsed="false">
      <c r="A178" s="2" t="n">
        <v>750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870</v>
      </c>
      <c r="M178" s="4" t="n">
        <f aca="false">J174+J178</f>
        <v>57380</v>
      </c>
      <c r="N178" s="5" t="n">
        <f aca="false">M178/L178</f>
        <v>19.993031358885</v>
      </c>
    </row>
    <row r="179" customFormat="false" ht="13.5" hidden="false" customHeight="false" outlineLevel="0" collapsed="false">
      <c r="A179" s="2" t="n">
        <v>753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7780</v>
      </c>
      <c r="N179" s="5" t="n">
        <f aca="false">M179/L179</f>
        <v>19.4543973941368</v>
      </c>
    </row>
    <row r="180" customFormat="false" ht="13.5" hidden="false" customHeight="false" outlineLevel="0" collapsed="false">
      <c r="A180" s="2" t="n">
        <v>756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870</v>
      </c>
      <c r="M180" s="4" t="n">
        <f aca="false">J174+J180</f>
        <v>57380</v>
      </c>
      <c r="N180" s="5" t="n">
        <f aca="false">M180/L180</f>
        <v>19.993031358885</v>
      </c>
    </row>
    <row r="181" customFormat="false" ht="13.5" hidden="false" customHeight="false" outlineLevel="0" collapsed="false">
      <c r="A181" s="2" t="n">
        <v>759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7280</v>
      </c>
      <c r="N181" s="5" t="n">
        <f aca="false">M181/L181</f>
        <v>19.2508143322476</v>
      </c>
    </row>
    <row r="182" customFormat="false" ht="13.5" hidden="false" customHeight="false" outlineLevel="0" collapsed="false">
      <c r="A182" s="2" t="n">
        <v>762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2870</v>
      </c>
      <c r="M182" s="4" t="n">
        <f aca="false">J174+J182</f>
        <v>57380</v>
      </c>
      <c r="N182" s="5" t="n">
        <f aca="false">M182/L182</f>
        <v>19.993031358885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56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47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50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53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56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9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62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59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747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750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7380</v>
      </c>
      <c r="N194" s="5" t="n">
        <f aca="false">M194/L194</f>
        <v>19.993031358885</v>
      </c>
    </row>
    <row r="195" customFormat="false" ht="13.5" hidden="false" customHeight="false" outlineLevel="0" collapsed="false">
      <c r="A195" s="2" t="n">
        <v>753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756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7380</v>
      </c>
      <c r="N196" s="5" t="n">
        <f aca="false">M196/L196</f>
        <v>19.993031358885</v>
      </c>
    </row>
    <row r="197" customFormat="false" ht="13.5" hidden="false" customHeight="false" outlineLevel="0" collapsed="false">
      <c r="A197" s="2" t="n">
        <v>759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762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7380</v>
      </c>
      <c r="N198" s="5" t="n">
        <f aca="false">M198/L198</f>
        <v>19.99303135888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61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53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56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9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62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64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53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56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59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62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67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9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62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70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759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762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73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76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78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81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84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87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90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300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304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94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300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304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20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21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22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23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24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25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26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27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28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29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30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31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32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33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34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35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36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37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38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39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40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41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42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43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44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45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46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47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48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6890</v>
      </c>
      <c r="K268" s="5" t="n">
        <v>18.7386759581882</v>
      </c>
    </row>
    <row r="269" customFormat="false" ht="13.5" hidden="false" customHeight="false" outlineLevel="0" collapsed="false">
      <c r="A269" s="2" t="n">
        <v>1649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650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651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652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653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654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26</v>
      </c>
      <c r="I274" s="4" t="n">
        <v>1435</v>
      </c>
      <c r="J274" s="4" t="n">
        <v>27890</v>
      </c>
      <c r="K274" s="5" t="n">
        <v>19.4355400696864</v>
      </c>
    </row>
    <row r="275" customFormat="false" ht="13.5" hidden="false" customHeight="false" outlineLevel="0" collapsed="false">
      <c r="A275" s="2" t="n">
        <v>1655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656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34</v>
      </c>
      <c r="I276" s="4" t="n">
        <v>1021</v>
      </c>
      <c r="J276" s="4" t="n">
        <v>17190</v>
      </c>
      <c r="K276" s="5" t="n">
        <v>16.8364348677767</v>
      </c>
    </row>
    <row r="277" customFormat="false" ht="13.5" hidden="false" customHeight="false" outlineLevel="0" collapsed="false">
      <c r="A277" s="2" t="n">
        <v>1657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44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1658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114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1659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26</v>
      </c>
      <c r="I279" s="4" t="n">
        <v>1435</v>
      </c>
      <c r="J279" s="4" t="n">
        <v>27890</v>
      </c>
      <c r="K279" s="5" t="n">
        <v>19.4355400696864</v>
      </c>
    </row>
    <row r="280" customFormat="false" ht="13.5" hidden="false" customHeight="false" outlineLevel="0" collapsed="false">
      <c r="A280" s="2" t="n">
        <v>1660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661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34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1662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663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664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25</v>
      </c>
      <c r="H284" s="17" t="s">
        <v>26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1665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25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666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667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34</v>
      </c>
      <c r="I287" s="4" t="n">
        <v>1021</v>
      </c>
      <c r="J287" s="4" t="n">
        <v>19890</v>
      </c>
      <c r="K287" s="5" t="n">
        <v>19.4809010773751</v>
      </c>
    </row>
    <row r="288" customFormat="false" ht="13.5" hidden="false" customHeight="false" outlineLevel="0" collapsed="false">
      <c r="A288" s="2" t="n">
        <v>1668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669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670</v>
      </c>
      <c r="B290" s="17" t="s">
        <v>21</v>
      </c>
      <c r="C290" s="17" t="s">
        <v>32</v>
      </c>
      <c r="D290" s="3" t="n">
        <v>0.756944444444445</v>
      </c>
      <c r="E290" s="3" t="n">
        <v>0.815972222222222</v>
      </c>
      <c r="G290" s="1" t="s">
        <v>126</v>
      </c>
      <c r="H290" s="17" t="s">
        <v>26</v>
      </c>
      <c r="I290" s="4" t="n">
        <v>1435</v>
      </c>
      <c r="J290" s="4" t="n">
        <v>30490</v>
      </c>
      <c r="K290" s="5" t="n">
        <v>21.2473867595819</v>
      </c>
    </row>
    <row r="291" customFormat="false" ht="13.5" hidden="false" customHeight="false" outlineLevel="0" collapsed="false">
      <c r="A291" s="2" t="n">
        <v>1671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672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673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34</v>
      </c>
      <c r="I293" s="4" t="n">
        <v>1021</v>
      </c>
      <c r="J293" s="4" t="n">
        <v>19890</v>
      </c>
      <c r="K293" s="5" t="n">
        <v>19.4809010773751</v>
      </c>
    </row>
    <row r="294" customFormat="false" ht="13.5" hidden="false" customHeight="false" outlineLevel="0" collapsed="false">
      <c r="A294" s="2" t="n">
        <v>1674</v>
      </c>
      <c r="B294" s="17" t="s">
        <v>21</v>
      </c>
      <c r="C294" s="17" t="s">
        <v>32</v>
      </c>
      <c r="D294" s="3" t="n">
        <v>0.802083333333333</v>
      </c>
      <c r="E294" s="3" t="n">
        <v>0.861111111111111</v>
      </c>
      <c r="G294" s="1" t="s">
        <v>127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675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676</v>
      </c>
      <c r="B296" s="17" t="s">
        <v>21</v>
      </c>
      <c r="C296" s="17" t="s">
        <v>32</v>
      </c>
      <c r="D296" s="3" t="n">
        <v>0.802083333333333</v>
      </c>
      <c r="E296" s="3" t="n">
        <v>0.861111111111111</v>
      </c>
      <c r="G296" s="1" t="s">
        <v>127</v>
      </c>
      <c r="H296" s="17" t="s">
        <v>26</v>
      </c>
      <c r="I296" s="4" t="n">
        <v>1435</v>
      </c>
      <c r="J296" s="4" t="n">
        <v>30490</v>
      </c>
      <c r="K296" s="5" t="n">
        <v>21.2473867595819</v>
      </c>
    </row>
    <row r="297" customFormat="false" ht="13.5" hidden="false" customHeight="false" outlineLevel="0" collapsed="false">
      <c r="A297" s="2" t="n">
        <v>1677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115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1678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34</v>
      </c>
      <c r="I298" s="4" t="n">
        <v>1021</v>
      </c>
      <c r="J298" s="4" t="n">
        <v>19390</v>
      </c>
      <c r="K298" s="5" t="n">
        <v>18.9911851126347</v>
      </c>
    </row>
    <row r="299" customFormat="false" ht="13.5" hidden="false" customHeight="false" outlineLevel="0" collapsed="false">
      <c r="A299" s="2" t="n">
        <v>1679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4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1680</v>
      </c>
      <c r="B300" s="17" t="s">
        <v>21</v>
      </c>
      <c r="C300" s="17" t="s">
        <v>32</v>
      </c>
      <c r="D300" s="3" t="n">
        <v>0.847222222222222</v>
      </c>
      <c r="E300" s="3" t="n">
        <v>0.909722222222222</v>
      </c>
      <c r="G300" s="1" t="s">
        <v>128</v>
      </c>
      <c r="H300" s="17" t="s">
        <v>114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1681</v>
      </c>
      <c r="B301" s="17" t="s">
        <v>21</v>
      </c>
      <c r="C301" s="17" t="s">
        <v>32</v>
      </c>
      <c r="D301" s="3" t="n">
        <v>0.847222222222222</v>
      </c>
      <c r="E301" s="3" t="n">
        <v>0.909722222222222</v>
      </c>
      <c r="G301" s="1" t="s">
        <v>128</v>
      </c>
      <c r="H301" s="17" t="s">
        <v>26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1682</v>
      </c>
      <c r="B302" s="17" t="s">
        <v>21</v>
      </c>
      <c r="C302" s="17" t="s">
        <v>32</v>
      </c>
      <c r="D302" s="3" t="n">
        <v>0.847222222222222</v>
      </c>
      <c r="E302" s="3" t="n">
        <v>0.909722222222222</v>
      </c>
      <c r="G302" s="1" t="s">
        <v>128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683</v>
      </c>
      <c r="B303" s="17" t="s">
        <v>21</v>
      </c>
      <c r="C303" s="17" t="s">
        <v>32</v>
      </c>
      <c r="D303" s="3" t="n">
        <v>0.847222222222222</v>
      </c>
      <c r="E303" s="3" t="n">
        <v>0.909722222222222</v>
      </c>
      <c r="G303" s="1" t="s">
        <v>128</v>
      </c>
      <c r="H303" s="17" t="s">
        <v>116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1684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34</v>
      </c>
      <c r="I304" s="4" t="n">
        <v>1021</v>
      </c>
      <c r="J304" s="4" t="n">
        <v>18890</v>
      </c>
      <c r="K304" s="5" t="n">
        <v>18.5014691478942</v>
      </c>
    </row>
    <row r="305" customFormat="false" ht="13.5" hidden="false" customHeight="false" outlineLevel="0" collapsed="false">
      <c r="A305" s="2" t="n">
        <v>1685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44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1686</v>
      </c>
      <c r="B306" s="17" t="s">
        <v>21</v>
      </c>
      <c r="C306" s="17" t="s">
        <v>32</v>
      </c>
      <c r="D306" s="3" t="n">
        <v>0.899305555555555</v>
      </c>
      <c r="E306" s="3" t="n">
        <v>0.958333333333333</v>
      </c>
      <c r="G306" s="1" t="s">
        <v>129</v>
      </c>
      <c r="H306" s="17" t="s">
        <v>114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1687</v>
      </c>
      <c r="B307" s="17" t="s">
        <v>21</v>
      </c>
      <c r="C307" s="17" t="s">
        <v>32</v>
      </c>
      <c r="D307" s="3" t="n">
        <v>0.899305555555555</v>
      </c>
      <c r="E307" s="3" t="n">
        <v>0.958333333333333</v>
      </c>
      <c r="G307" s="1" t="s">
        <v>129</v>
      </c>
      <c r="H307" s="17" t="s">
        <v>26</v>
      </c>
      <c r="I307" s="4" t="n">
        <v>1435</v>
      </c>
      <c r="J307" s="4" t="n">
        <v>28990</v>
      </c>
      <c r="K307" s="5" t="n">
        <v>20.2020905923345</v>
      </c>
    </row>
    <row r="308" customFormat="false" ht="13.5" hidden="false" customHeight="false" outlineLevel="0" collapsed="false">
      <c r="A308" s="2" t="n">
        <v>1688</v>
      </c>
      <c r="B308" s="17" t="s">
        <v>21</v>
      </c>
      <c r="C308" s="17" t="s">
        <v>32</v>
      </c>
      <c r="D308" s="3" t="n">
        <v>0.899305555555555</v>
      </c>
      <c r="E308" s="3" t="n">
        <v>0.958333333333333</v>
      </c>
      <c r="G308" s="1" t="s">
        <v>129</v>
      </c>
      <c r="H308" s="17" t="s">
        <v>115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1689</v>
      </c>
      <c r="B309" s="17" t="s">
        <v>21</v>
      </c>
      <c r="C309" s="17" t="s">
        <v>32</v>
      </c>
      <c r="D309" s="3" t="n">
        <v>0.899305555555555</v>
      </c>
      <c r="E309" s="3" t="n">
        <v>0.958333333333333</v>
      </c>
      <c r="G309" s="1" t="s">
        <v>129</v>
      </c>
      <c r="H309" s="17" t="s">
        <v>116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1690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24</v>
      </c>
      <c r="I310" s="4" t="n">
        <v>1375</v>
      </c>
      <c r="J310" s="4" t="n">
        <v>28720</v>
      </c>
      <c r="K310" s="5" t="n">
        <v>20.8872727272727</v>
      </c>
    </row>
    <row r="311" customFormat="false" ht="13.5" hidden="false" customHeight="false" outlineLevel="0" collapsed="false">
      <c r="A311" s="2" t="n">
        <v>1691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34</v>
      </c>
      <c r="I311" s="4" t="n">
        <v>1375</v>
      </c>
      <c r="J311" s="4" t="n">
        <v>31920</v>
      </c>
      <c r="K311" s="5" t="n">
        <v>23.2145454545455</v>
      </c>
    </row>
    <row r="312" customFormat="false" ht="13.5" hidden="false" customHeight="false" outlineLevel="0" collapsed="false">
      <c r="A312" s="2" t="n">
        <v>1692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44</v>
      </c>
      <c r="I312" s="4" t="n">
        <v>2350</v>
      </c>
      <c r="J312" s="4" t="n">
        <v>43020</v>
      </c>
      <c r="K312" s="5" t="n">
        <v>18.3063829787234</v>
      </c>
    </row>
    <row r="313" customFormat="false" ht="13.5" hidden="false" customHeight="false" outlineLevel="0" collapsed="false">
      <c r="A313" s="2" t="n">
        <v>1693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114</v>
      </c>
      <c r="I313" s="4" t="n">
        <v>2350</v>
      </c>
      <c r="J313" s="4" t="n">
        <v>38020</v>
      </c>
      <c r="K313" s="5" t="n">
        <v>16.1787234042553</v>
      </c>
    </row>
    <row r="314" customFormat="false" ht="13.5" hidden="false" customHeight="false" outlineLevel="0" collapsed="false">
      <c r="A314" s="2" t="n">
        <v>1694</v>
      </c>
      <c r="B314" s="17" t="s">
        <v>21</v>
      </c>
      <c r="C314" s="17" t="s">
        <v>55</v>
      </c>
      <c r="D314" s="3" t="n">
        <v>0.475694444444444</v>
      </c>
      <c r="E314" s="3" t="n">
        <v>0.559027777777778</v>
      </c>
      <c r="G314" s="1" t="s">
        <v>130</v>
      </c>
      <c r="H314" s="17" t="s">
        <v>26</v>
      </c>
      <c r="I314" s="4" t="n">
        <v>2025</v>
      </c>
      <c r="J314" s="4" t="n">
        <v>33720</v>
      </c>
      <c r="K314" s="5" t="n">
        <v>16.6518518518519</v>
      </c>
    </row>
    <row r="315" customFormat="false" ht="13.5" hidden="false" customHeight="false" outlineLevel="0" collapsed="false">
      <c r="A315" s="2" t="n">
        <v>1695</v>
      </c>
      <c r="B315" s="17" t="s">
        <v>21</v>
      </c>
      <c r="C315" s="17" t="s">
        <v>55</v>
      </c>
      <c r="D315" s="3" t="n">
        <v>0.475694444444444</v>
      </c>
      <c r="E315" s="3" t="n">
        <v>0.559027777777778</v>
      </c>
      <c r="G315" s="1" t="s">
        <v>130</v>
      </c>
      <c r="H315" s="17" t="s">
        <v>115</v>
      </c>
      <c r="I315" s="4" t="n">
        <v>2350</v>
      </c>
      <c r="J315" s="4" t="n">
        <v>28170</v>
      </c>
      <c r="K315" s="5" t="n">
        <v>11.9872340425532</v>
      </c>
    </row>
    <row r="316" customFormat="false" ht="13.5" hidden="false" customHeight="false" outlineLevel="0" collapsed="false">
      <c r="A316" s="2" t="n">
        <v>1696</v>
      </c>
      <c r="B316" s="17" t="s">
        <v>21</v>
      </c>
      <c r="C316" s="17" t="s">
        <v>55</v>
      </c>
      <c r="D316" s="3" t="n">
        <v>0.475694444444444</v>
      </c>
      <c r="E316" s="3" t="n">
        <v>0.559027777777778</v>
      </c>
      <c r="G316" s="1" t="s">
        <v>130</v>
      </c>
      <c r="H316" s="17" t="s">
        <v>116</v>
      </c>
      <c r="I316" s="4" t="n">
        <v>2025</v>
      </c>
      <c r="J316" s="4" t="n">
        <v>24070</v>
      </c>
      <c r="K316" s="5" t="n">
        <v>11.8864197530864</v>
      </c>
    </row>
    <row r="317" customFormat="false" ht="13.5" hidden="false" customHeight="false" outlineLevel="0" collapsed="false">
      <c r="A317" s="31" t="s">
        <v>131</v>
      </c>
    </row>
    <row r="318" customFormat="false" ht="13.5" hidden="false" customHeight="false" outlineLevel="0" collapsed="false">
      <c r="A318" s="2" t="n">
        <v>275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24</v>
      </c>
      <c r="I318" s="4" t="n">
        <v>1523</v>
      </c>
      <c r="J318" s="4" t="n">
        <v>36870</v>
      </c>
      <c r="K318" s="5" t="n">
        <v>24.2087984241628</v>
      </c>
    </row>
    <row r="319" customFormat="false" ht="13.5" hidden="false" customHeight="false" outlineLevel="0" collapsed="false">
      <c r="A319" s="2" t="n">
        <v>276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34</v>
      </c>
      <c r="I319" s="4" t="n">
        <v>1523</v>
      </c>
      <c r="J319" s="4" t="n">
        <v>45270</v>
      </c>
      <c r="K319" s="5" t="n">
        <v>29.7242284963887</v>
      </c>
    </row>
    <row r="320" customFormat="false" ht="13.5" hidden="false" customHeight="false" outlineLevel="0" collapsed="false">
      <c r="A320" s="2" t="n">
        <v>277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44</v>
      </c>
      <c r="I320" s="4" t="n">
        <v>2647</v>
      </c>
      <c r="J320" s="4" t="n">
        <v>58470</v>
      </c>
      <c r="K320" s="5" t="n">
        <v>22.0891575368342</v>
      </c>
    </row>
    <row r="321" customFormat="false" ht="13.5" hidden="false" customHeight="false" outlineLevel="0" collapsed="false">
      <c r="A321" s="2" t="n">
        <v>278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114</v>
      </c>
      <c r="I321" s="4" t="n">
        <v>2647</v>
      </c>
      <c r="J321" s="4" t="n">
        <v>51770</v>
      </c>
      <c r="K321" s="5" t="n">
        <v>19.5579901775595</v>
      </c>
    </row>
    <row r="322" customFormat="false" ht="13.5" hidden="false" customHeight="false" outlineLevel="0" collapsed="false">
      <c r="A322" s="2" t="n">
        <v>279</v>
      </c>
      <c r="B322" s="17" t="s">
        <v>22</v>
      </c>
      <c r="C322" s="17" t="s">
        <v>21</v>
      </c>
      <c r="D322" s="3" t="n">
        <v>0.78125</v>
      </c>
      <c r="E322" s="3" t="n">
        <v>0.868055555555555</v>
      </c>
      <c r="G322" s="1" t="s">
        <v>132</v>
      </c>
      <c r="H322" s="17" t="s">
        <v>26</v>
      </c>
      <c r="I322" s="4" t="n">
        <v>2272</v>
      </c>
      <c r="J322" s="4" t="n">
        <v>48370</v>
      </c>
      <c r="K322" s="5" t="n">
        <v>21.2896126760563</v>
      </c>
    </row>
    <row r="323" customFormat="false" ht="13.5" hidden="false" customHeight="false" outlineLevel="0" collapsed="false">
      <c r="A323" s="2" t="n">
        <v>280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115</v>
      </c>
      <c r="I323" s="4" t="n">
        <v>2647</v>
      </c>
      <c r="J323" s="4" t="n">
        <v>37370</v>
      </c>
      <c r="K323" s="5" t="n">
        <v>14.1178692859841</v>
      </c>
    </row>
    <row r="324" customFormat="false" ht="13.5" hidden="false" customHeight="false" outlineLevel="0" collapsed="false">
      <c r="A324" s="2" t="n">
        <v>281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116</v>
      </c>
      <c r="I324" s="4" t="n">
        <v>2272</v>
      </c>
      <c r="J324" s="4" t="n">
        <v>31420</v>
      </c>
      <c r="K324" s="5" t="n">
        <v>13.8292253521127</v>
      </c>
    </row>
    <row r="325" customFormat="false" ht="13.5" hidden="false" customHeight="false" outlineLevel="0" collapsed="false">
      <c r="A325" s="2" t="n">
        <v>362</v>
      </c>
      <c r="B325" s="17" t="s">
        <v>27</v>
      </c>
      <c r="C325" s="17" t="s">
        <v>21</v>
      </c>
      <c r="D325" s="3" t="n">
        <v>0.315972222222222</v>
      </c>
      <c r="E325" s="3" t="n">
        <v>0.381944444444444</v>
      </c>
      <c r="G325" s="1" t="s">
        <v>133</v>
      </c>
      <c r="H325" s="17" t="s">
        <v>24</v>
      </c>
      <c r="I325" s="4" t="n">
        <v>1169</v>
      </c>
      <c r="J325" s="4" t="n">
        <v>33730</v>
      </c>
      <c r="K325" s="5" t="n">
        <v>28.8537211291702</v>
      </c>
    </row>
    <row r="326" customFormat="false" ht="13.5" hidden="false" customHeight="false" outlineLevel="0" collapsed="false">
      <c r="A326" s="2" t="n">
        <v>363</v>
      </c>
      <c r="B326" s="17" t="s">
        <v>27</v>
      </c>
      <c r="C326" s="17" t="s">
        <v>21</v>
      </c>
      <c r="D326" s="3" t="n">
        <v>0.315972222222222</v>
      </c>
      <c r="E326" s="3" t="n">
        <v>0.381944444444444</v>
      </c>
      <c r="G326" s="1" t="s">
        <v>133</v>
      </c>
      <c r="H326" s="17" t="s">
        <v>34</v>
      </c>
      <c r="I326" s="4" t="n">
        <v>1169</v>
      </c>
      <c r="J326" s="4" t="n">
        <v>38030</v>
      </c>
      <c r="K326" s="5" t="n">
        <v>32.5320786997434</v>
      </c>
    </row>
    <row r="327" customFormat="false" ht="13.5" hidden="false" customHeight="false" outlineLevel="0" collapsed="false">
      <c r="A327" s="2" t="n">
        <v>364</v>
      </c>
      <c r="B327" s="17" t="s">
        <v>27</v>
      </c>
      <c r="C327" s="17" t="s">
        <v>21</v>
      </c>
      <c r="D327" s="3" t="n">
        <v>0.489583333333333</v>
      </c>
      <c r="E327" s="3" t="n">
        <v>0.555555555555556</v>
      </c>
      <c r="G327" s="1" t="s">
        <v>134</v>
      </c>
      <c r="H327" s="17" t="s">
        <v>24</v>
      </c>
      <c r="I327" s="4" t="n">
        <v>1169</v>
      </c>
      <c r="J327" s="4" t="n">
        <v>33730</v>
      </c>
      <c r="K327" s="5" t="n">
        <v>28.8537211291702</v>
      </c>
    </row>
    <row r="328" customFormat="false" ht="13.5" hidden="false" customHeight="false" outlineLevel="0" collapsed="false">
      <c r="A328" s="2" t="n">
        <v>365</v>
      </c>
      <c r="B328" s="17" t="s">
        <v>27</v>
      </c>
      <c r="C328" s="17" t="s">
        <v>21</v>
      </c>
      <c r="D328" s="3" t="n">
        <v>0.489583333333333</v>
      </c>
      <c r="E328" s="3" t="n">
        <v>0.555555555555556</v>
      </c>
      <c r="G328" s="1" t="s">
        <v>134</v>
      </c>
      <c r="H328" s="17" t="s">
        <v>34</v>
      </c>
      <c r="I328" s="4" t="n">
        <v>1169</v>
      </c>
      <c r="J328" s="4" t="n">
        <v>38030</v>
      </c>
      <c r="K328" s="5" t="n">
        <v>32.5320786997434</v>
      </c>
    </row>
    <row r="329" customFormat="false" ht="13.5" hidden="false" customHeight="false" outlineLevel="0" collapsed="false">
      <c r="A329" s="2" t="n">
        <v>433</v>
      </c>
      <c r="B329" s="17" t="s">
        <v>30</v>
      </c>
      <c r="C329" s="17" t="s">
        <v>21</v>
      </c>
      <c r="D329" s="3" t="n">
        <v>0.729166666666667</v>
      </c>
      <c r="E329" s="3" t="n">
        <v>0.798611111111111</v>
      </c>
      <c r="G329" s="1" t="s">
        <v>135</v>
      </c>
      <c r="H329" s="17" t="s">
        <v>24</v>
      </c>
      <c r="I329" s="4" t="n">
        <v>1021</v>
      </c>
      <c r="J329" s="4" t="n">
        <v>27840</v>
      </c>
      <c r="K329" s="5" t="n">
        <v>27.2673849167483</v>
      </c>
    </row>
    <row r="330" customFormat="false" ht="13.5" hidden="false" customHeight="false" outlineLevel="0" collapsed="false">
      <c r="A330" s="2" t="n">
        <v>434</v>
      </c>
      <c r="B330" s="17" t="s">
        <v>30</v>
      </c>
      <c r="C330" s="17" t="s">
        <v>21</v>
      </c>
      <c r="D330" s="3" t="n">
        <v>0.729166666666667</v>
      </c>
      <c r="E330" s="3" t="n">
        <v>0.798611111111111</v>
      </c>
      <c r="G330" s="1" t="s">
        <v>135</v>
      </c>
      <c r="H330" s="17" t="s">
        <v>34</v>
      </c>
      <c r="I330" s="4" t="n">
        <v>1021</v>
      </c>
      <c r="J330" s="4" t="n">
        <v>30340</v>
      </c>
      <c r="K330" s="5" t="n">
        <v>29.7159647404505</v>
      </c>
    </row>
    <row r="331" customFormat="false" ht="13.5" hidden="false" customHeight="false" outlineLevel="0" collapsed="false">
      <c r="A331" s="2" t="n">
        <v>708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34</v>
      </c>
      <c r="I331" s="4" t="n">
        <v>1021</v>
      </c>
      <c r="J331" s="4" t="n">
        <v>15090</v>
      </c>
      <c r="K331" s="5" t="n">
        <v>14.7796278158668</v>
      </c>
    </row>
    <row r="332" customFormat="false" ht="13.5" hidden="false" customHeight="false" outlineLevel="0" collapsed="false">
      <c r="A332" s="2" t="n">
        <v>709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44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710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114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711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26</v>
      </c>
      <c r="I334" s="4" t="n">
        <v>1435</v>
      </c>
      <c r="J334" s="4" t="n">
        <v>24790</v>
      </c>
      <c r="K334" s="5" t="n">
        <v>17.2752613240418</v>
      </c>
    </row>
    <row r="335" customFormat="false" ht="13.5" hidden="false" customHeight="false" outlineLevel="0" collapsed="false">
      <c r="A335" s="2" t="n">
        <v>712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115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713</v>
      </c>
      <c r="B336" s="17" t="s">
        <v>32</v>
      </c>
      <c r="C336" s="17" t="s">
        <v>21</v>
      </c>
      <c r="D336" s="3" t="n">
        <v>0.291666666666667</v>
      </c>
      <c r="E336" s="3" t="n">
        <v>0.350694444444444</v>
      </c>
      <c r="G336" s="1" t="s">
        <v>136</v>
      </c>
      <c r="H336" s="17" t="s">
        <v>116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714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34</v>
      </c>
      <c r="I337" s="4" t="n">
        <v>1021</v>
      </c>
      <c r="J337" s="4" t="n">
        <v>19390</v>
      </c>
      <c r="K337" s="5" t="n">
        <v>18.9911851126347</v>
      </c>
    </row>
    <row r="338" customFormat="false" ht="13.5" hidden="false" customHeight="false" outlineLevel="0" collapsed="false">
      <c r="A338" s="2" t="n">
        <v>715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716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37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717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37</v>
      </c>
      <c r="H340" s="17" t="s">
        <v>26</v>
      </c>
      <c r="I340" s="4" t="n">
        <v>1435</v>
      </c>
      <c r="J340" s="4" t="n">
        <v>28990</v>
      </c>
      <c r="K340" s="5" t="n">
        <v>20.2020905923345</v>
      </c>
    </row>
    <row r="341" customFormat="false" ht="13.5" hidden="false" customHeight="false" outlineLevel="0" collapsed="false">
      <c r="A341" s="2" t="n">
        <v>718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37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719</v>
      </c>
      <c r="B342" s="17" t="s">
        <v>32</v>
      </c>
      <c r="C342" s="17" t="s">
        <v>21</v>
      </c>
      <c r="D342" s="3" t="n">
        <v>0.34375</v>
      </c>
      <c r="E342" s="3" t="n">
        <v>0.402777777777778</v>
      </c>
      <c r="G342" s="1" t="s">
        <v>137</v>
      </c>
      <c r="H342" s="17" t="s">
        <v>116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720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34</v>
      </c>
      <c r="I343" s="4" t="n">
        <v>1021</v>
      </c>
      <c r="J343" s="4" t="n">
        <v>20390</v>
      </c>
      <c r="K343" s="5" t="n">
        <v>19.9706170421156</v>
      </c>
    </row>
    <row r="344" customFormat="false" ht="13.5" hidden="false" customHeight="false" outlineLevel="0" collapsed="false">
      <c r="A344" s="2" t="n">
        <v>721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722</v>
      </c>
      <c r="B345" s="17" t="s">
        <v>32</v>
      </c>
      <c r="C345" s="17" t="s">
        <v>21</v>
      </c>
      <c r="D345" s="3" t="n">
        <v>0.388888888888889</v>
      </c>
      <c r="E345" s="3" t="n">
        <v>0.447916666666667</v>
      </c>
      <c r="G345" s="1" t="s">
        <v>138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723</v>
      </c>
      <c r="B346" s="17" t="s">
        <v>32</v>
      </c>
      <c r="C346" s="17" t="s">
        <v>21</v>
      </c>
      <c r="D346" s="3" t="n">
        <v>0.388888888888889</v>
      </c>
      <c r="E346" s="3" t="n">
        <v>0.447916666666667</v>
      </c>
      <c r="G346" s="1" t="s">
        <v>138</v>
      </c>
      <c r="H346" s="17" t="s">
        <v>26</v>
      </c>
      <c r="I346" s="4" t="n">
        <v>1435</v>
      </c>
      <c r="J346" s="4" t="n">
        <v>30890</v>
      </c>
      <c r="K346" s="5" t="n">
        <v>21.5261324041812</v>
      </c>
    </row>
    <row r="347" customFormat="false" ht="13.5" hidden="false" customHeight="false" outlineLevel="0" collapsed="false">
      <c r="A347" s="2" t="n">
        <v>724</v>
      </c>
      <c r="B347" s="17" t="s">
        <v>32</v>
      </c>
      <c r="C347" s="17" t="s">
        <v>21</v>
      </c>
      <c r="D347" s="3" t="n">
        <v>0.388888888888889</v>
      </c>
      <c r="E347" s="3" t="n">
        <v>0.447916666666667</v>
      </c>
      <c r="G347" s="1" t="s">
        <v>138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725</v>
      </c>
      <c r="B348" s="17" t="s">
        <v>32</v>
      </c>
      <c r="C348" s="17" t="s">
        <v>21</v>
      </c>
      <c r="D348" s="3" t="n">
        <v>0.388888888888889</v>
      </c>
      <c r="E348" s="3" t="n">
        <v>0.447916666666667</v>
      </c>
      <c r="G348" s="1" t="s">
        <v>138</v>
      </c>
      <c r="H348" s="17" t="s">
        <v>116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726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34</v>
      </c>
      <c r="I349" s="4" t="n">
        <v>1021</v>
      </c>
      <c r="J349" s="4" t="n">
        <v>19890</v>
      </c>
      <c r="K349" s="5" t="n">
        <v>19.4809010773751</v>
      </c>
    </row>
    <row r="350" customFormat="false" ht="13.5" hidden="false" customHeight="false" outlineLevel="0" collapsed="false">
      <c r="A350" s="2" t="n">
        <v>727</v>
      </c>
      <c r="B350" s="17" t="s">
        <v>32</v>
      </c>
      <c r="C350" s="17" t="s">
        <v>21</v>
      </c>
      <c r="D350" s="3" t="n">
        <v>0.447916666666667</v>
      </c>
      <c r="E350" s="3" t="n">
        <v>0.506944444444444</v>
      </c>
      <c r="G350" s="1" t="s">
        <v>139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728</v>
      </c>
      <c r="B351" s="17" t="s">
        <v>32</v>
      </c>
      <c r="C351" s="17" t="s">
        <v>21</v>
      </c>
      <c r="D351" s="3" t="n">
        <v>0.447916666666667</v>
      </c>
      <c r="E351" s="3" t="n">
        <v>0.506944444444444</v>
      </c>
      <c r="G351" s="1" t="s">
        <v>139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729</v>
      </c>
      <c r="B352" s="17" t="s">
        <v>32</v>
      </c>
      <c r="C352" s="17" t="s">
        <v>21</v>
      </c>
      <c r="D352" s="3" t="n">
        <v>0.447916666666667</v>
      </c>
      <c r="E352" s="3" t="n">
        <v>0.506944444444444</v>
      </c>
      <c r="G352" s="1" t="s">
        <v>139</v>
      </c>
      <c r="H352" s="17" t="s">
        <v>26</v>
      </c>
      <c r="I352" s="4" t="n">
        <v>1435</v>
      </c>
      <c r="J352" s="4" t="n">
        <v>30490</v>
      </c>
      <c r="K352" s="5" t="n">
        <v>21.2473867595819</v>
      </c>
    </row>
    <row r="353" customFormat="false" ht="13.5" hidden="false" customHeight="false" outlineLevel="0" collapsed="false">
      <c r="A353" s="2" t="n">
        <v>730</v>
      </c>
      <c r="B353" s="17" t="s">
        <v>32</v>
      </c>
      <c r="C353" s="17" t="s">
        <v>21</v>
      </c>
      <c r="D353" s="3" t="n">
        <v>0.447916666666667</v>
      </c>
      <c r="E353" s="3" t="n">
        <v>0.506944444444444</v>
      </c>
      <c r="G353" s="1" t="s">
        <v>139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731</v>
      </c>
      <c r="B354" s="17" t="s">
        <v>32</v>
      </c>
      <c r="C354" s="17" t="s">
        <v>21</v>
      </c>
      <c r="D354" s="3" t="n">
        <v>0.552083333333333</v>
      </c>
      <c r="E354" s="3" t="n">
        <v>0.607638888888889</v>
      </c>
      <c r="G354" s="1" t="s">
        <v>140</v>
      </c>
      <c r="H354" s="17" t="s">
        <v>34</v>
      </c>
      <c r="I354" s="4" t="n">
        <v>1021</v>
      </c>
      <c r="J354" s="4" t="n">
        <v>17190</v>
      </c>
      <c r="K354" s="5" t="n">
        <v>16.8364348677767</v>
      </c>
    </row>
    <row r="355" customFormat="false" ht="13.5" hidden="false" customHeight="false" outlineLevel="0" collapsed="false">
      <c r="A355" s="2" t="n">
        <v>732</v>
      </c>
      <c r="B355" s="17" t="s">
        <v>32</v>
      </c>
      <c r="C355" s="17" t="s">
        <v>21</v>
      </c>
      <c r="D355" s="3" t="n">
        <v>0.552083333333333</v>
      </c>
      <c r="E355" s="3" t="n">
        <v>0.607638888888889</v>
      </c>
      <c r="G355" s="1" t="s">
        <v>140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733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734</v>
      </c>
      <c r="B357" s="17" t="s">
        <v>32</v>
      </c>
      <c r="C357" s="17" t="s">
        <v>21</v>
      </c>
      <c r="D357" s="3" t="n">
        <v>0.552083333333333</v>
      </c>
      <c r="E357" s="3" t="n">
        <v>0.607638888888889</v>
      </c>
      <c r="G357" s="1" t="s">
        <v>140</v>
      </c>
      <c r="H357" s="17" t="s">
        <v>26</v>
      </c>
      <c r="I357" s="4" t="n">
        <v>1435</v>
      </c>
      <c r="J357" s="4" t="n">
        <v>26890</v>
      </c>
      <c r="K357" s="5" t="n">
        <v>18.7386759581882</v>
      </c>
    </row>
    <row r="358" customFormat="false" ht="13.5" hidden="false" customHeight="false" outlineLevel="0" collapsed="false">
      <c r="A358" s="2" t="n">
        <v>735</v>
      </c>
      <c r="B358" s="17" t="s">
        <v>32</v>
      </c>
      <c r="C358" s="17" t="s">
        <v>21</v>
      </c>
      <c r="D358" s="3" t="n">
        <v>0.552083333333333</v>
      </c>
      <c r="E358" s="3" t="n">
        <v>0.607638888888889</v>
      </c>
      <c r="G358" s="1" t="s">
        <v>140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736</v>
      </c>
      <c r="B359" s="17" t="s">
        <v>32</v>
      </c>
      <c r="C359" s="17" t="s">
        <v>21</v>
      </c>
      <c r="D359" s="3" t="n">
        <v>0.552083333333333</v>
      </c>
      <c r="E359" s="3" t="n">
        <v>0.607638888888889</v>
      </c>
      <c r="G359" s="1" t="s">
        <v>140</v>
      </c>
      <c r="H359" s="17" t="s">
        <v>116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737</v>
      </c>
      <c r="B360" s="17" t="s">
        <v>32</v>
      </c>
      <c r="C360" s="17" t="s">
        <v>21</v>
      </c>
      <c r="D360" s="3" t="n">
        <v>0.618055555555556</v>
      </c>
      <c r="E360" s="3" t="n">
        <v>0.673611111111111</v>
      </c>
      <c r="G360" s="1" t="s">
        <v>141</v>
      </c>
      <c r="H360" s="17" t="s">
        <v>34</v>
      </c>
      <c r="I360" s="4" t="n">
        <v>1021</v>
      </c>
      <c r="J360" s="4" t="n">
        <v>17190</v>
      </c>
      <c r="K360" s="5" t="n">
        <v>16.8364348677767</v>
      </c>
    </row>
    <row r="361" customFormat="false" ht="13.5" hidden="false" customHeight="false" outlineLevel="0" collapsed="false">
      <c r="A361" s="2" t="n">
        <v>738</v>
      </c>
      <c r="B361" s="17" t="s">
        <v>32</v>
      </c>
      <c r="C361" s="17" t="s">
        <v>21</v>
      </c>
      <c r="D361" s="3" t="n">
        <v>0.618055555555556</v>
      </c>
      <c r="E361" s="3" t="n">
        <v>0.673611111111111</v>
      </c>
      <c r="G361" s="1" t="s">
        <v>141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739</v>
      </c>
      <c r="B362" s="17" t="s">
        <v>32</v>
      </c>
      <c r="C362" s="17" t="s">
        <v>21</v>
      </c>
      <c r="D362" s="3" t="n">
        <v>0.618055555555556</v>
      </c>
      <c r="E362" s="3" t="n">
        <v>0.673611111111111</v>
      </c>
      <c r="G362" s="1" t="s">
        <v>141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740</v>
      </c>
      <c r="B363" s="17" t="s">
        <v>32</v>
      </c>
      <c r="C363" s="17" t="s">
        <v>21</v>
      </c>
      <c r="D363" s="3" t="n">
        <v>0.618055555555556</v>
      </c>
      <c r="E363" s="3" t="n">
        <v>0.673611111111111</v>
      </c>
      <c r="G363" s="1" t="s">
        <v>141</v>
      </c>
      <c r="H363" s="17" t="s">
        <v>26</v>
      </c>
      <c r="I363" s="4" t="n">
        <v>1435</v>
      </c>
      <c r="J363" s="4" t="n">
        <v>27890</v>
      </c>
      <c r="K363" s="5" t="n">
        <v>19.4355400696864</v>
      </c>
    </row>
    <row r="364" customFormat="false" ht="13.5" hidden="false" customHeight="false" outlineLevel="0" collapsed="false">
      <c r="A364" s="2" t="n">
        <v>741</v>
      </c>
      <c r="B364" s="17" t="s">
        <v>32</v>
      </c>
      <c r="C364" s="17" t="s">
        <v>21</v>
      </c>
      <c r="D364" s="3" t="n">
        <v>0.618055555555556</v>
      </c>
      <c r="E364" s="3" t="n">
        <v>0.673611111111111</v>
      </c>
      <c r="G364" s="1" t="s">
        <v>141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742</v>
      </c>
      <c r="B365" s="17" t="s">
        <v>32</v>
      </c>
      <c r="C365" s="17" t="s">
        <v>21</v>
      </c>
      <c r="D365" s="3" t="n">
        <v>0.715277777777778</v>
      </c>
      <c r="E365" s="3" t="n">
        <v>0.770833333333333</v>
      </c>
      <c r="G365" s="1" t="s">
        <v>142</v>
      </c>
      <c r="H365" s="17" t="s">
        <v>34</v>
      </c>
      <c r="I365" s="4" t="n">
        <v>1021</v>
      </c>
      <c r="J365" s="4" t="n">
        <v>19290</v>
      </c>
      <c r="K365" s="5" t="n">
        <v>18.8932419196866</v>
      </c>
    </row>
    <row r="366" customFormat="false" ht="13.5" hidden="false" customHeight="false" outlineLevel="0" collapsed="false">
      <c r="A366" s="2" t="n">
        <v>743</v>
      </c>
      <c r="B366" s="17" t="s">
        <v>32</v>
      </c>
      <c r="C366" s="17" t="s">
        <v>21</v>
      </c>
      <c r="D366" s="3" t="n">
        <v>0.715277777777778</v>
      </c>
      <c r="E366" s="3" t="n">
        <v>0.770833333333333</v>
      </c>
      <c r="G366" s="1" t="s">
        <v>142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744</v>
      </c>
      <c r="B367" s="17" t="s">
        <v>32</v>
      </c>
      <c r="C367" s="17" t="s">
        <v>21</v>
      </c>
      <c r="D367" s="3" t="n">
        <v>0.715277777777778</v>
      </c>
      <c r="E367" s="3" t="n">
        <v>0.770833333333333</v>
      </c>
      <c r="G367" s="1" t="s">
        <v>142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745</v>
      </c>
      <c r="B368" s="17" t="s">
        <v>32</v>
      </c>
      <c r="C368" s="17" t="s">
        <v>21</v>
      </c>
      <c r="D368" s="3" t="n">
        <v>0.715277777777778</v>
      </c>
      <c r="E368" s="3" t="n">
        <v>0.770833333333333</v>
      </c>
      <c r="G368" s="1" t="s">
        <v>142</v>
      </c>
      <c r="H368" s="17" t="s">
        <v>26</v>
      </c>
      <c r="I368" s="4" t="n">
        <v>1435</v>
      </c>
      <c r="J368" s="4" t="n">
        <v>29890</v>
      </c>
      <c r="K368" s="5" t="n">
        <v>20.8292682926829</v>
      </c>
    </row>
    <row r="369" customFormat="false" ht="13.5" hidden="false" customHeight="false" outlineLevel="0" collapsed="false">
      <c r="A369" s="2" t="n">
        <v>746</v>
      </c>
      <c r="B369" s="17" t="s">
        <v>32</v>
      </c>
      <c r="C369" s="17" t="s">
        <v>21</v>
      </c>
      <c r="D369" s="3" t="n">
        <v>0.715277777777778</v>
      </c>
      <c r="E369" s="3" t="n">
        <v>0.770833333333333</v>
      </c>
      <c r="G369" s="1" t="s">
        <v>142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747</v>
      </c>
      <c r="B370" s="17" t="s">
        <v>32</v>
      </c>
      <c r="C370" s="17" t="s">
        <v>21</v>
      </c>
      <c r="D370" s="3" t="n">
        <v>0.760416666666667</v>
      </c>
      <c r="E370" s="3" t="n">
        <v>0.819444444444445</v>
      </c>
      <c r="G370" s="1" t="s">
        <v>143</v>
      </c>
      <c r="H370" s="17" t="s">
        <v>34</v>
      </c>
      <c r="I370" s="4" t="n">
        <v>1021</v>
      </c>
      <c r="J370" s="4" t="n">
        <v>19890</v>
      </c>
      <c r="K370" s="5" t="n">
        <v>19.4809010773751</v>
      </c>
    </row>
    <row r="371" customFormat="false" ht="13.5" hidden="false" customHeight="false" outlineLevel="0" collapsed="false">
      <c r="A371" s="2" t="n">
        <v>748</v>
      </c>
      <c r="B371" s="17" t="s">
        <v>32</v>
      </c>
      <c r="C371" s="17" t="s">
        <v>21</v>
      </c>
      <c r="D371" s="3" t="n">
        <v>0.760416666666667</v>
      </c>
      <c r="E371" s="3" t="n">
        <v>0.819444444444445</v>
      </c>
      <c r="G371" s="1" t="s">
        <v>143</v>
      </c>
      <c r="H371" s="17" t="s">
        <v>4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749</v>
      </c>
      <c r="B372" s="17" t="s">
        <v>32</v>
      </c>
      <c r="C372" s="17" t="s">
        <v>21</v>
      </c>
      <c r="D372" s="3" t="n">
        <v>0.760416666666667</v>
      </c>
      <c r="E372" s="3" t="n">
        <v>0.819444444444445</v>
      </c>
      <c r="G372" s="1" t="s">
        <v>143</v>
      </c>
      <c r="H372" s="17" t="s">
        <v>114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750</v>
      </c>
      <c r="B373" s="17" t="s">
        <v>32</v>
      </c>
      <c r="C373" s="17" t="s">
        <v>21</v>
      </c>
      <c r="D373" s="3" t="n">
        <v>0.760416666666667</v>
      </c>
      <c r="E373" s="3" t="n">
        <v>0.819444444444445</v>
      </c>
      <c r="G373" s="1" t="s">
        <v>143</v>
      </c>
      <c r="H373" s="17" t="s">
        <v>26</v>
      </c>
      <c r="I373" s="4" t="n">
        <v>1435</v>
      </c>
      <c r="J373" s="4" t="n">
        <v>29490</v>
      </c>
      <c r="K373" s="5" t="n">
        <v>20.5505226480836</v>
      </c>
    </row>
    <row r="374" customFormat="false" ht="13.5" hidden="false" customHeight="false" outlineLevel="0" collapsed="false">
      <c r="A374" s="2" t="n">
        <v>751</v>
      </c>
      <c r="B374" s="17" t="s">
        <v>32</v>
      </c>
      <c r="C374" s="17" t="s">
        <v>21</v>
      </c>
      <c r="D374" s="3" t="n">
        <v>0.760416666666667</v>
      </c>
      <c r="E374" s="3" t="n">
        <v>0.819444444444445</v>
      </c>
      <c r="G374" s="1" t="s">
        <v>143</v>
      </c>
      <c r="H374" s="17" t="s">
        <v>115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752</v>
      </c>
      <c r="B375" s="17" t="s">
        <v>32</v>
      </c>
      <c r="C375" s="17" t="s">
        <v>21</v>
      </c>
      <c r="D375" s="3" t="n">
        <v>0.760416666666667</v>
      </c>
      <c r="E375" s="3" t="n">
        <v>0.819444444444445</v>
      </c>
      <c r="G375" s="1" t="s">
        <v>143</v>
      </c>
      <c r="H375" s="17" t="s">
        <v>116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753</v>
      </c>
      <c r="B376" s="17" t="s">
        <v>32</v>
      </c>
      <c r="C376" s="17" t="s">
        <v>21</v>
      </c>
      <c r="D376" s="3" t="n">
        <v>0.815972222222222</v>
      </c>
      <c r="E376" s="3" t="n">
        <v>0.875</v>
      </c>
      <c r="G376" s="1" t="s">
        <v>144</v>
      </c>
      <c r="H376" s="17" t="s">
        <v>34</v>
      </c>
      <c r="I376" s="4" t="n">
        <v>1021</v>
      </c>
      <c r="J376" s="4" t="n">
        <v>19890</v>
      </c>
      <c r="K376" s="5" t="n">
        <v>19.4809010773751</v>
      </c>
    </row>
    <row r="377" customFormat="false" ht="13.5" hidden="false" customHeight="false" outlineLevel="0" collapsed="false">
      <c r="A377" s="2" t="n">
        <v>754</v>
      </c>
      <c r="B377" s="17" t="s">
        <v>32</v>
      </c>
      <c r="C377" s="17" t="s">
        <v>21</v>
      </c>
      <c r="D377" s="3" t="n">
        <v>0.815972222222222</v>
      </c>
      <c r="E377" s="3" t="n">
        <v>0.875</v>
      </c>
      <c r="G377" s="1" t="s">
        <v>144</v>
      </c>
      <c r="H377" s="17" t="s">
        <v>44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755</v>
      </c>
      <c r="B378" s="17" t="s">
        <v>32</v>
      </c>
      <c r="C378" s="17" t="s">
        <v>21</v>
      </c>
      <c r="D378" s="3" t="n">
        <v>0.815972222222222</v>
      </c>
      <c r="E378" s="3" t="n">
        <v>0.875</v>
      </c>
      <c r="G378" s="1" t="s">
        <v>144</v>
      </c>
      <c r="H378" s="17" t="s">
        <v>114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756</v>
      </c>
      <c r="B379" s="17" t="s">
        <v>32</v>
      </c>
      <c r="C379" s="17" t="s">
        <v>21</v>
      </c>
      <c r="D379" s="3" t="n">
        <v>0.815972222222222</v>
      </c>
      <c r="E379" s="3" t="n">
        <v>0.875</v>
      </c>
      <c r="G379" s="1" t="s">
        <v>144</v>
      </c>
      <c r="H379" s="17" t="s">
        <v>26</v>
      </c>
      <c r="I379" s="4" t="n">
        <v>1435</v>
      </c>
      <c r="J379" s="4" t="n">
        <v>29490</v>
      </c>
      <c r="K379" s="5" t="n">
        <v>20.5505226480836</v>
      </c>
    </row>
    <row r="380" customFormat="false" ht="13.5" hidden="false" customHeight="false" outlineLevel="0" collapsed="false">
      <c r="A380" s="2" t="n">
        <v>757</v>
      </c>
      <c r="B380" s="17" t="s">
        <v>32</v>
      </c>
      <c r="C380" s="17" t="s">
        <v>21</v>
      </c>
      <c r="D380" s="3" t="n">
        <v>0.815972222222222</v>
      </c>
      <c r="E380" s="3" t="n">
        <v>0.875</v>
      </c>
      <c r="G380" s="1" t="s">
        <v>144</v>
      </c>
      <c r="H380" s="17" t="s">
        <v>115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758</v>
      </c>
      <c r="B381" s="17" t="s">
        <v>32</v>
      </c>
      <c r="C381" s="17" t="s">
        <v>21</v>
      </c>
      <c r="D381" s="3" t="n">
        <v>0.815972222222222</v>
      </c>
      <c r="E381" s="3" t="n">
        <v>0.875</v>
      </c>
      <c r="G381" s="1" t="s">
        <v>144</v>
      </c>
      <c r="H381" s="17" t="s">
        <v>116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759</v>
      </c>
      <c r="B382" s="17" t="s">
        <v>32</v>
      </c>
      <c r="C382" s="17" t="s">
        <v>21</v>
      </c>
      <c r="D382" s="3" t="n">
        <v>0.854166666666667</v>
      </c>
      <c r="E382" s="3" t="n">
        <v>0.913194444444445</v>
      </c>
      <c r="G382" s="1" t="s">
        <v>145</v>
      </c>
      <c r="H382" s="17" t="s">
        <v>34</v>
      </c>
      <c r="I382" s="4" t="n">
        <v>1021</v>
      </c>
      <c r="J382" s="4" t="n">
        <v>19390</v>
      </c>
      <c r="K382" s="5" t="n">
        <v>18.9911851126347</v>
      </c>
    </row>
    <row r="383" customFormat="false" ht="13.5" hidden="false" customHeight="false" outlineLevel="0" collapsed="false">
      <c r="A383" s="2" t="n">
        <v>760</v>
      </c>
      <c r="B383" s="17" t="s">
        <v>32</v>
      </c>
      <c r="C383" s="17" t="s">
        <v>21</v>
      </c>
      <c r="D383" s="3" t="n">
        <v>0.854166666666667</v>
      </c>
      <c r="E383" s="3" t="n">
        <v>0.913194444444445</v>
      </c>
      <c r="G383" s="1" t="s">
        <v>145</v>
      </c>
      <c r="H383" s="17" t="s">
        <v>44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761</v>
      </c>
      <c r="B384" s="17" t="s">
        <v>32</v>
      </c>
      <c r="C384" s="17" t="s">
        <v>21</v>
      </c>
      <c r="D384" s="3" t="n">
        <v>0.854166666666667</v>
      </c>
      <c r="E384" s="3" t="n">
        <v>0.913194444444445</v>
      </c>
      <c r="G384" s="1" t="s">
        <v>145</v>
      </c>
      <c r="H384" s="17" t="s">
        <v>114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762</v>
      </c>
      <c r="B385" s="17" t="s">
        <v>32</v>
      </c>
      <c r="C385" s="17" t="s">
        <v>21</v>
      </c>
      <c r="D385" s="3" t="n">
        <v>0.854166666666667</v>
      </c>
      <c r="E385" s="3" t="n">
        <v>0.913194444444445</v>
      </c>
      <c r="G385" s="1" t="s">
        <v>145</v>
      </c>
      <c r="H385" s="17" t="s">
        <v>26</v>
      </c>
      <c r="I385" s="4" t="n">
        <v>1435</v>
      </c>
      <c r="J385" s="4" t="n">
        <v>29490</v>
      </c>
      <c r="K385" s="5" t="n">
        <v>20.5505226480836</v>
      </c>
    </row>
    <row r="386" customFormat="false" ht="13.5" hidden="false" customHeight="false" outlineLevel="0" collapsed="false">
      <c r="A386" s="2" t="n">
        <v>763</v>
      </c>
      <c r="B386" s="17" t="s">
        <v>32</v>
      </c>
      <c r="C386" s="17" t="s">
        <v>21</v>
      </c>
      <c r="D386" s="3" t="n">
        <v>0.854166666666667</v>
      </c>
      <c r="E386" s="3" t="n">
        <v>0.913194444444445</v>
      </c>
      <c r="G386" s="1" t="s">
        <v>145</v>
      </c>
      <c r="H386" s="17" t="s">
        <v>115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764</v>
      </c>
      <c r="B387" s="17" t="s">
        <v>32</v>
      </c>
      <c r="C387" s="17" t="s">
        <v>21</v>
      </c>
      <c r="D387" s="3" t="n">
        <v>0.854166666666667</v>
      </c>
      <c r="E387" s="3" t="n">
        <v>0.913194444444445</v>
      </c>
      <c r="G387" s="1" t="s">
        <v>145</v>
      </c>
      <c r="H387" s="17" t="s">
        <v>116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2300</v>
      </c>
      <c r="B388" s="17" t="s">
        <v>55</v>
      </c>
      <c r="C388" s="17" t="s">
        <v>21</v>
      </c>
      <c r="D388" s="3" t="n">
        <v>0.65625</v>
      </c>
      <c r="E388" s="3" t="n">
        <v>0.729166666666667</v>
      </c>
      <c r="G388" s="1" t="s">
        <v>146</v>
      </c>
      <c r="H388" s="17" t="s">
        <v>24</v>
      </c>
      <c r="I388" s="4" t="n">
        <v>1375</v>
      </c>
      <c r="J388" s="4" t="n">
        <v>28720</v>
      </c>
      <c r="K388" s="5" t="n">
        <v>20.8872727272727</v>
      </c>
    </row>
    <row r="389" customFormat="false" ht="13.5" hidden="false" customHeight="false" outlineLevel="0" collapsed="false">
      <c r="A389" s="2" t="n">
        <v>2301</v>
      </c>
      <c r="B389" s="17" t="s">
        <v>55</v>
      </c>
      <c r="C389" s="17" t="s">
        <v>21</v>
      </c>
      <c r="D389" s="3" t="n">
        <v>0.65625</v>
      </c>
      <c r="E389" s="3" t="n">
        <v>0.729166666666667</v>
      </c>
      <c r="G389" s="1" t="s">
        <v>146</v>
      </c>
      <c r="H389" s="17" t="s">
        <v>34</v>
      </c>
      <c r="I389" s="4" t="n">
        <v>1375</v>
      </c>
      <c r="J389" s="4" t="n">
        <v>31920</v>
      </c>
      <c r="K389" s="5" t="n">
        <v>23.2145454545455</v>
      </c>
    </row>
    <row r="390" customFormat="false" ht="13.5" hidden="false" customHeight="false" outlineLevel="0" collapsed="false">
      <c r="A390" s="2" t="n">
        <v>2302</v>
      </c>
      <c r="B390" s="17" t="s">
        <v>55</v>
      </c>
      <c r="C390" s="17" t="s">
        <v>21</v>
      </c>
      <c r="D390" s="3" t="n">
        <v>0.65625</v>
      </c>
      <c r="E390" s="3" t="n">
        <v>0.729166666666667</v>
      </c>
      <c r="G390" s="1" t="s">
        <v>146</v>
      </c>
      <c r="H390" s="17" t="s">
        <v>44</v>
      </c>
      <c r="I390" s="4" t="n">
        <v>2350</v>
      </c>
      <c r="J390" s="4" t="n">
        <v>43020</v>
      </c>
      <c r="K390" s="5" t="n">
        <v>18.3063829787234</v>
      </c>
    </row>
    <row r="391" customFormat="false" ht="13.5" hidden="false" customHeight="false" outlineLevel="0" collapsed="false">
      <c r="A391" s="2" t="n">
        <v>2303</v>
      </c>
      <c r="B391" s="17" t="s">
        <v>55</v>
      </c>
      <c r="C391" s="17" t="s">
        <v>21</v>
      </c>
      <c r="D391" s="3" t="n">
        <v>0.65625</v>
      </c>
      <c r="E391" s="3" t="n">
        <v>0.729166666666667</v>
      </c>
      <c r="G391" s="1" t="s">
        <v>146</v>
      </c>
      <c r="H391" s="17" t="s">
        <v>114</v>
      </c>
      <c r="I391" s="4" t="n">
        <v>2350</v>
      </c>
      <c r="J391" s="4" t="n">
        <v>38020</v>
      </c>
      <c r="K391" s="5" t="n">
        <v>16.1787234042553</v>
      </c>
    </row>
    <row r="392" customFormat="false" ht="13.5" hidden="false" customHeight="false" outlineLevel="0" collapsed="false">
      <c r="A392" s="2" t="n">
        <v>2304</v>
      </c>
      <c r="B392" s="17" t="s">
        <v>55</v>
      </c>
      <c r="C392" s="17" t="s">
        <v>21</v>
      </c>
      <c r="D392" s="3" t="n">
        <v>0.65625</v>
      </c>
      <c r="E392" s="3" t="n">
        <v>0.729166666666667</v>
      </c>
      <c r="G392" s="1" t="s">
        <v>146</v>
      </c>
      <c r="H392" s="17" t="s">
        <v>26</v>
      </c>
      <c r="I392" s="4" t="n">
        <v>2025</v>
      </c>
      <c r="J392" s="4" t="n">
        <v>33720</v>
      </c>
      <c r="K392" s="5" t="n">
        <v>16.6518518518519</v>
      </c>
    </row>
    <row r="393" customFormat="false" ht="13.5" hidden="false" customHeight="false" outlineLevel="0" collapsed="false">
      <c r="A393" s="2" t="n">
        <v>2305</v>
      </c>
      <c r="B393" s="17" t="s">
        <v>55</v>
      </c>
      <c r="C393" s="17" t="s">
        <v>21</v>
      </c>
      <c r="D393" s="3" t="n">
        <v>0.65625</v>
      </c>
      <c r="E393" s="3" t="n">
        <v>0.729166666666667</v>
      </c>
      <c r="G393" s="1" t="s">
        <v>146</v>
      </c>
      <c r="H393" s="17" t="s">
        <v>115</v>
      </c>
      <c r="I393" s="4" t="n">
        <v>2350</v>
      </c>
      <c r="J393" s="4" t="n">
        <v>28170</v>
      </c>
      <c r="K393" s="5" t="n">
        <v>11.9872340425532</v>
      </c>
    </row>
    <row r="394" customFormat="false" ht="13.5" hidden="false" customHeight="false" outlineLevel="0" collapsed="false">
      <c r="A394" s="2" t="n">
        <v>2306</v>
      </c>
      <c r="B394" s="17" t="s">
        <v>55</v>
      </c>
      <c r="C394" s="17" t="s">
        <v>21</v>
      </c>
      <c r="D394" s="3" t="n">
        <v>0.65625</v>
      </c>
      <c r="E394" s="3" t="n">
        <v>0.729166666666667</v>
      </c>
      <c r="G394" s="1" t="s">
        <v>146</v>
      </c>
      <c r="H394" s="17" t="s">
        <v>116</v>
      </c>
      <c r="I394" s="4" t="n">
        <v>2025</v>
      </c>
      <c r="J394" s="4" t="n">
        <v>24070</v>
      </c>
      <c r="K39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35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9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93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96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98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00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02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05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08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09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612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15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617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156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18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157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21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2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6890</v>
      </c>
      <c r="K17" s="5" t="n">
        <v>18.7386759581882</v>
      </c>
    </row>
    <row r="18" customFormat="false" ht="13.5" hidden="false" customHeight="false" outlineLevel="0" collapsed="false">
      <c r="A18" s="2" t="n">
        <v>1627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28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631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34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37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38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641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44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47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50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53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57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7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81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3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94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97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00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03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06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07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710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158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13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159</v>
      </c>
      <c r="H43" s="17" t="s">
        <v>26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716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1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22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25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28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29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32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35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38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41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44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47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61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65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89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7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81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93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7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81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96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98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00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3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02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10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58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13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59</v>
      </c>
      <c r="H78" s="17" t="s">
        <v>26</v>
      </c>
      <c r="I78" s="4" t="n">
        <v>1435</v>
      </c>
      <c r="J78" s="4" t="n">
        <v>29490</v>
      </c>
      <c r="K78" s="5" t="n">
        <v>20.5505226480836</v>
      </c>
      <c r="L78" s="4" t="n">
        <f aca="false">I76+I78</f>
        <v>2456</v>
      </c>
      <c r="M78" s="4" t="n">
        <f aca="false">J76+J78</f>
        <v>45580</v>
      </c>
      <c r="N78" s="5" t="n">
        <f aca="false">M78/L78</f>
        <v>18.5586319218241</v>
      </c>
    </row>
    <row r="79" customFormat="false" ht="13.5" hidden="false" customHeight="false" outlineLevel="0" collapsed="false">
      <c r="A79" s="2" t="n">
        <v>716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19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22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25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28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29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32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35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38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41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44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47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05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10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58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13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59</v>
      </c>
      <c r="H94" s="17" t="s">
        <v>26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870</v>
      </c>
      <c r="M94" s="4" t="n">
        <f aca="false">J92+J94</f>
        <v>55280</v>
      </c>
      <c r="N94" s="5" t="n">
        <f aca="false">M94/L94</f>
        <v>19.2613240418118</v>
      </c>
    </row>
    <row r="95" customFormat="false" ht="13.5" hidden="false" customHeight="false" outlineLevel="0" collapsed="false">
      <c r="A95" s="2" t="n">
        <v>716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19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22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25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28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29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32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35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38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41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44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47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08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16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19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22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25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28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29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32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35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38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41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44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47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09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44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716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719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3077</v>
      </c>
      <c r="M124" s="4" t="n">
        <f aca="false">J122+J124</f>
        <v>71780</v>
      </c>
      <c r="N124" s="5" t="n">
        <f aca="false">M124/L124</f>
        <v>23.3279168020799</v>
      </c>
    </row>
    <row r="125" customFormat="false" ht="13.5" hidden="false" customHeight="false" outlineLevel="0" collapsed="false">
      <c r="A125" s="2" t="n">
        <v>722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725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3077</v>
      </c>
      <c r="M126" s="4" t="n">
        <f aca="false">J122+J126</f>
        <v>71780</v>
      </c>
      <c r="N126" s="5" t="n">
        <f aca="false">M126/L126</f>
        <v>23.3279168020799</v>
      </c>
    </row>
    <row r="127" customFormat="false" ht="13.5" hidden="false" customHeight="false" outlineLevel="0" collapsed="false">
      <c r="A127" s="2" t="n">
        <v>728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663</v>
      </c>
      <c r="M127" s="4" t="n">
        <f aca="false">J122+J127</f>
        <v>64180</v>
      </c>
      <c r="N127" s="5" t="n">
        <f aca="false">M127/L127</f>
        <v>24.1006383777694</v>
      </c>
    </row>
    <row r="128" customFormat="false" ht="13.5" hidden="false" customHeight="false" outlineLevel="0" collapsed="false">
      <c r="A128" s="2" t="n">
        <v>729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732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735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3077</v>
      </c>
      <c r="M130" s="4" t="n">
        <f aca="false">J122+J130</f>
        <v>74380</v>
      </c>
      <c r="N130" s="5" t="n">
        <f aca="false">M130/L130</f>
        <v>24.1728956776081</v>
      </c>
    </row>
    <row r="131" customFormat="false" ht="13.5" hidden="false" customHeight="false" outlineLevel="0" collapsed="false">
      <c r="A131" s="2" t="n">
        <v>738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741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3077</v>
      </c>
      <c r="M132" s="4" t="n">
        <f aca="false">J122+J132</f>
        <v>74380</v>
      </c>
      <c r="N132" s="5" t="n">
        <f aca="false">M132/L132</f>
        <v>24.1728956776081</v>
      </c>
    </row>
    <row r="133" customFormat="false" ht="13.5" hidden="false" customHeight="false" outlineLevel="0" collapsed="false">
      <c r="A133" s="2" t="n">
        <v>744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747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3077</v>
      </c>
      <c r="M134" s="4" t="n">
        <f aca="false">J122+J134</f>
        <v>74380</v>
      </c>
      <c r="N134" s="5" t="n">
        <f aca="false">M134/L134</f>
        <v>24.1728956776081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12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16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19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22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25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28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29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32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35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38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41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44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47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15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716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719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4780</v>
      </c>
      <c r="N152" s="5" t="n">
        <f aca="false">M152/L152</f>
        <v>19.0871080139373</v>
      </c>
    </row>
    <row r="153" customFormat="false" ht="13.5" hidden="false" customHeight="false" outlineLevel="0" collapsed="false">
      <c r="A153" s="2" t="n">
        <v>722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725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2870</v>
      </c>
      <c r="M154" s="4" t="n">
        <f aca="false">J150+J154</f>
        <v>54780</v>
      </c>
      <c r="N154" s="5" t="n">
        <f aca="false">M154/L154</f>
        <v>19.0871080139373</v>
      </c>
    </row>
    <row r="155" customFormat="false" ht="13.5" hidden="false" customHeight="false" outlineLevel="0" collapsed="false">
      <c r="A155" s="2" t="n">
        <v>728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729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732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735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7380</v>
      </c>
      <c r="N158" s="5" t="n">
        <f aca="false">M158/L158</f>
        <v>19.993031358885</v>
      </c>
    </row>
    <row r="159" customFormat="false" ht="13.5" hidden="false" customHeight="false" outlineLevel="0" collapsed="false">
      <c r="A159" s="2" t="n">
        <v>738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741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7380</v>
      </c>
      <c r="N160" s="5" t="n">
        <f aca="false">M160/L160</f>
        <v>19.993031358885</v>
      </c>
    </row>
    <row r="161" customFormat="false" ht="13.5" hidden="false" customHeight="false" outlineLevel="0" collapsed="false">
      <c r="A161" s="2" t="n">
        <v>744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747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17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156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28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29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3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35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38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41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44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47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18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157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28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29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32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35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38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41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44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47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21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32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35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38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41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44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47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2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6890</v>
      </c>
      <c r="K192" s="30" t="n">
        <v>18.7386759581882</v>
      </c>
      <c r="L192" s="29"/>
      <c r="M192" s="29"/>
      <c r="N192" s="30"/>
    </row>
    <row r="193" customFormat="false" ht="13.5" hidden="false" customHeight="false" outlineLevel="0" collapsed="false">
      <c r="A193" s="2" t="n">
        <v>732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780</v>
      </c>
      <c r="N193" s="5" t="n">
        <f aca="false">M193/L193</f>
        <v>19.0472312703583</v>
      </c>
    </row>
    <row r="194" customFormat="false" ht="13.5" hidden="false" customHeight="false" outlineLevel="0" collapsed="false">
      <c r="A194" s="2" t="n">
        <v>735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6380</v>
      </c>
      <c r="N194" s="5" t="n">
        <f aca="false">M194/L194</f>
        <v>19.6445993031359</v>
      </c>
    </row>
    <row r="195" customFormat="false" ht="13.5" hidden="false" customHeight="false" outlineLevel="0" collapsed="false">
      <c r="A195" s="2" t="n">
        <v>738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780</v>
      </c>
      <c r="N195" s="5" t="n">
        <f aca="false">M195/L195</f>
        <v>19.0472312703583</v>
      </c>
    </row>
    <row r="196" customFormat="false" ht="13.5" hidden="false" customHeight="false" outlineLevel="0" collapsed="false">
      <c r="A196" s="2" t="n">
        <v>741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6380</v>
      </c>
      <c r="N196" s="5" t="n">
        <f aca="false">M196/L196</f>
        <v>19.6445993031359</v>
      </c>
    </row>
    <row r="197" customFormat="false" ht="13.5" hidden="false" customHeight="false" outlineLevel="0" collapsed="false">
      <c r="A197" s="2" t="n">
        <v>744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6280</v>
      </c>
      <c r="N197" s="5" t="n">
        <f aca="false">M197/L197</f>
        <v>18.8436482084691</v>
      </c>
    </row>
    <row r="198" customFormat="false" ht="13.5" hidden="false" customHeight="false" outlineLevel="0" collapsed="false">
      <c r="A198" s="2" t="n">
        <v>747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6380</v>
      </c>
      <c r="N198" s="5" t="n">
        <f aca="false">M198/L198</f>
        <v>19.644599303135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27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38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41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44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47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28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38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741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3077</v>
      </c>
      <c r="M208" s="4" t="n">
        <f aca="false">J206+J208</f>
        <v>74380</v>
      </c>
      <c r="N208" s="5" t="n">
        <f aca="false">M208/L208</f>
        <v>24.1728956776081</v>
      </c>
    </row>
    <row r="209" customFormat="false" ht="13.5" hidden="false" customHeight="false" outlineLevel="0" collapsed="false">
      <c r="A209" s="2" t="n">
        <v>744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47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3077</v>
      </c>
      <c r="M210" s="4" t="n">
        <f aca="false">J206+J210</f>
        <v>74380</v>
      </c>
      <c r="N210" s="5" t="n">
        <f aca="false">M210/L210</f>
        <v>24.172895677608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31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44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47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34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44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47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37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38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41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44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47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50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53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61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65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57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61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65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89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90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91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92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93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94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95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96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97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98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99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00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01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02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03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04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05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06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07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08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09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10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11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612</v>
      </c>
      <c r="B263" s="17" t="s">
        <v>21</v>
      </c>
      <c r="C263" s="17" t="s">
        <v>32</v>
      </c>
      <c r="D263" s="3" t="n">
        <v>0.434027777777778</v>
      </c>
      <c r="E263" s="3" t="n">
        <v>0.493055555555556</v>
      </c>
      <c r="G263" s="1" t="s">
        <v>122</v>
      </c>
      <c r="H263" s="17" t="s">
        <v>34</v>
      </c>
      <c r="I263" s="4" t="n">
        <v>1021</v>
      </c>
      <c r="J263" s="4" t="n">
        <v>17190</v>
      </c>
      <c r="K263" s="5" t="n">
        <v>16.8364348677767</v>
      </c>
    </row>
    <row r="264" customFormat="false" ht="13.5" hidden="false" customHeight="false" outlineLevel="0" collapsed="false">
      <c r="A264" s="2" t="n">
        <v>1613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44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1614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114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1615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26</v>
      </c>
      <c r="I266" s="4" t="n">
        <v>1435</v>
      </c>
      <c r="J266" s="4" t="n">
        <v>27890</v>
      </c>
      <c r="K266" s="5" t="n">
        <v>19.4355400696864</v>
      </c>
    </row>
    <row r="267" customFormat="false" ht="13.5" hidden="false" customHeight="false" outlineLevel="0" collapsed="false">
      <c r="A267" s="2" t="n">
        <v>1616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5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1617</v>
      </c>
      <c r="B268" s="17" t="s">
        <v>21</v>
      </c>
      <c r="C268" s="17" t="s">
        <v>32</v>
      </c>
      <c r="D268" s="3" t="n">
        <v>0.545138888888889</v>
      </c>
      <c r="E268" s="3" t="n">
        <v>0.604166666666667</v>
      </c>
      <c r="G268" s="1" t="s">
        <v>160</v>
      </c>
      <c r="H268" s="17" t="s">
        <v>34</v>
      </c>
      <c r="I268" s="4" t="n">
        <v>1021</v>
      </c>
      <c r="J268" s="4" t="n">
        <v>17190</v>
      </c>
      <c r="K268" s="5" t="n">
        <v>16.8364348677767</v>
      </c>
    </row>
    <row r="269" customFormat="false" ht="13.5" hidden="false" customHeight="false" outlineLevel="0" collapsed="false">
      <c r="A269" s="2" t="n">
        <v>1618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60</v>
      </c>
      <c r="H269" s="17" t="s">
        <v>4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1619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60</v>
      </c>
      <c r="H270" s="17" t="s">
        <v>114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1620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60</v>
      </c>
      <c r="H271" s="17" t="s">
        <v>115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1621</v>
      </c>
      <c r="B272" s="17" t="s">
        <v>21</v>
      </c>
      <c r="C272" s="17" t="s">
        <v>32</v>
      </c>
      <c r="D272" s="3" t="n">
        <v>0.638888888888889</v>
      </c>
      <c r="E272" s="3" t="n">
        <v>0.697916666666667</v>
      </c>
      <c r="G272" s="1" t="s">
        <v>124</v>
      </c>
      <c r="H272" s="17" t="s">
        <v>34</v>
      </c>
      <c r="I272" s="4" t="n">
        <v>1021</v>
      </c>
      <c r="J272" s="4" t="n">
        <v>17190</v>
      </c>
      <c r="K272" s="5" t="n">
        <v>16.8364348677767</v>
      </c>
    </row>
    <row r="273" customFormat="false" ht="13.5" hidden="false" customHeight="false" outlineLevel="0" collapsed="false">
      <c r="A273" s="2" t="n">
        <v>1622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623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624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26</v>
      </c>
      <c r="I275" s="4" t="n">
        <v>1435</v>
      </c>
      <c r="J275" s="4" t="n">
        <v>26890</v>
      </c>
      <c r="K275" s="5" t="n">
        <v>18.7386759581882</v>
      </c>
    </row>
    <row r="276" customFormat="false" ht="13.5" hidden="false" customHeight="false" outlineLevel="0" collapsed="false">
      <c r="A276" s="2" t="n">
        <v>1625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626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6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1627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34</v>
      </c>
      <c r="I278" s="4" t="n">
        <v>1021</v>
      </c>
      <c r="J278" s="4" t="n">
        <v>17190</v>
      </c>
      <c r="K278" s="5" t="n">
        <v>16.8364348677767</v>
      </c>
    </row>
    <row r="279" customFormat="false" ht="13.5" hidden="false" customHeight="false" outlineLevel="0" collapsed="false">
      <c r="A279" s="2" t="n">
        <v>1628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629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630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631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34</v>
      </c>
      <c r="I282" s="4" t="n">
        <v>1021</v>
      </c>
      <c r="J282" s="4" t="n">
        <v>19890</v>
      </c>
      <c r="K282" s="5" t="n">
        <v>19.4809010773751</v>
      </c>
    </row>
    <row r="283" customFormat="false" ht="13.5" hidden="false" customHeight="false" outlineLevel="0" collapsed="false">
      <c r="A283" s="2" t="n">
        <v>1632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4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1633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114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1634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26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1635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5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1636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116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1637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34</v>
      </c>
      <c r="I288" s="4" t="n">
        <v>1021</v>
      </c>
      <c r="J288" s="4" t="n">
        <v>19890</v>
      </c>
      <c r="K288" s="5" t="n">
        <v>19.4809010773751</v>
      </c>
    </row>
    <row r="289" customFormat="false" ht="13.5" hidden="false" customHeight="false" outlineLevel="0" collapsed="false">
      <c r="A289" s="2" t="n">
        <v>1638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4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1639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114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1640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641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34</v>
      </c>
      <c r="I292" s="4" t="n">
        <v>1021</v>
      </c>
      <c r="J292" s="4" t="n">
        <v>19390</v>
      </c>
      <c r="K292" s="5" t="n">
        <v>18.9911851126347</v>
      </c>
    </row>
    <row r="293" customFormat="false" ht="13.5" hidden="false" customHeight="false" outlineLevel="0" collapsed="false">
      <c r="A293" s="2" t="n">
        <v>1642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4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1643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114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1644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26</v>
      </c>
      <c r="I295" s="4" t="n">
        <v>1435</v>
      </c>
      <c r="J295" s="4" t="n">
        <v>28990</v>
      </c>
      <c r="K295" s="5" t="n">
        <v>20.2020905923345</v>
      </c>
    </row>
    <row r="296" customFormat="false" ht="13.5" hidden="false" customHeight="false" outlineLevel="0" collapsed="false">
      <c r="A296" s="2" t="n">
        <v>1645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646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116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1647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34</v>
      </c>
      <c r="I298" s="4" t="n">
        <v>1021</v>
      </c>
      <c r="J298" s="4" t="n">
        <v>18890</v>
      </c>
      <c r="K298" s="5" t="n">
        <v>18.5014691478942</v>
      </c>
    </row>
    <row r="299" customFormat="false" ht="13.5" hidden="false" customHeight="false" outlineLevel="0" collapsed="false">
      <c r="A299" s="2" t="n">
        <v>1648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4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1649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114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1650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26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1651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652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116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1653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24</v>
      </c>
      <c r="I304" s="4" t="n">
        <v>1375</v>
      </c>
      <c r="J304" s="4" t="n">
        <v>28720</v>
      </c>
      <c r="K304" s="5" t="n">
        <v>20.8872727272727</v>
      </c>
    </row>
    <row r="305" customFormat="false" ht="13.5" hidden="false" customHeight="false" outlineLevel="0" collapsed="false">
      <c r="A305" s="2" t="n">
        <v>1654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34</v>
      </c>
      <c r="I305" s="4" t="n">
        <v>1375</v>
      </c>
      <c r="J305" s="4" t="n">
        <v>31920</v>
      </c>
      <c r="K305" s="5" t="n">
        <v>23.2145454545455</v>
      </c>
    </row>
    <row r="306" customFormat="false" ht="13.5" hidden="false" customHeight="false" outlineLevel="0" collapsed="false">
      <c r="A306" s="2" t="n">
        <v>1655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44</v>
      </c>
      <c r="I306" s="4" t="n">
        <v>2350</v>
      </c>
      <c r="J306" s="4" t="n">
        <v>43020</v>
      </c>
      <c r="K306" s="5" t="n">
        <v>18.3063829787234</v>
      </c>
    </row>
    <row r="307" customFormat="false" ht="13.5" hidden="false" customHeight="false" outlineLevel="0" collapsed="false">
      <c r="A307" s="2" t="n">
        <v>1656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114</v>
      </c>
      <c r="I307" s="4" t="n">
        <v>2350</v>
      </c>
      <c r="J307" s="4" t="n">
        <v>38020</v>
      </c>
      <c r="K307" s="5" t="n">
        <v>16.1787234042553</v>
      </c>
    </row>
    <row r="308" customFormat="false" ht="13.5" hidden="false" customHeight="false" outlineLevel="0" collapsed="false">
      <c r="A308" s="2" t="n">
        <v>1657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26</v>
      </c>
      <c r="I308" s="4" t="n">
        <v>2025</v>
      </c>
      <c r="J308" s="4" t="n">
        <v>33720</v>
      </c>
      <c r="K308" s="5" t="n">
        <v>16.6518518518519</v>
      </c>
    </row>
    <row r="309" customFormat="false" ht="13.5" hidden="false" customHeight="false" outlineLevel="0" collapsed="false">
      <c r="A309" s="2" t="n">
        <v>1658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5</v>
      </c>
      <c r="I309" s="4" t="n">
        <v>2350</v>
      </c>
      <c r="J309" s="4" t="n">
        <v>28170</v>
      </c>
      <c r="K309" s="5" t="n">
        <v>11.9872340425532</v>
      </c>
    </row>
    <row r="310" customFormat="false" ht="13.5" hidden="false" customHeight="false" outlineLevel="0" collapsed="false">
      <c r="A310" s="2" t="n">
        <v>1659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116</v>
      </c>
      <c r="I310" s="4" t="n">
        <v>2025</v>
      </c>
      <c r="J310" s="4" t="n">
        <v>24070</v>
      </c>
      <c r="K310" s="5" t="n">
        <v>11.8864197530864</v>
      </c>
    </row>
    <row r="311" customFormat="false" ht="13.5" hidden="false" customHeight="false" outlineLevel="0" collapsed="false">
      <c r="A311" s="31" t="s">
        <v>131</v>
      </c>
    </row>
    <row r="312" customFormat="false" ht="13.5" hidden="false" customHeight="false" outlineLevel="0" collapsed="false">
      <c r="A312" s="2" t="n">
        <v>277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24</v>
      </c>
      <c r="I312" s="4" t="n">
        <v>1523</v>
      </c>
      <c r="J312" s="4" t="n">
        <v>36870</v>
      </c>
      <c r="K312" s="5" t="n">
        <v>24.2087984241628</v>
      </c>
    </row>
    <row r="313" customFormat="false" ht="13.5" hidden="false" customHeight="false" outlineLevel="0" collapsed="false">
      <c r="A313" s="2" t="n">
        <v>278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34</v>
      </c>
      <c r="I313" s="4" t="n">
        <v>1523</v>
      </c>
      <c r="J313" s="4" t="n">
        <v>45270</v>
      </c>
      <c r="K313" s="5" t="n">
        <v>29.7242284963887</v>
      </c>
    </row>
    <row r="314" customFormat="false" ht="13.5" hidden="false" customHeight="false" outlineLevel="0" collapsed="false">
      <c r="A314" s="2" t="n">
        <v>279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44</v>
      </c>
      <c r="I314" s="4" t="n">
        <v>2647</v>
      </c>
      <c r="J314" s="4" t="n">
        <v>58470</v>
      </c>
      <c r="K314" s="5" t="n">
        <v>22.0891575368342</v>
      </c>
    </row>
    <row r="315" customFormat="false" ht="13.5" hidden="false" customHeight="false" outlineLevel="0" collapsed="false">
      <c r="A315" s="2" t="n">
        <v>280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114</v>
      </c>
      <c r="I315" s="4" t="n">
        <v>2647</v>
      </c>
      <c r="J315" s="4" t="n">
        <v>51770</v>
      </c>
      <c r="K315" s="5" t="n">
        <v>19.5579901775595</v>
      </c>
    </row>
    <row r="316" customFormat="false" ht="13.5" hidden="false" customHeight="false" outlineLevel="0" collapsed="false">
      <c r="A316" s="2" t="n">
        <v>281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26</v>
      </c>
      <c r="I316" s="4" t="n">
        <v>2272</v>
      </c>
      <c r="J316" s="4" t="n">
        <v>48370</v>
      </c>
      <c r="K316" s="5" t="n">
        <v>21.2896126760563</v>
      </c>
    </row>
    <row r="317" customFormat="false" ht="13.5" hidden="false" customHeight="false" outlineLevel="0" collapsed="false">
      <c r="A317" s="2" t="n">
        <v>282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5</v>
      </c>
      <c r="I317" s="4" t="n">
        <v>2647</v>
      </c>
      <c r="J317" s="4" t="n">
        <v>37370</v>
      </c>
      <c r="K317" s="5" t="n">
        <v>14.1178692859841</v>
      </c>
    </row>
    <row r="318" customFormat="false" ht="13.5" hidden="false" customHeight="false" outlineLevel="0" collapsed="false">
      <c r="A318" s="2" t="n">
        <v>283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116</v>
      </c>
      <c r="I318" s="4" t="n">
        <v>2272</v>
      </c>
      <c r="J318" s="4" t="n">
        <v>31420</v>
      </c>
      <c r="K318" s="5" t="n">
        <v>13.8292253521127</v>
      </c>
    </row>
    <row r="319" customFormat="false" ht="13.5" hidden="false" customHeight="false" outlineLevel="0" collapsed="false">
      <c r="A319" s="2" t="n">
        <v>362</v>
      </c>
      <c r="B319" s="17" t="s">
        <v>27</v>
      </c>
      <c r="C319" s="17" t="s">
        <v>21</v>
      </c>
      <c r="D319" s="3" t="n">
        <v>0.315972222222222</v>
      </c>
      <c r="E319" s="3" t="n">
        <v>0.381944444444444</v>
      </c>
      <c r="G319" s="1" t="s">
        <v>133</v>
      </c>
      <c r="H319" s="17" t="s">
        <v>24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63</v>
      </c>
      <c r="B320" s="17" t="s">
        <v>27</v>
      </c>
      <c r="C320" s="17" t="s">
        <v>21</v>
      </c>
      <c r="D320" s="3" t="n">
        <v>0.315972222222222</v>
      </c>
      <c r="E320" s="3" t="n">
        <v>0.381944444444444</v>
      </c>
      <c r="G320" s="1" t="s">
        <v>133</v>
      </c>
      <c r="H320" s="17" t="s">
        <v>34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64</v>
      </c>
      <c r="B321" s="17" t="s">
        <v>27</v>
      </c>
      <c r="C321" s="17" t="s">
        <v>21</v>
      </c>
      <c r="D321" s="3" t="n">
        <v>0.489583333333333</v>
      </c>
      <c r="E321" s="3" t="n">
        <v>0.555555555555556</v>
      </c>
      <c r="G321" s="1" t="s">
        <v>134</v>
      </c>
      <c r="H321" s="17" t="s">
        <v>24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65</v>
      </c>
      <c r="B322" s="17" t="s">
        <v>27</v>
      </c>
      <c r="C322" s="17" t="s">
        <v>21</v>
      </c>
      <c r="D322" s="3" t="n">
        <v>0.489583333333333</v>
      </c>
      <c r="E322" s="3" t="n">
        <v>0.555555555555556</v>
      </c>
      <c r="G322" s="1" t="s">
        <v>134</v>
      </c>
      <c r="H322" s="17" t="s">
        <v>34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431</v>
      </c>
      <c r="B323" s="17" t="s">
        <v>30</v>
      </c>
      <c r="C323" s="17" t="s">
        <v>21</v>
      </c>
      <c r="D323" s="3" t="n">
        <v>0.729166666666667</v>
      </c>
      <c r="E323" s="3" t="n">
        <v>0.798611111111111</v>
      </c>
      <c r="G323" s="1" t="s">
        <v>135</v>
      </c>
      <c r="H323" s="17" t="s">
        <v>24</v>
      </c>
      <c r="I323" s="4" t="n">
        <v>1021</v>
      </c>
      <c r="J323" s="4" t="n">
        <v>27840</v>
      </c>
      <c r="K323" s="5" t="n">
        <v>27.2673849167483</v>
      </c>
    </row>
    <row r="324" customFormat="false" ht="13.5" hidden="false" customHeight="false" outlineLevel="0" collapsed="false">
      <c r="A324" s="2" t="n">
        <v>432</v>
      </c>
      <c r="B324" s="17" t="s">
        <v>30</v>
      </c>
      <c r="C324" s="17" t="s">
        <v>21</v>
      </c>
      <c r="D324" s="3" t="n">
        <v>0.729166666666667</v>
      </c>
      <c r="E324" s="3" t="n">
        <v>0.798611111111111</v>
      </c>
      <c r="G324" s="1" t="s">
        <v>135</v>
      </c>
      <c r="H324" s="17" t="s">
        <v>34</v>
      </c>
      <c r="I324" s="4" t="n">
        <v>1021</v>
      </c>
      <c r="J324" s="4" t="n">
        <v>30340</v>
      </c>
      <c r="K324" s="5" t="n">
        <v>29.7159647404505</v>
      </c>
    </row>
    <row r="325" customFormat="false" ht="13.5" hidden="false" customHeight="false" outlineLevel="0" collapsed="false">
      <c r="A325" s="2" t="n">
        <v>694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34</v>
      </c>
      <c r="I325" s="4" t="n">
        <v>1021</v>
      </c>
      <c r="J325" s="4" t="n">
        <v>15090</v>
      </c>
      <c r="K325" s="5" t="n">
        <v>14.7796278158668</v>
      </c>
    </row>
    <row r="326" customFormat="false" ht="13.5" hidden="false" customHeight="false" outlineLevel="0" collapsed="false">
      <c r="A326" s="2" t="n">
        <v>695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4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696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114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697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26</v>
      </c>
      <c r="I328" s="4" t="n">
        <v>1435</v>
      </c>
      <c r="J328" s="4" t="n">
        <v>24790</v>
      </c>
      <c r="K328" s="5" t="n">
        <v>17.2752613240418</v>
      </c>
    </row>
    <row r="329" customFormat="false" ht="13.5" hidden="false" customHeight="false" outlineLevel="0" collapsed="false">
      <c r="A329" s="2" t="n">
        <v>698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115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699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116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700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34</v>
      </c>
      <c r="I331" s="4" t="n">
        <v>1021</v>
      </c>
      <c r="J331" s="4" t="n">
        <v>19390</v>
      </c>
      <c r="K331" s="5" t="n">
        <v>18.9911851126347</v>
      </c>
    </row>
    <row r="332" customFormat="false" ht="13.5" hidden="false" customHeight="false" outlineLevel="0" collapsed="false">
      <c r="A332" s="2" t="n">
        <v>701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44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702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114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703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26</v>
      </c>
      <c r="I334" s="4" t="n">
        <v>1435</v>
      </c>
      <c r="J334" s="4" t="n">
        <v>28990</v>
      </c>
      <c r="K334" s="5" t="n">
        <v>20.2020905923345</v>
      </c>
    </row>
    <row r="335" customFormat="false" ht="13.5" hidden="false" customHeight="false" outlineLevel="0" collapsed="false">
      <c r="A335" s="2" t="n">
        <v>704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115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705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116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706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34</v>
      </c>
      <c r="I337" s="4" t="n">
        <v>1021</v>
      </c>
      <c r="J337" s="4" t="n">
        <v>20390</v>
      </c>
      <c r="K337" s="5" t="n">
        <v>19.9706170421156</v>
      </c>
    </row>
    <row r="338" customFormat="false" ht="13.5" hidden="false" customHeight="false" outlineLevel="0" collapsed="false">
      <c r="A338" s="2" t="n">
        <v>707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708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709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115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710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61</v>
      </c>
      <c r="H341" s="17" t="s">
        <v>34</v>
      </c>
      <c r="I341" s="4" t="n">
        <v>1021</v>
      </c>
      <c r="J341" s="4" t="n">
        <v>19890</v>
      </c>
      <c r="K341" s="5" t="n">
        <v>19.4809010773751</v>
      </c>
    </row>
    <row r="342" customFormat="false" ht="13.5" hidden="false" customHeight="false" outlineLevel="0" collapsed="false">
      <c r="A342" s="2" t="n">
        <v>711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61</v>
      </c>
      <c r="H342" s="17" t="s">
        <v>4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712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61</v>
      </c>
      <c r="H343" s="17" t="s">
        <v>114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713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61</v>
      </c>
      <c r="H344" s="17" t="s">
        <v>26</v>
      </c>
      <c r="I344" s="4" t="n">
        <v>1435</v>
      </c>
      <c r="J344" s="4" t="n">
        <v>29490</v>
      </c>
      <c r="K344" s="5" t="n">
        <v>20.5505226480836</v>
      </c>
    </row>
    <row r="345" customFormat="false" ht="13.5" hidden="false" customHeight="false" outlineLevel="0" collapsed="false">
      <c r="A345" s="2" t="n">
        <v>714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61</v>
      </c>
      <c r="H345" s="17" t="s">
        <v>115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715</v>
      </c>
      <c r="B346" s="17" t="s">
        <v>32</v>
      </c>
      <c r="C346" s="17" t="s">
        <v>21</v>
      </c>
      <c r="D346" s="3" t="n">
        <v>0.447916666666667</v>
      </c>
      <c r="E346" s="3" t="n">
        <v>0.506944444444444</v>
      </c>
      <c r="G346" s="1" t="s">
        <v>161</v>
      </c>
      <c r="H346" s="17" t="s">
        <v>116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716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34</v>
      </c>
      <c r="I347" s="4" t="n">
        <v>1021</v>
      </c>
      <c r="J347" s="4" t="n">
        <v>17190</v>
      </c>
      <c r="K347" s="5" t="n">
        <v>16.8364348677767</v>
      </c>
    </row>
    <row r="348" customFormat="false" ht="13.5" hidden="false" customHeight="false" outlineLevel="0" collapsed="false">
      <c r="A348" s="2" t="n">
        <v>717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4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718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114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719</v>
      </c>
      <c r="B350" s="17" t="s">
        <v>32</v>
      </c>
      <c r="C350" s="17" t="s">
        <v>21</v>
      </c>
      <c r="D350" s="3" t="n">
        <v>0.552083333333333</v>
      </c>
      <c r="E350" s="3" t="n">
        <v>0.607638888888889</v>
      </c>
      <c r="G350" s="1" t="s">
        <v>140</v>
      </c>
      <c r="H350" s="17" t="s">
        <v>26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720</v>
      </c>
      <c r="B351" s="17" t="s">
        <v>32</v>
      </c>
      <c r="C351" s="17" t="s">
        <v>21</v>
      </c>
      <c r="D351" s="3" t="n">
        <v>0.552083333333333</v>
      </c>
      <c r="E351" s="3" t="n">
        <v>0.607638888888889</v>
      </c>
      <c r="G351" s="1" t="s">
        <v>140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721</v>
      </c>
      <c r="B352" s="17" t="s">
        <v>32</v>
      </c>
      <c r="C352" s="17" t="s">
        <v>21</v>
      </c>
      <c r="D352" s="3" t="n">
        <v>0.552083333333333</v>
      </c>
      <c r="E352" s="3" t="n">
        <v>0.607638888888889</v>
      </c>
      <c r="G352" s="1" t="s">
        <v>140</v>
      </c>
      <c r="H352" s="17" t="s">
        <v>116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722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34</v>
      </c>
      <c r="I353" s="4" t="n">
        <v>1021</v>
      </c>
      <c r="J353" s="4" t="n">
        <v>17190</v>
      </c>
      <c r="K353" s="5" t="n">
        <v>16.8364348677767</v>
      </c>
    </row>
    <row r="354" customFormat="false" ht="13.5" hidden="false" customHeight="false" outlineLevel="0" collapsed="false">
      <c r="A354" s="2" t="n">
        <v>723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724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725</v>
      </c>
      <c r="B356" s="17" t="s">
        <v>32</v>
      </c>
      <c r="C356" s="17" t="s">
        <v>21</v>
      </c>
      <c r="D356" s="3" t="n">
        <v>0.618055555555556</v>
      </c>
      <c r="E356" s="3" t="n">
        <v>0.673611111111111</v>
      </c>
      <c r="G356" s="1" t="s">
        <v>141</v>
      </c>
      <c r="H356" s="17" t="s">
        <v>26</v>
      </c>
      <c r="I356" s="4" t="n">
        <v>1435</v>
      </c>
      <c r="J356" s="4" t="n">
        <v>26890</v>
      </c>
      <c r="K356" s="5" t="n">
        <v>18.7386759581882</v>
      </c>
    </row>
    <row r="357" customFormat="false" ht="13.5" hidden="false" customHeight="false" outlineLevel="0" collapsed="false">
      <c r="A357" s="2" t="n">
        <v>726</v>
      </c>
      <c r="B357" s="17" t="s">
        <v>32</v>
      </c>
      <c r="C357" s="17" t="s">
        <v>21</v>
      </c>
      <c r="D357" s="3" t="n">
        <v>0.618055555555556</v>
      </c>
      <c r="E357" s="3" t="n">
        <v>0.673611111111111</v>
      </c>
      <c r="G357" s="1" t="s">
        <v>141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27</v>
      </c>
      <c r="B358" s="17" t="s">
        <v>32</v>
      </c>
      <c r="C358" s="17" t="s">
        <v>21</v>
      </c>
      <c r="D358" s="3" t="n">
        <v>0.618055555555556</v>
      </c>
      <c r="E358" s="3" t="n">
        <v>0.673611111111111</v>
      </c>
      <c r="G358" s="1" t="s">
        <v>141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728</v>
      </c>
      <c r="B359" s="17" t="s">
        <v>32</v>
      </c>
      <c r="C359" s="17" t="s">
        <v>21</v>
      </c>
      <c r="D359" s="3" t="n">
        <v>0.715277777777778</v>
      </c>
      <c r="E359" s="3" t="n">
        <v>0.770833333333333</v>
      </c>
      <c r="G359" s="1" t="s">
        <v>142</v>
      </c>
      <c r="H359" s="17" t="s">
        <v>34</v>
      </c>
      <c r="I359" s="4" t="n">
        <v>1021</v>
      </c>
      <c r="J359" s="4" t="n">
        <v>19290</v>
      </c>
      <c r="K359" s="5" t="n">
        <v>18.8932419196866</v>
      </c>
    </row>
    <row r="360" customFormat="false" ht="13.5" hidden="false" customHeight="false" outlineLevel="0" collapsed="false">
      <c r="A360" s="2" t="n">
        <v>729</v>
      </c>
      <c r="B360" s="17" t="s">
        <v>32</v>
      </c>
      <c r="C360" s="17" t="s">
        <v>21</v>
      </c>
      <c r="D360" s="3" t="n">
        <v>0.715277777777778</v>
      </c>
      <c r="E360" s="3" t="n">
        <v>0.770833333333333</v>
      </c>
      <c r="G360" s="1" t="s">
        <v>142</v>
      </c>
      <c r="H360" s="17" t="s">
        <v>44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730</v>
      </c>
      <c r="B361" s="17" t="s">
        <v>32</v>
      </c>
      <c r="C361" s="17" t="s">
        <v>21</v>
      </c>
      <c r="D361" s="3" t="n">
        <v>0.715277777777778</v>
      </c>
      <c r="E361" s="3" t="n">
        <v>0.770833333333333</v>
      </c>
      <c r="G361" s="1" t="s">
        <v>142</v>
      </c>
      <c r="H361" s="17" t="s">
        <v>114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731</v>
      </c>
      <c r="B362" s="17" t="s">
        <v>32</v>
      </c>
      <c r="C362" s="17" t="s">
        <v>21</v>
      </c>
      <c r="D362" s="3" t="n">
        <v>0.715277777777778</v>
      </c>
      <c r="E362" s="3" t="n">
        <v>0.770833333333333</v>
      </c>
      <c r="G362" s="1" t="s">
        <v>142</v>
      </c>
      <c r="H362" s="17" t="s">
        <v>115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732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34</v>
      </c>
      <c r="I363" s="4" t="n">
        <v>1021</v>
      </c>
      <c r="J363" s="4" t="n">
        <v>19890</v>
      </c>
      <c r="K363" s="5" t="n">
        <v>19.4809010773751</v>
      </c>
    </row>
    <row r="364" customFormat="false" ht="13.5" hidden="false" customHeight="false" outlineLevel="0" collapsed="false">
      <c r="A364" s="2" t="n">
        <v>733</v>
      </c>
      <c r="B364" s="17" t="s">
        <v>32</v>
      </c>
      <c r="C364" s="17" t="s">
        <v>21</v>
      </c>
      <c r="D364" s="3" t="n">
        <v>0.760416666666667</v>
      </c>
      <c r="E364" s="3" t="n">
        <v>0.819444444444445</v>
      </c>
      <c r="G364" s="1" t="s">
        <v>143</v>
      </c>
      <c r="H364" s="17" t="s">
        <v>44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734</v>
      </c>
      <c r="B365" s="17" t="s">
        <v>32</v>
      </c>
      <c r="C365" s="17" t="s">
        <v>21</v>
      </c>
      <c r="D365" s="3" t="n">
        <v>0.760416666666667</v>
      </c>
      <c r="E365" s="3" t="n">
        <v>0.819444444444445</v>
      </c>
      <c r="G365" s="1" t="s">
        <v>143</v>
      </c>
      <c r="H365" s="17" t="s">
        <v>114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735</v>
      </c>
      <c r="B366" s="17" t="s">
        <v>32</v>
      </c>
      <c r="C366" s="17" t="s">
        <v>21</v>
      </c>
      <c r="D366" s="3" t="n">
        <v>0.760416666666667</v>
      </c>
      <c r="E366" s="3" t="n">
        <v>0.819444444444445</v>
      </c>
      <c r="G366" s="1" t="s">
        <v>143</v>
      </c>
      <c r="H366" s="17" t="s">
        <v>26</v>
      </c>
      <c r="I366" s="4" t="n">
        <v>1435</v>
      </c>
      <c r="J366" s="4" t="n">
        <v>29490</v>
      </c>
      <c r="K366" s="5" t="n">
        <v>20.5505226480836</v>
      </c>
    </row>
    <row r="367" customFormat="false" ht="13.5" hidden="false" customHeight="false" outlineLevel="0" collapsed="false">
      <c r="A367" s="2" t="n">
        <v>736</v>
      </c>
      <c r="B367" s="17" t="s">
        <v>32</v>
      </c>
      <c r="C367" s="17" t="s">
        <v>21</v>
      </c>
      <c r="D367" s="3" t="n">
        <v>0.760416666666667</v>
      </c>
      <c r="E367" s="3" t="n">
        <v>0.819444444444445</v>
      </c>
      <c r="G367" s="1" t="s">
        <v>143</v>
      </c>
      <c r="H367" s="17" t="s">
        <v>115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737</v>
      </c>
      <c r="B368" s="17" t="s">
        <v>32</v>
      </c>
      <c r="C368" s="17" t="s">
        <v>21</v>
      </c>
      <c r="D368" s="3" t="n">
        <v>0.760416666666667</v>
      </c>
      <c r="E368" s="3" t="n">
        <v>0.819444444444445</v>
      </c>
      <c r="G368" s="1" t="s">
        <v>143</v>
      </c>
      <c r="H368" s="17" t="s">
        <v>116</v>
      </c>
      <c r="I368" s="4" t="n">
        <v>1435</v>
      </c>
      <c r="J368" s="4" t="n">
        <v>26240</v>
      </c>
      <c r="K368" s="5" t="n">
        <v>18.2857142857143</v>
      </c>
    </row>
    <row r="369" customFormat="false" ht="13.5" hidden="false" customHeight="false" outlineLevel="0" collapsed="false">
      <c r="A369" s="2" t="n">
        <v>738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34</v>
      </c>
      <c r="I369" s="4" t="n">
        <v>1021</v>
      </c>
      <c r="J369" s="4" t="n">
        <v>19890</v>
      </c>
      <c r="K369" s="5" t="n">
        <v>19.4809010773751</v>
      </c>
    </row>
    <row r="370" customFormat="false" ht="13.5" hidden="false" customHeight="false" outlineLevel="0" collapsed="false">
      <c r="A370" s="2" t="n">
        <v>739</v>
      </c>
      <c r="B370" s="17" t="s">
        <v>32</v>
      </c>
      <c r="C370" s="17" t="s">
        <v>21</v>
      </c>
      <c r="D370" s="3" t="n">
        <v>0.815972222222222</v>
      </c>
      <c r="E370" s="3" t="n">
        <v>0.875</v>
      </c>
      <c r="G370" s="1" t="s">
        <v>144</v>
      </c>
      <c r="H370" s="17" t="s">
        <v>44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740</v>
      </c>
      <c r="B371" s="17" t="s">
        <v>32</v>
      </c>
      <c r="C371" s="17" t="s">
        <v>21</v>
      </c>
      <c r="D371" s="3" t="n">
        <v>0.815972222222222</v>
      </c>
      <c r="E371" s="3" t="n">
        <v>0.875</v>
      </c>
      <c r="G371" s="1" t="s">
        <v>144</v>
      </c>
      <c r="H371" s="17" t="s">
        <v>114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741</v>
      </c>
      <c r="B372" s="17" t="s">
        <v>32</v>
      </c>
      <c r="C372" s="17" t="s">
        <v>21</v>
      </c>
      <c r="D372" s="3" t="n">
        <v>0.815972222222222</v>
      </c>
      <c r="E372" s="3" t="n">
        <v>0.875</v>
      </c>
      <c r="G372" s="1" t="s">
        <v>144</v>
      </c>
      <c r="H372" s="17" t="s">
        <v>26</v>
      </c>
      <c r="I372" s="4" t="n">
        <v>1435</v>
      </c>
      <c r="J372" s="4" t="n">
        <v>29490</v>
      </c>
      <c r="K372" s="5" t="n">
        <v>20.5505226480836</v>
      </c>
    </row>
    <row r="373" customFormat="false" ht="13.5" hidden="false" customHeight="false" outlineLevel="0" collapsed="false">
      <c r="A373" s="2" t="n">
        <v>742</v>
      </c>
      <c r="B373" s="17" t="s">
        <v>32</v>
      </c>
      <c r="C373" s="17" t="s">
        <v>21</v>
      </c>
      <c r="D373" s="3" t="n">
        <v>0.815972222222222</v>
      </c>
      <c r="E373" s="3" t="n">
        <v>0.875</v>
      </c>
      <c r="G373" s="1" t="s">
        <v>144</v>
      </c>
      <c r="H373" s="17" t="s">
        <v>115</v>
      </c>
      <c r="I373" s="4" t="n">
        <v>1642</v>
      </c>
      <c r="J373" s="4" t="n">
        <v>30590</v>
      </c>
      <c r="K373" s="5" t="n">
        <v>18.6297198538368</v>
      </c>
    </row>
    <row r="374" customFormat="false" ht="13.5" hidden="false" customHeight="false" outlineLevel="0" collapsed="false">
      <c r="A374" s="2" t="n">
        <v>743</v>
      </c>
      <c r="B374" s="17" t="s">
        <v>32</v>
      </c>
      <c r="C374" s="17" t="s">
        <v>21</v>
      </c>
      <c r="D374" s="3" t="n">
        <v>0.815972222222222</v>
      </c>
      <c r="E374" s="3" t="n">
        <v>0.875</v>
      </c>
      <c r="G374" s="1" t="s">
        <v>144</v>
      </c>
      <c r="H374" s="17" t="s">
        <v>116</v>
      </c>
      <c r="I374" s="4" t="n">
        <v>1435</v>
      </c>
      <c r="J374" s="4" t="n">
        <v>26240</v>
      </c>
      <c r="K374" s="5" t="n">
        <v>18.2857142857143</v>
      </c>
    </row>
    <row r="375" customFormat="false" ht="13.5" hidden="false" customHeight="false" outlineLevel="0" collapsed="false">
      <c r="A375" s="2" t="n">
        <v>744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34</v>
      </c>
      <c r="I375" s="4" t="n">
        <v>1021</v>
      </c>
      <c r="J375" s="4" t="n">
        <v>19390</v>
      </c>
      <c r="K375" s="5" t="n">
        <v>18.9911851126347</v>
      </c>
    </row>
    <row r="376" customFormat="false" ht="13.5" hidden="false" customHeight="false" outlineLevel="0" collapsed="false">
      <c r="A376" s="2" t="n">
        <v>745</v>
      </c>
      <c r="B376" s="17" t="s">
        <v>32</v>
      </c>
      <c r="C376" s="17" t="s">
        <v>21</v>
      </c>
      <c r="D376" s="3" t="n">
        <v>0.854166666666667</v>
      </c>
      <c r="E376" s="3" t="n">
        <v>0.913194444444445</v>
      </c>
      <c r="G376" s="1" t="s">
        <v>145</v>
      </c>
      <c r="H376" s="17" t="s">
        <v>44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746</v>
      </c>
      <c r="B377" s="17" t="s">
        <v>32</v>
      </c>
      <c r="C377" s="17" t="s">
        <v>21</v>
      </c>
      <c r="D377" s="3" t="n">
        <v>0.854166666666667</v>
      </c>
      <c r="E377" s="3" t="n">
        <v>0.913194444444445</v>
      </c>
      <c r="G377" s="1" t="s">
        <v>145</v>
      </c>
      <c r="H377" s="17" t="s">
        <v>114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747</v>
      </c>
      <c r="B378" s="17" t="s">
        <v>32</v>
      </c>
      <c r="C378" s="17" t="s">
        <v>21</v>
      </c>
      <c r="D378" s="3" t="n">
        <v>0.854166666666667</v>
      </c>
      <c r="E378" s="3" t="n">
        <v>0.913194444444445</v>
      </c>
      <c r="G378" s="1" t="s">
        <v>145</v>
      </c>
      <c r="H378" s="17" t="s">
        <v>26</v>
      </c>
      <c r="I378" s="4" t="n">
        <v>1435</v>
      </c>
      <c r="J378" s="4" t="n">
        <v>29490</v>
      </c>
      <c r="K378" s="5" t="n">
        <v>20.5505226480836</v>
      </c>
    </row>
    <row r="379" customFormat="false" ht="13.5" hidden="false" customHeight="false" outlineLevel="0" collapsed="false">
      <c r="A379" s="2" t="n">
        <v>748</v>
      </c>
      <c r="B379" s="17" t="s">
        <v>32</v>
      </c>
      <c r="C379" s="17" t="s">
        <v>21</v>
      </c>
      <c r="D379" s="3" t="n">
        <v>0.854166666666667</v>
      </c>
      <c r="E379" s="3" t="n">
        <v>0.913194444444445</v>
      </c>
      <c r="G379" s="1" t="s">
        <v>145</v>
      </c>
      <c r="H379" s="17" t="s">
        <v>115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749</v>
      </c>
      <c r="B380" s="17" t="s">
        <v>32</v>
      </c>
      <c r="C380" s="17" t="s">
        <v>21</v>
      </c>
      <c r="D380" s="3" t="n">
        <v>0.854166666666667</v>
      </c>
      <c r="E380" s="3" t="n">
        <v>0.913194444444445</v>
      </c>
      <c r="G380" s="1" t="s">
        <v>145</v>
      </c>
      <c r="H380" s="17" t="s">
        <v>116</v>
      </c>
      <c r="I380" s="4" t="n">
        <v>1435</v>
      </c>
      <c r="J380" s="4" t="n">
        <v>26240</v>
      </c>
      <c r="K380" s="5" t="n">
        <v>18.2857142857143</v>
      </c>
    </row>
    <row r="381" customFormat="false" ht="13.5" hidden="false" customHeight="false" outlineLevel="0" collapsed="false">
      <c r="A381" s="2" t="n">
        <v>2261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24</v>
      </c>
      <c r="I381" s="4" t="n">
        <v>1375</v>
      </c>
      <c r="J381" s="4" t="n">
        <v>28720</v>
      </c>
      <c r="K381" s="5" t="n">
        <v>20.8872727272727</v>
      </c>
    </row>
    <row r="382" customFormat="false" ht="13.5" hidden="false" customHeight="false" outlineLevel="0" collapsed="false">
      <c r="A382" s="2" t="n">
        <v>2262</v>
      </c>
      <c r="B382" s="17" t="s">
        <v>55</v>
      </c>
      <c r="C382" s="17" t="s">
        <v>21</v>
      </c>
      <c r="D382" s="3" t="n">
        <v>0.65625</v>
      </c>
      <c r="E382" s="3" t="n">
        <v>0.729166666666667</v>
      </c>
      <c r="G382" s="1" t="s">
        <v>146</v>
      </c>
      <c r="H382" s="17" t="s">
        <v>34</v>
      </c>
      <c r="I382" s="4" t="n">
        <v>1375</v>
      </c>
      <c r="J382" s="4" t="n">
        <v>31920</v>
      </c>
      <c r="K382" s="5" t="n">
        <v>23.2145454545455</v>
      </c>
    </row>
    <row r="383" customFormat="false" ht="13.5" hidden="false" customHeight="false" outlineLevel="0" collapsed="false">
      <c r="A383" s="2" t="n">
        <v>2263</v>
      </c>
      <c r="B383" s="17" t="s">
        <v>55</v>
      </c>
      <c r="C383" s="17" t="s">
        <v>21</v>
      </c>
      <c r="D383" s="3" t="n">
        <v>0.65625</v>
      </c>
      <c r="E383" s="3" t="n">
        <v>0.729166666666667</v>
      </c>
      <c r="G383" s="1" t="s">
        <v>146</v>
      </c>
      <c r="H383" s="17" t="s">
        <v>44</v>
      </c>
      <c r="I383" s="4" t="n">
        <v>2350</v>
      </c>
      <c r="J383" s="4" t="n">
        <v>43020</v>
      </c>
      <c r="K383" s="5" t="n">
        <v>18.3063829787234</v>
      </c>
    </row>
    <row r="384" customFormat="false" ht="13.5" hidden="false" customHeight="false" outlineLevel="0" collapsed="false">
      <c r="A384" s="2" t="n">
        <v>2264</v>
      </c>
      <c r="B384" s="17" t="s">
        <v>55</v>
      </c>
      <c r="C384" s="17" t="s">
        <v>21</v>
      </c>
      <c r="D384" s="3" t="n">
        <v>0.65625</v>
      </c>
      <c r="E384" s="3" t="n">
        <v>0.729166666666667</v>
      </c>
      <c r="G384" s="1" t="s">
        <v>146</v>
      </c>
      <c r="H384" s="17" t="s">
        <v>114</v>
      </c>
      <c r="I384" s="4" t="n">
        <v>2350</v>
      </c>
      <c r="J384" s="4" t="n">
        <v>38020</v>
      </c>
      <c r="K384" s="5" t="n">
        <v>16.1787234042553</v>
      </c>
    </row>
    <row r="385" customFormat="false" ht="13.5" hidden="false" customHeight="false" outlineLevel="0" collapsed="false">
      <c r="A385" s="2" t="n">
        <v>2265</v>
      </c>
      <c r="B385" s="17" t="s">
        <v>55</v>
      </c>
      <c r="C385" s="17" t="s">
        <v>21</v>
      </c>
      <c r="D385" s="3" t="n">
        <v>0.65625</v>
      </c>
      <c r="E385" s="3" t="n">
        <v>0.729166666666667</v>
      </c>
      <c r="G385" s="1" t="s">
        <v>146</v>
      </c>
      <c r="H385" s="17" t="s">
        <v>26</v>
      </c>
      <c r="I385" s="4" t="n">
        <v>2025</v>
      </c>
      <c r="J385" s="4" t="n">
        <v>33720</v>
      </c>
      <c r="K385" s="5" t="n">
        <v>16.6518518518519</v>
      </c>
    </row>
    <row r="386" customFormat="false" ht="13.5" hidden="false" customHeight="false" outlineLevel="0" collapsed="false">
      <c r="A386" s="2" t="n">
        <v>2266</v>
      </c>
      <c r="B386" s="17" t="s">
        <v>55</v>
      </c>
      <c r="C386" s="17" t="s">
        <v>21</v>
      </c>
      <c r="D386" s="3" t="n">
        <v>0.65625</v>
      </c>
      <c r="E386" s="3" t="n">
        <v>0.729166666666667</v>
      </c>
      <c r="G386" s="1" t="s">
        <v>146</v>
      </c>
      <c r="H386" s="17" t="s">
        <v>115</v>
      </c>
      <c r="I386" s="4" t="n">
        <v>2350</v>
      </c>
      <c r="J386" s="4" t="n">
        <v>28170</v>
      </c>
      <c r="K386" s="5" t="n">
        <v>11.9872340425532</v>
      </c>
    </row>
    <row r="387" customFormat="false" ht="13.5" hidden="false" customHeight="false" outlineLevel="0" collapsed="false">
      <c r="A387" s="2" t="n">
        <v>2267</v>
      </c>
      <c r="B387" s="17" t="s">
        <v>55</v>
      </c>
      <c r="C387" s="17" t="s">
        <v>21</v>
      </c>
      <c r="D387" s="3" t="n">
        <v>0.65625</v>
      </c>
      <c r="E387" s="3" t="n">
        <v>0.729166666666667</v>
      </c>
      <c r="G387" s="1" t="s">
        <v>146</v>
      </c>
      <c r="H387" s="17" t="s">
        <v>116</v>
      </c>
      <c r="I387" s="4" t="n">
        <v>2025</v>
      </c>
      <c r="J387" s="4" t="n">
        <v>24070</v>
      </c>
      <c r="K38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347</v>
      </c>
      <c r="G1" s="16" t="s">
        <v>1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4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47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50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52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54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56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59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62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65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568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69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72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73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76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77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80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583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586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589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591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59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9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59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0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0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0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11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0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4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7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9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6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75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78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6090</v>
      </c>
      <c r="K37" s="5" t="n">
        <v>18.1811846689895</v>
      </c>
    </row>
    <row r="38" customFormat="false" ht="13.5" hidden="false" customHeight="false" outlineLevel="0" collapsed="false">
      <c r="A38" s="2" t="n">
        <v>680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83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30890</v>
      </c>
      <c r="K39" s="5" t="n">
        <v>21.5261324041812</v>
      </c>
    </row>
    <row r="40" customFormat="false" ht="13.5" hidden="false" customHeight="false" outlineLevel="0" collapsed="false">
      <c r="A40" s="2" t="n">
        <v>686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87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690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1690</v>
      </c>
      <c r="K42" s="5" t="n">
        <v>21.2438785504407</v>
      </c>
    </row>
    <row r="43" customFormat="false" ht="13.5" hidden="false" customHeight="false" outlineLevel="0" collapsed="false">
      <c r="A43" s="2" t="n">
        <v>691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694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95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698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99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702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03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06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09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12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15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18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21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00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04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4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0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4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47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0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4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50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9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52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54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6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56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90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1690</v>
      </c>
      <c r="K77" s="5" t="n">
        <v>21.2438785504407</v>
      </c>
      <c r="L77" s="4" t="n">
        <f aca="false">I76+I77</f>
        <v>2042</v>
      </c>
      <c r="M77" s="4" t="n">
        <f aca="false">J76+J77</f>
        <v>37780</v>
      </c>
      <c r="N77" s="5" t="n">
        <f aca="false">M77/L77</f>
        <v>18.5014691478942</v>
      </c>
    </row>
    <row r="78" customFormat="false" ht="13.5" hidden="false" customHeight="false" outlineLevel="0" collapsed="false">
      <c r="A78" s="2" t="n">
        <v>691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694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695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698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699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702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03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06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09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12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15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18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21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59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90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1690</v>
      </c>
      <c r="K93" s="5" t="n">
        <v>21.2438785504407</v>
      </c>
      <c r="L93" s="4" t="n">
        <f aca="false">I92+I93</f>
        <v>2456</v>
      </c>
      <c r="M93" s="4" t="n">
        <f aca="false">J92+J93</f>
        <v>47480</v>
      </c>
      <c r="N93" s="5" t="n">
        <f aca="false">M93/L93</f>
        <v>19.3322475570033</v>
      </c>
    </row>
    <row r="94" customFormat="false" ht="13.5" hidden="false" customHeight="false" outlineLevel="0" collapsed="false">
      <c r="A94" s="2" t="n">
        <v>691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694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695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698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699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702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03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06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09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12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15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18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21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62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94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695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698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699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702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03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06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09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12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15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18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21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65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694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695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4380</v>
      </c>
      <c r="N124" s="5" t="n">
        <f aca="false">M124/L124</f>
        <v>24.1728956776081</v>
      </c>
    </row>
    <row r="125" customFormat="false" ht="13.5" hidden="false" customHeight="false" outlineLevel="0" collapsed="false">
      <c r="A125" s="2" t="n">
        <v>698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699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4380</v>
      </c>
      <c r="N126" s="5" t="n">
        <f aca="false">M126/L126</f>
        <v>24.1728956776081</v>
      </c>
    </row>
    <row r="127" customFormat="false" ht="13.5" hidden="false" customHeight="false" outlineLevel="0" collapsed="false">
      <c r="A127" s="2" t="n">
        <v>702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03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706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09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12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15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18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21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68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94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695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698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699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702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03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06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09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12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15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18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21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69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694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695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698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699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702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703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706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709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3077</v>
      </c>
      <c r="M158" s="4" t="n">
        <f aca="false">J150+J158</f>
        <v>74380</v>
      </c>
      <c r="N158" s="5" t="n">
        <f aca="false">M158/L158</f>
        <v>24.1728956776081</v>
      </c>
    </row>
    <row r="159" customFormat="false" ht="13.5" hidden="false" customHeight="false" outlineLevel="0" collapsed="false">
      <c r="A159" s="2" t="n">
        <v>712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715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718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721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72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02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03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06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09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12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15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18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21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73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02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03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06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09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12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15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18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21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76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06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09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12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15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18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21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77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06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09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712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15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18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21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80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12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15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18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21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83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12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15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18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21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86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18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21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89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718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721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91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9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9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9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0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0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0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00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04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11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00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04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43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44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45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46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47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48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49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50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51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52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53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54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55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56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57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58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59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60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61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62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63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64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65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566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67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568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569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70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71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572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573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574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575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5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576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34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1577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44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1578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4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1579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580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581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582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583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26</v>
      </c>
      <c r="I280" s="4" t="n">
        <v>1435</v>
      </c>
      <c r="J280" s="4" t="n">
        <v>26890</v>
      </c>
      <c r="K280" s="5" t="n">
        <v>18.7386759581882</v>
      </c>
    </row>
    <row r="281" customFormat="false" ht="13.5" hidden="false" customHeight="false" outlineLevel="0" collapsed="false">
      <c r="A281" s="2" t="n">
        <v>1584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585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116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1586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34</v>
      </c>
      <c r="I283" s="4" t="n">
        <v>1021</v>
      </c>
      <c r="J283" s="4" t="n">
        <v>19890</v>
      </c>
      <c r="K283" s="5" t="n">
        <v>19.4809010773751</v>
      </c>
    </row>
    <row r="284" customFormat="false" ht="13.5" hidden="false" customHeight="false" outlineLevel="0" collapsed="false">
      <c r="A284" s="2" t="n">
        <v>1587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588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589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26</v>
      </c>
      <c r="I286" s="4" t="n">
        <v>1435</v>
      </c>
      <c r="J286" s="4" t="n">
        <v>30490</v>
      </c>
      <c r="K286" s="5" t="n">
        <v>21.2473867595819</v>
      </c>
    </row>
    <row r="287" customFormat="false" ht="13.5" hidden="false" customHeight="false" outlineLevel="0" collapsed="false">
      <c r="A287" s="2" t="n">
        <v>1590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591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34</v>
      </c>
      <c r="I288" s="4" t="n">
        <v>1021</v>
      </c>
      <c r="J288" s="4" t="n">
        <v>19890</v>
      </c>
      <c r="K288" s="5" t="n">
        <v>19.4809010773751</v>
      </c>
    </row>
    <row r="289" customFormat="false" ht="13.5" hidden="false" customHeight="false" outlineLevel="0" collapsed="false">
      <c r="A289" s="2" t="n">
        <v>1592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4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1593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114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1594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595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34</v>
      </c>
      <c r="I292" s="4" t="n">
        <v>1021</v>
      </c>
      <c r="J292" s="4" t="n">
        <v>19390</v>
      </c>
      <c r="K292" s="5" t="n">
        <v>18.9911851126347</v>
      </c>
    </row>
    <row r="293" customFormat="false" ht="13.5" hidden="false" customHeight="false" outlineLevel="0" collapsed="false">
      <c r="A293" s="2" t="n">
        <v>1596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4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1597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114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1598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26</v>
      </c>
      <c r="I295" s="4" t="n">
        <v>1435</v>
      </c>
      <c r="J295" s="4" t="n">
        <v>28990</v>
      </c>
      <c r="K295" s="5" t="n">
        <v>20.2020905923345</v>
      </c>
    </row>
    <row r="296" customFormat="false" ht="13.5" hidden="false" customHeight="false" outlineLevel="0" collapsed="false">
      <c r="A296" s="2" t="n">
        <v>1599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600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116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1601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34</v>
      </c>
      <c r="I298" s="4" t="n">
        <v>1021</v>
      </c>
      <c r="J298" s="4" t="n">
        <v>18890</v>
      </c>
      <c r="K298" s="5" t="n">
        <v>18.5014691478942</v>
      </c>
    </row>
    <row r="299" customFormat="false" ht="13.5" hidden="false" customHeight="false" outlineLevel="0" collapsed="false">
      <c r="A299" s="2" t="n">
        <v>1602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4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1603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114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1604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26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1605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606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116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1607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24</v>
      </c>
      <c r="I304" s="4" t="n">
        <v>1375</v>
      </c>
      <c r="J304" s="4" t="n">
        <v>28720</v>
      </c>
      <c r="K304" s="5" t="n">
        <v>20.8872727272727</v>
      </c>
    </row>
    <row r="305" customFormat="false" ht="13.5" hidden="false" customHeight="false" outlineLevel="0" collapsed="false">
      <c r="A305" s="2" t="n">
        <v>1608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34</v>
      </c>
      <c r="I305" s="4" t="n">
        <v>1375</v>
      </c>
      <c r="J305" s="4" t="n">
        <v>31920</v>
      </c>
      <c r="K305" s="5" t="n">
        <v>23.2145454545455</v>
      </c>
    </row>
    <row r="306" customFormat="false" ht="13.5" hidden="false" customHeight="false" outlineLevel="0" collapsed="false">
      <c r="A306" s="2" t="n">
        <v>1609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44</v>
      </c>
      <c r="I306" s="4" t="n">
        <v>2350</v>
      </c>
      <c r="J306" s="4" t="n">
        <v>43020</v>
      </c>
      <c r="K306" s="5" t="n">
        <v>18.3063829787234</v>
      </c>
    </row>
    <row r="307" customFormat="false" ht="13.5" hidden="false" customHeight="false" outlineLevel="0" collapsed="false">
      <c r="A307" s="2" t="n">
        <v>1610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114</v>
      </c>
      <c r="I307" s="4" t="n">
        <v>2350</v>
      </c>
      <c r="J307" s="4" t="n">
        <v>38020</v>
      </c>
      <c r="K307" s="5" t="n">
        <v>16.1787234042553</v>
      </c>
    </row>
    <row r="308" customFormat="false" ht="13.5" hidden="false" customHeight="false" outlineLevel="0" collapsed="false">
      <c r="A308" s="2" t="n">
        <v>1611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26</v>
      </c>
      <c r="I308" s="4" t="n">
        <v>2025</v>
      </c>
      <c r="J308" s="4" t="n">
        <v>33720</v>
      </c>
      <c r="K308" s="5" t="n">
        <v>16.6518518518519</v>
      </c>
    </row>
    <row r="309" customFormat="false" ht="13.5" hidden="false" customHeight="false" outlineLevel="0" collapsed="false">
      <c r="A309" s="2" t="n">
        <v>1612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5</v>
      </c>
      <c r="I309" s="4" t="n">
        <v>2350</v>
      </c>
      <c r="J309" s="4" t="n">
        <v>28170</v>
      </c>
      <c r="K309" s="5" t="n">
        <v>11.9872340425532</v>
      </c>
    </row>
    <row r="310" customFormat="false" ht="13.5" hidden="false" customHeight="false" outlineLevel="0" collapsed="false">
      <c r="A310" s="2" t="n">
        <v>1613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116</v>
      </c>
      <c r="I310" s="4" t="n">
        <v>2025</v>
      </c>
      <c r="J310" s="4" t="n">
        <v>24070</v>
      </c>
      <c r="K310" s="5" t="n">
        <v>11.8864197530864</v>
      </c>
    </row>
    <row r="311" customFormat="false" ht="13.5" hidden="false" customHeight="false" outlineLevel="0" collapsed="false">
      <c r="A311" s="31" t="s">
        <v>131</v>
      </c>
    </row>
    <row r="312" customFormat="false" ht="13.5" hidden="false" customHeight="false" outlineLevel="0" collapsed="false">
      <c r="A312" s="2" t="n">
        <v>270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24</v>
      </c>
      <c r="I312" s="4" t="n">
        <v>1523</v>
      </c>
      <c r="J312" s="4" t="n">
        <v>36870</v>
      </c>
      <c r="K312" s="5" t="n">
        <v>24.2087984241628</v>
      </c>
    </row>
    <row r="313" customFormat="false" ht="13.5" hidden="false" customHeight="false" outlineLevel="0" collapsed="false">
      <c r="A313" s="2" t="n">
        <v>271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34</v>
      </c>
      <c r="I313" s="4" t="n">
        <v>1523</v>
      </c>
      <c r="J313" s="4" t="n">
        <v>45270</v>
      </c>
      <c r="K313" s="5" t="n">
        <v>29.7242284963887</v>
      </c>
    </row>
    <row r="314" customFormat="false" ht="13.5" hidden="false" customHeight="false" outlineLevel="0" collapsed="false">
      <c r="A314" s="2" t="n">
        <v>272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44</v>
      </c>
      <c r="I314" s="4" t="n">
        <v>2647</v>
      </c>
      <c r="J314" s="4" t="n">
        <v>58470</v>
      </c>
      <c r="K314" s="5" t="n">
        <v>22.0891575368342</v>
      </c>
    </row>
    <row r="315" customFormat="false" ht="13.5" hidden="false" customHeight="false" outlineLevel="0" collapsed="false">
      <c r="A315" s="2" t="n">
        <v>273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114</v>
      </c>
      <c r="I315" s="4" t="n">
        <v>2647</v>
      </c>
      <c r="J315" s="4" t="n">
        <v>51770</v>
      </c>
      <c r="K315" s="5" t="n">
        <v>19.5579901775595</v>
      </c>
    </row>
    <row r="316" customFormat="false" ht="13.5" hidden="false" customHeight="false" outlineLevel="0" collapsed="false">
      <c r="A316" s="2" t="n">
        <v>274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26</v>
      </c>
      <c r="I316" s="4" t="n">
        <v>2272</v>
      </c>
      <c r="J316" s="4" t="n">
        <v>48370</v>
      </c>
      <c r="K316" s="5" t="n">
        <v>21.2896126760563</v>
      </c>
    </row>
    <row r="317" customFormat="false" ht="13.5" hidden="false" customHeight="false" outlineLevel="0" collapsed="false">
      <c r="A317" s="2" t="n">
        <v>275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5</v>
      </c>
      <c r="I317" s="4" t="n">
        <v>2647</v>
      </c>
      <c r="J317" s="4" t="n">
        <v>37370</v>
      </c>
      <c r="K317" s="5" t="n">
        <v>14.1178692859841</v>
      </c>
    </row>
    <row r="318" customFormat="false" ht="13.5" hidden="false" customHeight="false" outlineLevel="0" collapsed="false">
      <c r="A318" s="2" t="n">
        <v>276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116</v>
      </c>
      <c r="I318" s="4" t="n">
        <v>2272</v>
      </c>
      <c r="J318" s="4" t="n">
        <v>31420</v>
      </c>
      <c r="K318" s="5" t="n">
        <v>13.8292253521127</v>
      </c>
    </row>
    <row r="319" customFormat="false" ht="13.5" hidden="false" customHeight="false" outlineLevel="0" collapsed="false">
      <c r="A319" s="2" t="n">
        <v>357</v>
      </c>
      <c r="B319" s="17" t="s">
        <v>27</v>
      </c>
      <c r="C319" s="17" t="s">
        <v>21</v>
      </c>
      <c r="D319" s="3" t="n">
        <v>0.315972222222222</v>
      </c>
      <c r="E319" s="3" t="n">
        <v>0.381944444444444</v>
      </c>
      <c r="G319" s="1" t="s">
        <v>133</v>
      </c>
      <c r="H319" s="17" t="s">
        <v>24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58</v>
      </c>
      <c r="B320" s="17" t="s">
        <v>27</v>
      </c>
      <c r="C320" s="17" t="s">
        <v>21</v>
      </c>
      <c r="D320" s="3" t="n">
        <v>0.315972222222222</v>
      </c>
      <c r="E320" s="3" t="n">
        <v>0.381944444444444</v>
      </c>
      <c r="G320" s="1" t="s">
        <v>133</v>
      </c>
      <c r="H320" s="17" t="s">
        <v>34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59</v>
      </c>
      <c r="B321" s="17" t="s">
        <v>27</v>
      </c>
      <c r="C321" s="17" t="s">
        <v>21</v>
      </c>
      <c r="D321" s="3" t="n">
        <v>0.489583333333333</v>
      </c>
      <c r="E321" s="3" t="n">
        <v>0.555555555555556</v>
      </c>
      <c r="G321" s="1" t="s">
        <v>134</v>
      </c>
      <c r="H321" s="17" t="s">
        <v>24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60</v>
      </c>
      <c r="B322" s="17" t="s">
        <v>27</v>
      </c>
      <c r="C322" s="17" t="s">
        <v>21</v>
      </c>
      <c r="D322" s="3" t="n">
        <v>0.489583333333333</v>
      </c>
      <c r="E322" s="3" t="n">
        <v>0.555555555555556</v>
      </c>
      <c r="G322" s="1" t="s">
        <v>134</v>
      </c>
      <c r="H322" s="17" t="s">
        <v>34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426</v>
      </c>
      <c r="B323" s="17" t="s">
        <v>30</v>
      </c>
      <c r="C323" s="17" t="s">
        <v>21</v>
      </c>
      <c r="D323" s="3" t="n">
        <v>0.729166666666667</v>
      </c>
      <c r="E323" s="3" t="n">
        <v>0.798611111111111</v>
      </c>
      <c r="G323" s="1" t="s">
        <v>135</v>
      </c>
      <c r="H323" s="17" t="s">
        <v>24</v>
      </c>
      <c r="I323" s="4" t="n">
        <v>1021</v>
      </c>
      <c r="J323" s="4" t="n">
        <v>27840</v>
      </c>
      <c r="K323" s="5" t="n">
        <v>27.2673849167483</v>
      </c>
    </row>
    <row r="324" customFormat="false" ht="13.5" hidden="false" customHeight="false" outlineLevel="0" collapsed="false">
      <c r="A324" s="2" t="n">
        <v>427</v>
      </c>
      <c r="B324" s="17" t="s">
        <v>30</v>
      </c>
      <c r="C324" s="17" t="s">
        <v>21</v>
      </c>
      <c r="D324" s="3" t="n">
        <v>0.729166666666667</v>
      </c>
      <c r="E324" s="3" t="n">
        <v>0.798611111111111</v>
      </c>
      <c r="G324" s="1" t="s">
        <v>135</v>
      </c>
      <c r="H324" s="17" t="s">
        <v>34</v>
      </c>
      <c r="I324" s="4" t="n">
        <v>1021</v>
      </c>
      <c r="J324" s="4" t="n">
        <v>30340</v>
      </c>
      <c r="K324" s="5" t="n">
        <v>29.7159647404505</v>
      </c>
    </row>
    <row r="325" customFormat="false" ht="13.5" hidden="false" customHeight="false" outlineLevel="0" collapsed="false">
      <c r="A325" s="2" t="n">
        <v>675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34</v>
      </c>
      <c r="I325" s="4" t="n">
        <v>1021</v>
      </c>
      <c r="J325" s="4" t="n">
        <v>15090</v>
      </c>
      <c r="K325" s="5" t="n">
        <v>14.7796278158668</v>
      </c>
    </row>
    <row r="326" customFormat="false" ht="13.5" hidden="false" customHeight="false" outlineLevel="0" collapsed="false">
      <c r="A326" s="2" t="n">
        <v>676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4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677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114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678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26</v>
      </c>
      <c r="I328" s="4" t="n">
        <v>1435</v>
      </c>
      <c r="J328" s="4" t="n">
        <v>26090</v>
      </c>
      <c r="K328" s="5" t="n">
        <v>18.1811846689895</v>
      </c>
    </row>
    <row r="329" customFormat="false" ht="13.5" hidden="false" customHeight="false" outlineLevel="0" collapsed="false">
      <c r="A329" s="2" t="n">
        <v>679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115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680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34</v>
      </c>
      <c r="I330" s="4" t="n">
        <v>1021</v>
      </c>
      <c r="J330" s="4" t="n">
        <v>19390</v>
      </c>
      <c r="K330" s="5" t="n">
        <v>18.9911851126347</v>
      </c>
    </row>
    <row r="331" customFormat="false" ht="13.5" hidden="false" customHeight="false" outlineLevel="0" collapsed="false">
      <c r="A331" s="2" t="n">
        <v>681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44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682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4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683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26</v>
      </c>
      <c r="I333" s="4" t="n">
        <v>1435</v>
      </c>
      <c r="J333" s="4" t="n">
        <v>30890</v>
      </c>
      <c r="K333" s="5" t="n">
        <v>21.5261324041812</v>
      </c>
    </row>
    <row r="334" customFormat="false" ht="13.5" hidden="false" customHeight="false" outlineLevel="0" collapsed="false">
      <c r="A334" s="2" t="n">
        <v>684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115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685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116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686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34</v>
      </c>
      <c r="I336" s="4" t="n">
        <v>1021</v>
      </c>
      <c r="J336" s="4" t="n">
        <v>20390</v>
      </c>
      <c r="K336" s="5" t="n">
        <v>19.9706170421156</v>
      </c>
    </row>
    <row r="337" customFormat="false" ht="13.5" hidden="false" customHeight="false" outlineLevel="0" collapsed="false">
      <c r="A337" s="2" t="n">
        <v>687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44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688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114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689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115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690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34</v>
      </c>
      <c r="I340" s="4" t="n">
        <v>1021</v>
      </c>
      <c r="J340" s="4" t="n">
        <v>21690</v>
      </c>
      <c r="K340" s="5" t="n">
        <v>21.2438785504407</v>
      </c>
    </row>
    <row r="341" customFormat="false" ht="13.5" hidden="false" customHeight="false" outlineLevel="0" collapsed="false">
      <c r="A341" s="2" t="n">
        <v>691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692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693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694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34</v>
      </c>
      <c r="I344" s="4" t="n">
        <v>1021</v>
      </c>
      <c r="J344" s="4" t="n">
        <v>17190</v>
      </c>
      <c r="K344" s="5" t="n">
        <v>16.8364348677767</v>
      </c>
    </row>
    <row r="345" customFormat="false" ht="13.5" hidden="false" customHeight="false" outlineLevel="0" collapsed="false">
      <c r="A345" s="2" t="n">
        <v>695</v>
      </c>
      <c r="B345" s="17" t="s">
        <v>32</v>
      </c>
      <c r="C345" s="17" t="s">
        <v>21</v>
      </c>
      <c r="D345" s="3" t="n">
        <v>0.552083333333333</v>
      </c>
      <c r="E345" s="3" t="n">
        <v>0.607638888888889</v>
      </c>
      <c r="G345" s="1" t="s">
        <v>140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696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697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698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34</v>
      </c>
      <c r="I348" s="4" t="n">
        <v>1021</v>
      </c>
      <c r="J348" s="4" t="n">
        <v>17190</v>
      </c>
      <c r="K348" s="5" t="n">
        <v>16.8364348677767</v>
      </c>
    </row>
    <row r="349" customFormat="false" ht="13.5" hidden="false" customHeight="false" outlineLevel="0" collapsed="false">
      <c r="A349" s="2" t="n">
        <v>699</v>
      </c>
      <c r="B349" s="17" t="s">
        <v>32</v>
      </c>
      <c r="C349" s="17" t="s">
        <v>21</v>
      </c>
      <c r="D349" s="3" t="n">
        <v>0.618055555555556</v>
      </c>
      <c r="E349" s="3" t="n">
        <v>0.673611111111111</v>
      </c>
      <c r="G349" s="1" t="s">
        <v>141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700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701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702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34</v>
      </c>
      <c r="I352" s="4" t="n">
        <v>1021</v>
      </c>
      <c r="J352" s="4" t="n">
        <v>19290</v>
      </c>
      <c r="K352" s="5" t="n">
        <v>18.8932419196866</v>
      </c>
    </row>
    <row r="353" customFormat="false" ht="13.5" hidden="false" customHeight="false" outlineLevel="0" collapsed="false">
      <c r="A353" s="2" t="n">
        <v>703</v>
      </c>
      <c r="B353" s="17" t="s">
        <v>32</v>
      </c>
      <c r="C353" s="17" t="s">
        <v>21</v>
      </c>
      <c r="D353" s="3" t="n">
        <v>0.715277777777778</v>
      </c>
      <c r="E353" s="3" t="n">
        <v>0.770833333333333</v>
      </c>
      <c r="G353" s="1" t="s">
        <v>142</v>
      </c>
      <c r="H353" s="17" t="s">
        <v>44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704</v>
      </c>
      <c r="B354" s="17" t="s">
        <v>32</v>
      </c>
      <c r="C354" s="17" t="s">
        <v>21</v>
      </c>
      <c r="D354" s="3" t="n">
        <v>0.715277777777778</v>
      </c>
      <c r="E354" s="3" t="n">
        <v>0.770833333333333</v>
      </c>
      <c r="G354" s="1" t="s">
        <v>142</v>
      </c>
      <c r="H354" s="17" t="s">
        <v>114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705</v>
      </c>
      <c r="B355" s="17" t="s">
        <v>32</v>
      </c>
      <c r="C355" s="17" t="s">
        <v>21</v>
      </c>
      <c r="D355" s="3" t="n">
        <v>0.715277777777778</v>
      </c>
      <c r="E355" s="3" t="n">
        <v>0.770833333333333</v>
      </c>
      <c r="G355" s="1" t="s">
        <v>142</v>
      </c>
      <c r="H355" s="17" t="s">
        <v>115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706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34</v>
      </c>
      <c r="I356" s="4" t="n">
        <v>1021</v>
      </c>
      <c r="J356" s="4" t="n">
        <v>19890</v>
      </c>
      <c r="K356" s="5" t="n">
        <v>19.4809010773751</v>
      </c>
    </row>
    <row r="357" customFormat="false" ht="13.5" hidden="false" customHeight="false" outlineLevel="0" collapsed="false">
      <c r="A357" s="2" t="n">
        <v>707</v>
      </c>
      <c r="B357" s="17" t="s">
        <v>32</v>
      </c>
      <c r="C357" s="17" t="s">
        <v>21</v>
      </c>
      <c r="D357" s="3" t="n">
        <v>0.760416666666667</v>
      </c>
      <c r="E357" s="3" t="n">
        <v>0.819444444444445</v>
      </c>
      <c r="G357" s="1" t="s">
        <v>143</v>
      </c>
      <c r="H357" s="17" t="s">
        <v>4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708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114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709</v>
      </c>
      <c r="B359" s="17" t="s">
        <v>32</v>
      </c>
      <c r="C359" s="17" t="s">
        <v>21</v>
      </c>
      <c r="D359" s="3" t="n">
        <v>0.760416666666667</v>
      </c>
      <c r="E359" s="3" t="n">
        <v>0.819444444444445</v>
      </c>
      <c r="G359" s="1" t="s">
        <v>143</v>
      </c>
      <c r="H359" s="17" t="s">
        <v>26</v>
      </c>
      <c r="I359" s="4" t="n">
        <v>1435</v>
      </c>
      <c r="J359" s="4" t="n">
        <v>29490</v>
      </c>
      <c r="K359" s="5" t="n">
        <v>20.5505226480836</v>
      </c>
    </row>
    <row r="360" customFormat="false" ht="13.5" hidden="false" customHeight="false" outlineLevel="0" collapsed="false">
      <c r="A360" s="2" t="n">
        <v>710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115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711</v>
      </c>
      <c r="B361" s="17" t="s">
        <v>32</v>
      </c>
      <c r="C361" s="17" t="s">
        <v>21</v>
      </c>
      <c r="D361" s="3" t="n">
        <v>0.760416666666667</v>
      </c>
      <c r="E361" s="3" t="n">
        <v>0.819444444444445</v>
      </c>
      <c r="G361" s="1" t="s">
        <v>143</v>
      </c>
      <c r="H361" s="17" t="s">
        <v>116</v>
      </c>
      <c r="I361" s="4" t="n">
        <v>1435</v>
      </c>
      <c r="J361" s="4" t="n">
        <v>26240</v>
      </c>
      <c r="K361" s="5" t="n">
        <v>18.2857142857143</v>
      </c>
    </row>
    <row r="362" customFormat="false" ht="13.5" hidden="false" customHeight="false" outlineLevel="0" collapsed="false">
      <c r="A362" s="2" t="n">
        <v>712</v>
      </c>
      <c r="B362" s="17" t="s">
        <v>32</v>
      </c>
      <c r="C362" s="17" t="s">
        <v>21</v>
      </c>
      <c r="D362" s="3" t="n">
        <v>0.815972222222222</v>
      </c>
      <c r="E362" s="3" t="n">
        <v>0.875</v>
      </c>
      <c r="G362" s="1" t="s">
        <v>144</v>
      </c>
      <c r="H362" s="17" t="s">
        <v>34</v>
      </c>
      <c r="I362" s="4" t="n">
        <v>1021</v>
      </c>
      <c r="J362" s="4" t="n">
        <v>19890</v>
      </c>
      <c r="K362" s="5" t="n">
        <v>19.4809010773751</v>
      </c>
    </row>
    <row r="363" customFormat="false" ht="13.5" hidden="false" customHeight="false" outlineLevel="0" collapsed="false">
      <c r="A363" s="2" t="n">
        <v>713</v>
      </c>
      <c r="B363" s="17" t="s">
        <v>32</v>
      </c>
      <c r="C363" s="17" t="s">
        <v>21</v>
      </c>
      <c r="D363" s="3" t="n">
        <v>0.815972222222222</v>
      </c>
      <c r="E363" s="3" t="n">
        <v>0.875</v>
      </c>
      <c r="G363" s="1" t="s">
        <v>144</v>
      </c>
      <c r="H363" s="17" t="s">
        <v>44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714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114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715</v>
      </c>
      <c r="B365" s="17" t="s">
        <v>32</v>
      </c>
      <c r="C365" s="17" t="s">
        <v>21</v>
      </c>
      <c r="D365" s="3" t="n">
        <v>0.815972222222222</v>
      </c>
      <c r="E365" s="3" t="n">
        <v>0.875</v>
      </c>
      <c r="G365" s="1" t="s">
        <v>144</v>
      </c>
      <c r="H365" s="17" t="s">
        <v>26</v>
      </c>
      <c r="I365" s="4" t="n">
        <v>1435</v>
      </c>
      <c r="J365" s="4" t="n">
        <v>29490</v>
      </c>
      <c r="K365" s="5" t="n">
        <v>20.5505226480836</v>
      </c>
    </row>
    <row r="366" customFormat="false" ht="13.5" hidden="false" customHeight="false" outlineLevel="0" collapsed="false">
      <c r="A366" s="2" t="n">
        <v>716</v>
      </c>
      <c r="B366" s="17" t="s">
        <v>32</v>
      </c>
      <c r="C366" s="17" t="s">
        <v>21</v>
      </c>
      <c r="D366" s="3" t="n">
        <v>0.815972222222222</v>
      </c>
      <c r="E366" s="3" t="n">
        <v>0.875</v>
      </c>
      <c r="G366" s="1" t="s">
        <v>144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717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116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718</v>
      </c>
      <c r="B368" s="17" t="s">
        <v>32</v>
      </c>
      <c r="C368" s="17" t="s">
        <v>21</v>
      </c>
      <c r="D368" s="3" t="n">
        <v>0.854166666666667</v>
      </c>
      <c r="E368" s="3" t="n">
        <v>0.913194444444445</v>
      </c>
      <c r="G368" s="1" t="s">
        <v>145</v>
      </c>
      <c r="H368" s="17" t="s">
        <v>34</v>
      </c>
      <c r="I368" s="4" t="n">
        <v>1021</v>
      </c>
      <c r="J368" s="4" t="n">
        <v>19390</v>
      </c>
      <c r="K368" s="5" t="n">
        <v>18.9911851126347</v>
      </c>
    </row>
    <row r="369" customFormat="false" ht="13.5" hidden="false" customHeight="false" outlineLevel="0" collapsed="false">
      <c r="A369" s="2" t="n">
        <v>719</v>
      </c>
      <c r="B369" s="17" t="s">
        <v>32</v>
      </c>
      <c r="C369" s="17" t="s">
        <v>21</v>
      </c>
      <c r="D369" s="3" t="n">
        <v>0.854166666666667</v>
      </c>
      <c r="E369" s="3" t="n">
        <v>0.913194444444445</v>
      </c>
      <c r="G369" s="1" t="s">
        <v>145</v>
      </c>
      <c r="H369" s="17" t="s">
        <v>4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720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114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721</v>
      </c>
      <c r="B371" s="17" t="s">
        <v>32</v>
      </c>
      <c r="C371" s="17" t="s">
        <v>21</v>
      </c>
      <c r="D371" s="3" t="n">
        <v>0.854166666666667</v>
      </c>
      <c r="E371" s="3" t="n">
        <v>0.913194444444445</v>
      </c>
      <c r="G371" s="1" t="s">
        <v>145</v>
      </c>
      <c r="H371" s="17" t="s">
        <v>26</v>
      </c>
      <c r="I371" s="4" t="n">
        <v>1435</v>
      </c>
      <c r="J371" s="4" t="n">
        <v>29490</v>
      </c>
      <c r="K371" s="5" t="n">
        <v>20.5505226480836</v>
      </c>
    </row>
    <row r="372" customFormat="false" ht="13.5" hidden="false" customHeight="false" outlineLevel="0" collapsed="false">
      <c r="A372" s="2" t="n">
        <v>722</v>
      </c>
      <c r="B372" s="17" t="s">
        <v>32</v>
      </c>
      <c r="C372" s="17" t="s">
        <v>21</v>
      </c>
      <c r="D372" s="3" t="n">
        <v>0.854166666666667</v>
      </c>
      <c r="E372" s="3" t="n">
        <v>0.913194444444445</v>
      </c>
      <c r="G372" s="1" t="s">
        <v>145</v>
      </c>
      <c r="H372" s="17" t="s">
        <v>115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723</v>
      </c>
      <c r="B373" s="17" t="s">
        <v>32</v>
      </c>
      <c r="C373" s="17" t="s">
        <v>21</v>
      </c>
      <c r="D373" s="3" t="n">
        <v>0.854166666666667</v>
      </c>
      <c r="E373" s="3" t="n">
        <v>0.913194444444445</v>
      </c>
      <c r="G373" s="1" t="s">
        <v>145</v>
      </c>
      <c r="H373" s="17" t="s">
        <v>116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2200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24</v>
      </c>
      <c r="I374" s="4" t="n">
        <v>1375</v>
      </c>
      <c r="J374" s="4" t="n">
        <v>28720</v>
      </c>
      <c r="K374" s="5" t="n">
        <v>20.8872727272727</v>
      </c>
    </row>
    <row r="375" customFormat="false" ht="13.5" hidden="false" customHeight="false" outlineLevel="0" collapsed="false">
      <c r="A375" s="2" t="n">
        <v>2201</v>
      </c>
      <c r="B375" s="17" t="s">
        <v>55</v>
      </c>
      <c r="C375" s="17" t="s">
        <v>21</v>
      </c>
      <c r="D375" s="3" t="n">
        <v>0.65625</v>
      </c>
      <c r="E375" s="3" t="n">
        <v>0.729166666666667</v>
      </c>
      <c r="G375" s="1" t="s">
        <v>146</v>
      </c>
      <c r="H375" s="17" t="s">
        <v>34</v>
      </c>
      <c r="I375" s="4" t="n">
        <v>1375</v>
      </c>
      <c r="J375" s="4" t="n">
        <v>31920</v>
      </c>
      <c r="K375" s="5" t="n">
        <v>23.2145454545455</v>
      </c>
    </row>
    <row r="376" customFormat="false" ht="13.5" hidden="false" customHeight="false" outlineLevel="0" collapsed="false">
      <c r="A376" s="2" t="n">
        <v>2202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44</v>
      </c>
      <c r="I376" s="4" t="n">
        <v>2350</v>
      </c>
      <c r="J376" s="4" t="n">
        <v>43020</v>
      </c>
      <c r="K376" s="5" t="n">
        <v>18.3063829787234</v>
      </c>
    </row>
    <row r="377" customFormat="false" ht="13.5" hidden="false" customHeight="false" outlineLevel="0" collapsed="false">
      <c r="A377" s="2" t="n">
        <v>2203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114</v>
      </c>
      <c r="I377" s="4" t="n">
        <v>2350</v>
      </c>
      <c r="J377" s="4" t="n">
        <v>38020</v>
      </c>
      <c r="K377" s="5" t="n">
        <v>16.1787234042553</v>
      </c>
    </row>
    <row r="378" customFormat="false" ht="13.5" hidden="false" customHeight="false" outlineLevel="0" collapsed="false">
      <c r="A378" s="2" t="n">
        <v>2204</v>
      </c>
      <c r="B378" s="17" t="s">
        <v>55</v>
      </c>
      <c r="C378" s="17" t="s">
        <v>21</v>
      </c>
      <c r="D378" s="3" t="n">
        <v>0.65625</v>
      </c>
      <c r="E378" s="3" t="n">
        <v>0.729166666666667</v>
      </c>
      <c r="G378" s="1" t="s">
        <v>146</v>
      </c>
      <c r="H378" s="17" t="s">
        <v>26</v>
      </c>
      <c r="I378" s="4" t="n">
        <v>2025</v>
      </c>
      <c r="J378" s="4" t="n">
        <v>33720</v>
      </c>
      <c r="K378" s="5" t="n">
        <v>16.6518518518519</v>
      </c>
    </row>
    <row r="379" customFormat="false" ht="13.5" hidden="false" customHeight="false" outlineLevel="0" collapsed="false">
      <c r="A379" s="2" t="n">
        <v>2205</v>
      </c>
      <c r="B379" s="17" t="s">
        <v>55</v>
      </c>
      <c r="C379" s="17" t="s">
        <v>21</v>
      </c>
      <c r="D379" s="3" t="n">
        <v>0.65625</v>
      </c>
      <c r="E379" s="3" t="n">
        <v>0.729166666666667</v>
      </c>
      <c r="G379" s="1" t="s">
        <v>146</v>
      </c>
      <c r="H379" s="17" t="s">
        <v>115</v>
      </c>
      <c r="I379" s="4" t="n">
        <v>2350</v>
      </c>
      <c r="J379" s="4" t="n">
        <v>28170</v>
      </c>
      <c r="K379" s="5" t="n">
        <v>11.9872340425532</v>
      </c>
    </row>
    <row r="380" customFormat="false" ht="13.5" hidden="false" customHeight="false" outlineLevel="0" collapsed="false">
      <c r="A380" s="2" t="n">
        <v>2206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116</v>
      </c>
      <c r="I380" s="4" t="n">
        <v>2025</v>
      </c>
      <c r="J380" s="4" t="n">
        <v>24070</v>
      </c>
      <c r="K38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344</v>
      </c>
      <c r="G1" s="16" t="s">
        <v>1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8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12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15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17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19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21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24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27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30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1532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35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537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38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41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42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45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546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549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552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554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1555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58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561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9990</v>
      </c>
      <c r="K25" s="5" t="n">
        <v>20.8989547038328</v>
      </c>
    </row>
    <row r="26" customFormat="false" ht="13.5" hidden="false" customHeight="false" outlineLevel="0" collapsed="false">
      <c r="A26" s="2" t="n">
        <v>1563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566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569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573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64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8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46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348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09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55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58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490</v>
      </c>
      <c r="K37" s="5" t="n">
        <v>17.7630662020906</v>
      </c>
    </row>
    <row r="38" customFormat="false" ht="13.5" hidden="false" customHeight="false" outlineLevel="0" collapsed="false">
      <c r="A38" s="2" t="n">
        <v>661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64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667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70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672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75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678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7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682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83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686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687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690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693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695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696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44</v>
      </c>
      <c r="I53" s="4" t="n">
        <v>1642</v>
      </c>
      <c r="J53" s="4" t="n">
        <v>44890</v>
      </c>
      <c r="K53" s="5" t="n">
        <v>27.3386114494519</v>
      </c>
    </row>
    <row r="54" customFormat="false" ht="13.5" hidden="false" customHeight="false" outlineLevel="0" collapsed="false">
      <c r="A54" s="2" t="n">
        <v>699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02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137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141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08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64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8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12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64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8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15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48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17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19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09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21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72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675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29490</v>
      </c>
      <c r="K78" s="5" t="n">
        <v>20.5505226480836</v>
      </c>
      <c r="L78" s="4" t="n">
        <f aca="false">I76+I78</f>
        <v>2456</v>
      </c>
      <c r="M78" s="4" t="n">
        <f aca="false">J76+J78</f>
        <v>45580</v>
      </c>
      <c r="N78" s="5" t="n">
        <f aca="false">M78/L78</f>
        <v>18.5586319218241</v>
      </c>
    </row>
    <row r="79" customFormat="false" ht="13.5" hidden="false" customHeight="false" outlineLevel="0" collapsed="false">
      <c r="A79" s="2" t="n">
        <v>678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679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682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683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686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687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690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693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695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696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44</v>
      </c>
      <c r="I88" s="4" t="n">
        <v>1642</v>
      </c>
      <c r="J88" s="4" t="n">
        <v>44890</v>
      </c>
      <c r="K88" s="5" t="n">
        <v>27.3386114494519</v>
      </c>
      <c r="L88" s="4" t="n">
        <f aca="false">I76+I88</f>
        <v>2663</v>
      </c>
      <c r="M88" s="4" t="n">
        <f aca="false">J76+J88</f>
        <v>60980</v>
      </c>
      <c r="N88" s="5" t="n">
        <f aca="false">M88/L88</f>
        <v>22.8989861058956</v>
      </c>
    </row>
    <row r="89" customFormat="false" ht="13.5" hidden="false" customHeight="false" outlineLevel="0" collapsed="false">
      <c r="A89" s="2" t="n">
        <v>699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02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24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72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675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870</v>
      </c>
      <c r="M94" s="4" t="n">
        <f aca="false">J92+J94</f>
        <v>55280</v>
      </c>
      <c r="N94" s="5" t="n">
        <f aca="false">M94/L94</f>
        <v>19.2613240418118</v>
      </c>
    </row>
    <row r="95" customFormat="false" ht="13.5" hidden="false" customHeight="false" outlineLevel="0" collapsed="false">
      <c r="A95" s="2" t="n">
        <v>678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679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682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683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686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687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690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693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6280</v>
      </c>
      <c r="N102" s="5" t="n">
        <f aca="false">M102/L102</f>
        <v>19.609756097561</v>
      </c>
    </row>
    <row r="103" customFormat="false" ht="13.5" hidden="false" customHeight="false" outlineLevel="0" collapsed="false">
      <c r="A103" s="2" t="n">
        <v>695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696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44</v>
      </c>
      <c r="I104" s="4" t="n">
        <v>1642</v>
      </c>
      <c r="J104" s="4" t="n">
        <v>44890</v>
      </c>
      <c r="K104" s="5" t="n">
        <v>27.3386114494519</v>
      </c>
      <c r="L104" s="4" t="n">
        <f aca="false">I92+I104</f>
        <v>3077</v>
      </c>
      <c r="M104" s="4" t="n">
        <f aca="false">J92+J104</f>
        <v>70680</v>
      </c>
      <c r="N104" s="5" t="n">
        <f aca="false">M104/L104</f>
        <v>22.9704257393565</v>
      </c>
    </row>
    <row r="105" customFormat="false" ht="13.5" hidden="false" customHeight="false" outlineLevel="0" collapsed="false">
      <c r="A105" s="2" t="n">
        <v>699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02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27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78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679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682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683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686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687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690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693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695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696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44</v>
      </c>
      <c r="I118" s="4" t="n">
        <v>1642</v>
      </c>
      <c r="J118" s="4" t="n">
        <v>44890</v>
      </c>
      <c r="K118" s="5" t="n">
        <v>27.3386114494519</v>
      </c>
      <c r="L118" s="4" t="n">
        <f aca="false">I108+I118</f>
        <v>2663</v>
      </c>
      <c r="M118" s="4" t="n">
        <f aca="false">J108+J118</f>
        <v>64780</v>
      </c>
      <c r="N118" s="5" t="n">
        <f aca="false">M118/L118</f>
        <v>24.3259481787458</v>
      </c>
    </row>
    <row r="119" customFormat="false" ht="13.5" hidden="false" customHeight="false" outlineLevel="0" collapsed="false">
      <c r="A119" s="2" t="n">
        <v>699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02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30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678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7680</v>
      </c>
      <c r="N123" s="5" t="n">
        <f aca="false">M123/L123</f>
        <v>19.413680781759</v>
      </c>
    </row>
    <row r="124" customFormat="false" ht="13.5" hidden="false" customHeight="false" outlineLevel="0" collapsed="false">
      <c r="A124" s="2" t="n">
        <v>679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5380</v>
      </c>
      <c r="N124" s="5" t="n">
        <f aca="false">M124/L124</f>
        <v>24.4978875528112</v>
      </c>
    </row>
    <row r="125" customFormat="false" ht="13.5" hidden="false" customHeight="false" outlineLevel="0" collapsed="false">
      <c r="A125" s="2" t="n">
        <v>682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7680</v>
      </c>
      <c r="N125" s="5" t="n">
        <f aca="false">M125/L125</f>
        <v>19.413680781759</v>
      </c>
    </row>
    <row r="126" customFormat="false" ht="13.5" hidden="false" customHeight="false" outlineLevel="0" collapsed="false">
      <c r="A126" s="2" t="n">
        <v>683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5380</v>
      </c>
      <c r="N126" s="5" t="n">
        <f aca="false">M126/L126</f>
        <v>24.4978875528112</v>
      </c>
    </row>
    <row r="127" customFormat="false" ht="13.5" hidden="false" customHeight="false" outlineLevel="0" collapsed="false">
      <c r="A127" s="2" t="n">
        <v>686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9780</v>
      </c>
      <c r="N127" s="5" t="n">
        <f aca="false">M127/L127</f>
        <v>20.2687296416938</v>
      </c>
    </row>
    <row r="128" customFormat="false" ht="13.5" hidden="false" customHeight="false" outlineLevel="0" collapsed="false">
      <c r="A128" s="2" t="n">
        <v>687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380</v>
      </c>
      <c r="N128" s="5" t="n">
        <f aca="false">M128/L128</f>
        <v>24.4978875528112</v>
      </c>
    </row>
    <row r="129" customFormat="false" ht="13.5" hidden="false" customHeight="false" outlineLevel="0" collapsed="false">
      <c r="A129" s="2" t="n">
        <v>690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380</v>
      </c>
      <c r="N129" s="5" t="n">
        <f aca="false">M129/L129</f>
        <v>20.5130293159609</v>
      </c>
    </row>
    <row r="130" customFormat="false" ht="13.5" hidden="false" customHeight="false" outlineLevel="0" collapsed="false">
      <c r="A130" s="2" t="n">
        <v>693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60980</v>
      </c>
      <c r="N130" s="5" t="n">
        <f aca="false">M130/L130</f>
        <v>21.2473867595819</v>
      </c>
    </row>
    <row r="131" customFormat="false" ht="13.5" hidden="false" customHeight="false" outlineLevel="0" collapsed="false">
      <c r="A131" s="2" t="n">
        <v>695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380</v>
      </c>
      <c r="N131" s="5" t="n">
        <f aca="false">M131/L131</f>
        <v>20.5130293159609</v>
      </c>
    </row>
    <row r="132" customFormat="false" ht="13.5" hidden="false" customHeight="false" outlineLevel="0" collapsed="false">
      <c r="A132" s="2" t="n">
        <v>696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44</v>
      </c>
      <c r="I132" s="4" t="n">
        <v>1642</v>
      </c>
      <c r="J132" s="4" t="n">
        <v>44890</v>
      </c>
      <c r="K132" s="5" t="n">
        <v>27.3386114494519</v>
      </c>
      <c r="L132" s="4" t="n">
        <f aca="false">I122+I132</f>
        <v>3077</v>
      </c>
      <c r="M132" s="4" t="n">
        <f aca="false">J122+J132</f>
        <v>75380</v>
      </c>
      <c r="N132" s="5" t="n">
        <f aca="false">M132/L132</f>
        <v>24.4978875528112</v>
      </c>
    </row>
    <row r="133" customFormat="false" ht="13.5" hidden="false" customHeight="false" outlineLevel="0" collapsed="false">
      <c r="A133" s="2" t="n">
        <v>699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9880</v>
      </c>
      <c r="N133" s="5" t="n">
        <f aca="false">M133/L133</f>
        <v>20.3094462540717</v>
      </c>
    </row>
    <row r="134" customFormat="false" ht="13.5" hidden="false" customHeight="false" outlineLevel="0" collapsed="false">
      <c r="A134" s="2" t="n">
        <v>702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9980</v>
      </c>
      <c r="N134" s="5" t="n">
        <f aca="false">M134/L134</f>
        <v>20.8989547038328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32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78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679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682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683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686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687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690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693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695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696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44</v>
      </c>
      <c r="I146" s="4" t="n">
        <v>1642</v>
      </c>
      <c r="J146" s="4" t="n">
        <v>44890</v>
      </c>
      <c r="K146" s="5" t="n">
        <v>27.3386114494519</v>
      </c>
      <c r="L146" s="4" t="n">
        <f aca="false">I136+I146</f>
        <v>2663</v>
      </c>
      <c r="M146" s="4" t="n">
        <f aca="false">J136+J146</f>
        <v>62080</v>
      </c>
      <c r="N146" s="5" t="n">
        <f aca="false">M146/L146</f>
        <v>23.3120540743522</v>
      </c>
    </row>
    <row r="147" customFormat="false" ht="13.5" hidden="false" customHeight="false" outlineLevel="0" collapsed="false">
      <c r="A147" s="2" t="n">
        <v>699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02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35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678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679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682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683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686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687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690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693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2870</v>
      </c>
      <c r="M158" s="4" t="n">
        <f aca="false">J150+J158</f>
        <v>58380</v>
      </c>
      <c r="N158" s="5" t="n">
        <f aca="false">M158/L158</f>
        <v>20.3414634146341</v>
      </c>
    </row>
    <row r="159" customFormat="false" ht="13.5" hidden="false" customHeight="false" outlineLevel="0" collapsed="false">
      <c r="A159" s="2" t="n">
        <v>695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696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44</v>
      </c>
      <c r="I160" s="4" t="n">
        <v>1642</v>
      </c>
      <c r="J160" s="4" t="n">
        <v>44890</v>
      </c>
      <c r="K160" s="5" t="n">
        <v>27.3386114494519</v>
      </c>
      <c r="L160" s="4" t="n">
        <f aca="false">I150+I160</f>
        <v>3077</v>
      </c>
      <c r="M160" s="4" t="n">
        <f aca="false">J150+J160</f>
        <v>72780</v>
      </c>
      <c r="N160" s="5" t="n">
        <f aca="false">M160/L160</f>
        <v>23.6529086772831</v>
      </c>
    </row>
    <row r="161" customFormat="false" ht="13.5" hidden="false" customHeight="false" outlineLevel="0" collapsed="false">
      <c r="A161" s="2" t="n">
        <v>699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702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37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686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687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690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693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695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696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44</v>
      </c>
      <c r="I170" s="4" t="n">
        <v>1642</v>
      </c>
      <c r="J170" s="4" t="n">
        <v>44890</v>
      </c>
      <c r="K170" s="5" t="n">
        <v>27.3386114494519</v>
      </c>
      <c r="L170" s="4" t="n">
        <f aca="false">I164+I170</f>
        <v>2663</v>
      </c>
      <c r="M170" s="4" t="n">
        <f aca="false">J164+J170</f>
        <v>62080</v>
      </c>
      <c r="N170" s="5" t="n">
        <f aca="false">M170/L170</f>
        <v>23.3120540743522</v>
      </c>
    </row>
    <row r="171" customFormat="false" ht="13.5" hidden="false" customHeight="false" outlineLevel="0" collapsed="false">
      <c r="A171" s="2" t="n">
        <v>699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02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38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686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687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690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693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695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696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44</v>
      </c>
      <c r="I180" s="4" t="n">
        <v>1642</v>
      </c>
      <c r="J180" s="4" t="n">
        <v>44890</v>
      </c>
      <c r="K180" s="5" t="n">
        <v>27.3386114494519</v>
      </c>
      <c r="L180" s="4" t="n">
        <f aca="false">I174+I180</f>
        <v>3284</v>
      </c>
      <c r="M180" s="4" t="n">
        <f aca="false">J174+J180</f>
        <v>89780</v>
      </c>
      <c r="N180" s="5" t="n">
        <f aca="false">M180/L180</f>
        <v>27.3386114494519</v>
      </c>
    </row>
    <row r="181" customFormat="false" ht="13.5" hidden="false" customHeight="false" outlineLevel="0" collapsed="false">
      <c r="A181" s="2" t="n">
        <v>699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02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41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690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693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695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696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44</v>
      </c>
      <c r="I188" s="4" t="n">
        <v>1642</v>
      </c>
      <c r="J188" s="4" t="n">
        <v>44890</v>
      </c>
      <c r="K188" s="5" t="n">
        <v>27.3386114494519</v>
      </c>
      <c r="L188" s="4" t="n">
        <f aca="false">I184+I188</f>
        <v>2663</v>
      </c>
      <c r="M188" s="4" t="n">
        <f aca="false">J184+J188</f>
        <v>62080</v>
      </c>
      <c r="N188" s="5" t="n">
        <f aca="false">M188/L188</f>
        <v>23.3120540743522</v>
      </c>
    </row>
    <row r="189" customFormat="false" ht="13.5" hidden="false" customHeight="false" outlineLevel="0" collapsed="false">
      <c r="A189" s="2" t="n">
        <v>699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02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42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690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693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3077</v>
      </c>
      <c r="M194" s="4" t="n">
        <f aca="false">J192+J194</f>
        <v>75380</v>
      </c>
      <c r="N194" s="5" t="n">
        <f aca="false">M194/L194</f>
        <v>24.4978875528112</v>
      </c>
    </row>
    <row r="195" customFormat="false" ht="13.5" hidden="false" customHeight="false" outlineLevel="0" collapsed="false">
      <c r="A195" s="2" t="n">
        <v>695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696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44</v>
      </c>
      <c r="I196" s="4" t="n">
        <v>1642</v>
      </c>
      <c r="J196" s="4" t="n">
        <v>44890</v>
      </c>
      <c r="K196" s="5" t="n">
        <v>27.3386114494519</v>
      </c>
      <c r="L196" s="4" t="n">
        <f aca="false">I192+I196</f>
        <v>3284</v>
      </c>
      <c r="M196" s="4" t="n">
        <f aca="false">J192+J196</f>
        <v>89780</v>
      </c>
      <c r="N196" s="5" t="n">
        <f aca="false">M196/L196</f>
        <v>27.3386114494519</v>
      </c>
    </row>
    <row r="197" customFormat="false" ht="13.5" hidden="false" customHeight="false" outlineLevel="0" collapsed="false">
      <c r="A197" s="2" t="n">
        <v>699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02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45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695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696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44</v>
      </c>
      <c r="I202" s="4" t="n">
        <v>1642</v>
      </c>
      <c r="J202" s="4" t="n">
        <v>44890</v>
      </c>
      <c r="K202" s="5" t="n">
        <v>27.3386114494519</v>
      </c>
      <c r="L202" s="4" t="n">
        <f aca="false">I200+I202</f>
        <v>2663</v>
      </c>
      <c r="M202" s="4" t="n">
        <f aca="false">J200+J202</f>
        <v>62080</v>
      </c>
      <c r="N202" s="5" t="n">
        <f aca="false">M202/L202</f>
        <v>23.3120540743522</v>
      </c>
    </row>
    <row r="203" customFormat="false" ht="13.5" hidden="false" customHeight="false" outlineLevel="0" collapsed="false">
      <c r="A203" s="2" t="n">
        <v>699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02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46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695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696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44</v>
      </c>
      <c r="I208" s="4" t="n">
        <v>1642</v>
      </c>
      <c r="J208" s="4" t="n">
        <v>44890</v>
      </c>
      <c r="K208" s="5" t="n">
        <v>27.3386114494519</v>
      </c>
      <c r="L208" s="4" t="n">
        <f aca="false">I206+I208</f>
        <v>3284</v>
      </c>
      <c r="M208" s="4" t="n">
        <f aca="false">J206+J208</f>
        <v>89780</v>
      </c>
      <c r="N208" s="5" t="n">
        <f aca="false">M208/L208</f>
        <v>27.3386114494519</v>
      </c>
    </row>
    <row r="209" customFormat="false" ht="13.5" hidden="false" customHeight="false" outlineLevel="0" collapsed="false">
      <c r="A209" s="2" t="n">
        <v>699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02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3077</v>
      </c>
      <c r="M210" s="4" t="n">
        <f aca="false">J206+J210</f>
        <v>74380</v>
      </c>
      <c r="N210" s="5" t="n">
        <f aca="false">M210/L210</f>
        <v>24.172895677608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49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699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02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52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699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702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54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21690</v>
      </c>
      <c r="K220" s="24" t="n">
        <v>21.2438785504407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55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58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61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9990</v>
      </c>
      <c r="K226" s="30" t="n">
        <v>20.8989547038328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563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566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569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137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141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573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137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141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70640</v>
      </c>
      <c r="N238" s="5" t="n">
        <f aca="false">M238/L238</f>
        <v>17.44197530864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08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09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10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11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12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13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14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15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16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17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18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19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20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21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22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23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24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25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26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27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28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29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30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30490</v>
      </c>
      <c r="K262" s="5" t="n">
        <v>21.2473867595819</v>
      </c>
    </row>
    <row r="263" customFormat="false" ht="13.5" hidden="false" customHeight="false" outlineLevel="0" collapsed="false">
      <c r="A263" s="2" t="n">
        <v>1531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32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533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534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535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26</v>
      </c>
      <c r="I267" s="4" t="n">
        <v>1435</v>
      </c>
      <c r="J267" s="4" t="n">
        <v>27890</v>
      </c>
      <c r="K267" s="5" t="n">
        <v>19.4355400696864</v>
      </c>
    </row>
    <row r="268" customFormat="false" ht="13.5" hidden="false" customHeight="false" outlineLevel="0" collapsed="false">
      <c r="A268" s="2" t="n">
        <v>1536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537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538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539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540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5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541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34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1542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44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1543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4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1544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545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546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547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548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549</v>
      </c>
      <c r="B281" s="17" t="s">
        <v>21</v>
      </c>
      <c r="C281" s="17" t="s">
        <v>32</v>
      </c>
      <c r="D281" s="3" t="n">
        <v>0.756944444444445</v>
      </c>
      <c r="E281" s="3" t="n">
        <v>0.815972222222222</v>
      </c>
      <c r="G281" s="1" t="s">
        <v>126</v>
      </c>
      <c r="H281" s="17" t="s">
        <v>34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1550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551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552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26</v>
      </c>
      <c r="I284" s="4" t="n">
        <v>1435</v>
      </c>
      <c r="J284" s="4" t="n">
        <v>30490</v>
      </c>
      <c r="K284" s="5" t="n">
        <v>21.2473867595819</v>
      </c>
    </row>
    <row r="285" customFormat="false" ht="13.5" hidden="false" customHeight="false" outlineLevel="0" collapsed="false">
      <c r="A285" s="2" t="n">
        <v>1553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554</v>
      </c>
      <c r="B286" s="17" t="s">
        <v>21</v>
      </c>
      <c r="C286" s="17" t="s">
        <v>32</v>
      </c>
      <c r="D286" s="3" t="n">
        <v>0.802083333333333</v>
      </c>
      <c r="E286" s="3" t="n">
        <v>0.861111111111111</v>
      </c>
      <c r="G286" s="1" t="s">
        <v>127</v>
      </c>
      <c r="H286" s="17" t="s">
        <v>34</v>
      </c>
      <c r="I286" s="4" t="n">
        <v>1021</v>
      </c>
      <c r="J286" s="4" t="n">
        <v>21690</v>
      </c>
      <c r="K286" s="5" t="n">
        <v>21.2438785504407</v>
      </c>
    </row>
    <row r="287" customFormat="false" ht="13.5" hidden="false" customHeight="false" outlineLevel="0" collapsed="false">
      <c r="A287" s="2" t="n">
        <v>1555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4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1556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114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1557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115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1558</v>
      </c>
      <c r="B290" s="17" t="s">
        <v>21</v>
      </c>
      <c r="C290" s="17" t="s">
        <v>32</v>
      </c>
      <c r="D290" s="3" t="n">
        <v>0.847222222222222</v>
      </c>
      <c r="E290" s="3" t="n">
        <v>0.909722222222222</v>
      </c>
      <c r="G290" s="1" t="s">
        <v>128</v>
      </c>
      <c r="H290" s="17" t="s">
        <v>34</v>
      </c>
      <c r="I290" s="4" t="n">
        <v>1021</v>
      </c>
      <c r="J290" s="4" t="n">
        <v>19390</v>
      </c>
      <c r="K290" s="5" t="n">
        <v>18.9911851126347</v>
      </c>
    </row>
    <row r="291" customFormat="false" ht="13.5" hidden="false" customHeight="false" outlineLevel="0" collapsed="false">
      <c r="A291" s="2" t="n">
        <v>1559</v>
      </c>
      <c r="B291" s="17" t="s">
        <v>21</v>
      </c>
      <c r="C291" s="17" t="s">
        <v>32</v>
      </c>
      <c r="D291" s="3" t="n">
        <v>0.847222222222222</v>
      </c>
      <c r="E291" s="3" t="n">
        <v>0.909722222222222</v>
      </c>
      <c r="G291" s="1" t="s">
        <v>128</v>
      </c>
      <c r="H291" s="17" t="s">
        <v>44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1560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114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1561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26</v>
      </c>
      <c r="I293" s="4" t="n">
        <v>1435</v>
      </c>
      <c r="J293" s="4" t="n">
        <v>29990</v>
      </c>
      <c r="K293" s="5" t="n">
        <v>20.8989547038328</v>
      </c>
    </row>
    <row r="294" customFormat="false" ht="13.5" hidden="false" customHeight="false" outlineLevel="0" collapsed="false">
      <c r="A294" s="2" t="n">
        <v>1562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115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1563</v>
      </c>
      <c r="B295" s="17" t="s">
        <v>21</v>
      </c>
      <c r="C295" s="17" t="s">
        <v>32</v>
      </c>
      <c r="D295" s="3" t="n">
        <v>0.899305555555555</v>
      </c>
      <c r="E295" s="3" t="n">
        <v>0.958333333333333</v>
      </c>
      <c r="G295" s="1" t="s">
        <v>129</v>
      </c>
      <c r="H295" s="17" t="s">
        <v>34</v>
      </c>
      <c r="I295" s="4" t="n">
        <v>1021</v>
      </c>
      <c r="J295" s="4" t="n">
        <v>18890</v>
      </c>
      <c r="K295" s="5" t="n">
        <v>18.5014691478942</v>
      </c>
    </row>
    <row r="296" customFormat="false" ht="13.5" hidden="false" customHeight="false" outlineLevel="0" collapsed="false">
      <c r="A296" s="2" t="n">
        <v>1564</v>
      </c>
      <c r="B296" s="17" t="s">
        <v>21</v>
      </c>
      <c r="C296" s="17" t="s">
        <v>32</v>
      </c>
      <c r="D296" s="3" t="n">
        <v>0.899305555555555</v>
      </c>
      <c r="E296" s="3" t="n">
        <v>0.958333333333333</v>
      </c>
      <c r="G296" s="1" t="s">
        <v>129</v>
      </c>
      <c r="H296" s="17" t="s">
        <v>44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1565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114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1566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26</v>
      </c>
      <c r="I298" s="4" t="n">
        <v>1435</v>
      </c>
      <c r="J298" s="4" t="n">
        <v>28990</v>
      </c>
      <c r="K298" s="5" t="n">
        <v>20.2020905923345</v>
      </c>
    </row>
    <row r="299" customFormat="false" ht="13.5" hidden="false" customHeight="false" outlineLevel="0" collapsed="false">
      <c r="A299" s="2" t="n">
        <v>1567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5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1568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116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1569</v>
      </c>
      <c r="B301" s="17" t="s">
        <v>21</v>
      </c>
      <c r="C301" s="17" t="s">
        <v>55</v>
      </c>
      <c r="D301" s="3" t="n">
        <v>0.475694444444444</v>
      </c>
      <c r="E301" s="3" t="n">
        <v>0.559027777777778</v>
      </c>
      <c r="G301" s="1" t="s">
        <v>130</v>
      </c>
      <c r="H301" s="17" t="s">
        <v>24</v>
      </c>
      <c r="I301" s="4" t="n">
        <v>1375</v>
      </c>
      <c r="J301" s="4" t="n">
        <v>28720</v>
      </c>
      <c r="K301" s="5" t="n">
        <v>20.8872727272727</v>
      </c>
    </row>
    <row r="302" customFormat="false" ht="13.5" hidden="false" customHeight="false" outlineLevel="0" collapsed="false">
      <c r="A302" s="2" t="n">
        <v>1570</v>
      </c>
      <c r="B302" s="17" t="s">
        <v>21</v>
      </c>
      <c r="C302" s="17" t="s">
        <v>55</v>
      </c>
      <c r="D302" s="3" t="n">
        <v>0.475694444444444</v>
      </c>
      <c r="E302" s="3" t="n">
        <v>0.559027777777778</v>
      </c>
      <c r="G302" s="1" t="s">
        <v>130</v>
      </c>
      <c r="H302" s="17" t="s">
        <v>34</v>
      </c>
      <c r="I302" s="4" t="n">
        <v>1375</v>
      </c>
      <c r="J302" s="4" t="n">
        <v>31920</v>
      </c>
      <c r="K302" s="5" t="n">
        <v>23.2145454545455</v>
      </c>
    </row>
    <row r="303" customFormat="false" ht="13.5" hidden="false" customHeight="false" outlineLevel="0" collapsed="false">
      <c r="A303" s="2" t="n">
        <v>1571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44</v>
      </c>
      <c r="I303" s="4" t="n">
        <v>2350</v>
      </c>
      <c r="J303" s="4" t="n">
        <v>43020</v>
      </c>
      <c r="K303" s="5" t="n">
        <v>18.3063829787234</v>
      </c>
    </row>
    <row r="304" customFormat="false" ht="13.5" hidden="false" customHeight="false" outlineLevel="0" collapsed="false">
      <c r="A304" s="2" t="n">
        <v>1572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114</v>
      </c>
      <c r="I304" s="4" t="n">
        <v>2350</v>
      </c>
      <c r="J304" s="4" t="n">
        <v>38020</v>
      </c>
      <c r="K304" s="5" t="n">
        <v>16.1787234042553</v>
      </c>
    </row>
    <row r="305" customFormat="false" ht="13.5" hidden="false" customHeight="false" outlineLevel="0" collapsed="false">
      <c r="A305" s="2" t="n">
        <v>1573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26</v>
      </c>
      <c r="I305" s="4" t="n">
        <v>2025</v>
      </c>
      <c r="J305" s="4" t="n">
        <v>36920</v>
      </c>
      <c r="K305" s="5" t="n">
        <v>18.2320987654321</v>
      </c>
    </row>
    <row r="306" customFormat="false" ht="13.5" hidden="false" customHeight="false" outlineLevel="0" collapsed="false">
      <c r="A306" s="2" t="n">
        <v>1574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115</v>
      </c>
      <c r="I306" s="4" t="n">
        <v>2350</v>
      </c>
      <c r="J306" s="4" t="n">
        <v>28170</v>
      </c>
      <c r="K306" s="5" t="n">
        <v>11.9872340425532</v>
      </c>
    </row>
    <row r="307" customFormat="false" ht="13.5" hidden="false" customHeight="false" outlineLevel="0" collapsed="false">
      <c r="A307" s="31" t="s">
        <v>131</v>
      </c>
    </row>
    <row r="308" customFormat="false" ht="13.5" hidden="false" customHeight="false" outlineLevel="0" collapsed="false">
      <c r="A308" s="2" t="n">
        <v>264</v>
      </c>
      <c r="B308" s="17" t="s">
        <v>22</v>
      </c>
      <c r="C308" s="17" t="s">
        <v>21</v>
      </c>
      <c r="D308" s="3" t="n">
        <v>0.78125</v>
      </c>
      <c r="E308" s="3" t="n">
        <v>0.868055555555555</v>
      </c>
      <c r="G308" s="1" t="s">
        <v>132</v>
      </c>
      <c r="H308" s="17" t="s">
        <v>24</v>
      </c>
      <c r="I308" s="4" t="n">
        <v>1523</v>
      </c>
      <c r="J308" s="4" t="n">
        <v>36870</v>
      </c>
      <c r="K308" s="5" t="n">
        <v>24.2087984241628</v>
      </c>
    </row>
    <row r="309" customFormat="false" ht="13.5" hidden="false" customHeight="false" outlineLevel="0" collapsed="false">
      <c r="A309" s="2" t="n">
        <v>265</v>
      </c>
      <c r="B309" s="17" t="s">
        <v>22</v>
      </c>
      <c r="C309" s="17" t="s">
        <v>21</v>
      </c>
      <c r="D309" s="3" t="n">
        <v>0.78125</v>
      </c>
      <c r="E309" s="3" t="n">
        <v>0.868055555555555</v>
      </c>
      <c r="G309" s="1" t="s">
        <v>132</v>
      </c>
      <c r="H309" s="17" t="s">
        <v>34</v>
      </c>
      <c r="I309" s="4" t="n">
        <v>1523</v>
      </c>
      <c r="J309" s="4" t="n">
        <v>45270</v>
      </c>
      <c r="K309" s="5" t="n">
        <v>29.7242284963887</v>
      </c>
    </row>
    <row r="310" customFormat="false" ht="13.5" hidden="false" customHeight="false" outlineLevel="0" collapsed="false">
      <c r="A310" s="2" t="n">
        <v>266</v>
      </c>
      <c r="B310" s="17" t="s">
        <v>22</v>
      </c>
      <c r="C310" s="17" t="s">
        <v>21</v>
      </c>
      <c r="D310" s="3" t="n">
        <v>0.78125</v>
      </c>
      <c r="E310" s="3" t="n">
        <v>0.868055555555555</v>
      </c>
      <c r="G310" s="1" t="s">
        <v>132</v>
      </c>
      <c r="H310" s="17" t="s">
        <v>44</v>
      </c>
      <c r="I310" s="4" t="n">
        <v>2647</v>
      </c>
      <c r="J310" s="4" t="n">
        <v>58470</v>
      </c>
      <c r="K310" s="5" t="n">
        <v>22.0891575368342</v>
      </c>
    </row>
    <row r="311" customFormat="false" ht="13.5" hidden="false" customHeight="false" outlineLevel="0" collapsed="false">
      <c r="A311" s="2" t="n">
        <v>267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114</v>
      </c>
      <c r="I311" s="4" t="n">
        <v>2647</v>
      </c>
      <c r="J311" s="4" t="n">
        <v>51770</v>
      </c>
      <c r="K311" s="5" t="n">
        <v>19.5579901775595</v>
      </c>
    </row>
    <row r="312" customFormat="false" ht="13.5" hidden="false" customHeight="false" outlineLevel="0" collapsed="false">
      <c r="A312" s="2" t="n">
        <v>268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26</v>
      </c>
      <c r="I312" s="4" t="n">
        <v>2272</v>
      </c>
      <c r="J312" s="4" t="n">
        <v>48370</v>
      </c>
      <c r="K312" s="5" t="n">
        <v>21.2896126760563</v>
      </c>
    </row>
    <row r="313" customFormat="false" ht="13.5" hidden="false" customHeight="false" outlineLevel="0" collapsed="false">
      <c r="A313" s="2" t="n">
        <v>269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115</v>
      </c>
      <c r="I313" s="4" t="n">
        <v>2647</v>
      </c>
      <c r="J313" s="4" t="n">
        <v>37370</v>
      </c>
      <c r="K313" s="5" t="n">
        <v>14.1178692859841</v>
      </c>
    </row>
    <row r="314" customFormat="false" ht="13.5" hidden="false" customHeight="false" outlineLevel="0" collapsed="false">
      <c r="A314" s="2" t="n">
        <v>270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116</v>
      </c>
      <c r="I314" s="4" t="n">
        <v>2272</v>
      </c>
      <c r="J314" s="4" t="n">
        <v>31420</v>
      </c>
      <c r="K314" s="5" t="n">
        <v>13.8292253521127</v>
      </c>
    </row>
    <row r="315" customFormat="false" ht="13.5" hidden="false" customHeight="false" outlineLevel="0" collapsed="false">
      <c r="A315" s="2" t="n">
        <v>346</v>
      </c>
      <c r="B315" s="17" t="s">
        <v>27</v>
      </c>
      <c r="C315" s="17" t="s">
        <v>21</v>
      </c>
      <c r="D315" s="3" t="n">
        <v>0.315972222222222</v>
      </c>
      <c r="E315" s="3" t="n">
        <v>0.381944444444444</v>
      </c>
      <c r="G315" s="1" t="s">
        <v>133</v>
      </c>
      <c r="H315" s="17" t="s">
        <v>24</v>
      </c>
      <c r="I315" s="4" t="n">
        <v>1169</v>
      </c>
      <c r="J315" s="4" t="n">
        <v>35830</v>
      </c>
      <c r="K315" s="5" t="n">
        <v>30.650128314799</v>
      </c>
    </row>
    <row r="316" customFormat="false" ht="13.5" hidden="false" customHeight="false" outlineLevel="0" collapsed="false">
      <c r="A316" s="2" t="n">
        <v>347</v>
      </c>
      <c r="B316" s="17" t="s">
        <v>27</v>
      </c>
      <c r="C316" s="17" t="s">
        <v>21</v>
      </c>
      <c r="D316" s="3" t="n">
        <v>0.315972222222222</v>
      </c>
      <c r="E316" s="3" t="n">
        <v>0.381944444444444</v>
      </c>
      <c r="G316" s="1" t="s">
        <v>133</v>
      </c>
      <c r="H316" s="17" t="s">
        <v>34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348</v>
      </c>
      <c r="B317" s="17" t="s">
        <v>27</v>
      </c>
      <c r="C317" s="17" t="s">
        <v>21</v>
      </c>
      <c r="D317" s="3" t="n">
        <v>0.489583333333333</v>
      </c>
      <c r="E317" s="3" t="n">
        <v>0.555555555555556</v>
      </c>
      <c r="G317" s="1" t="s">
        <v>134</v>
      </c>
      <c r="H317" s="17" t="s">
        <v>24</v>
      </c>
      <c r="I317" s="4" t="n">
        <v>1169</v>
      </c>
      <c r="J317" s="4" t="n">
        <v>33730</v>
      </c>
      <c r="K317" s="5" t="n">
        <v>28.8537211291702</v>
      </c>
    </row>
    <row r="318" customFormat="false" ht="13.5" hidden="false" customHeight="false" outlineLevel="0" collapsed="false">
      <c r="A318" s="2" t="n">
        <v>349</v>
      </c>
      <c r="B318" s="17" t="s">
        <v>27</v>
      </c>
      <c r="C318" s="17" t="s">
        <v>21</v>
      </c>
      <c r="D318" s="3" t="n">
        <v>0.489583333333333</v>
      </c>
      <c r="E318" s="3" t="n">
        <v>0.555555555555556</v>
      </c>
      <c r="G318" s="1" t="s">
        <v>134</v>
      </c>
      <c r="H318" s="17" t="s">
        <v>34</v>
      </c>
      <c r="I318" s="4" t="n">
        <v>1169</v>
      </c>
      <c r="J318" s="4" t="n">
        <v>38030</v>
      </c>
      <c r="K318" s="5" t="n">
        <v>32.5320786997434</v>
      </c>
    </row>
    <row r="319" customFormat="false" ht="13.5" hidden="false" customHeight="false" outlineLevel="0" collapsed="false">
      <c r="A319" s="2" t="n">
        <v>409</v>
      </c>
      <c r="B319" s="17" t="s">
        <v>30</v>
      </c>
      <c r="C319" s="17" t="s">
        <v>21</v>
      </c>
      <c r="D319" s="3" t="n">
        <v>0.729166666666667</v>
      </c>
      <c r="E319" s="3" t="n">
        <v>0.798611111111111</v>
      </c>
      <c r="G319" s="1" t="s">
        <v>135</v>
      </c>
      <c r="H319" s="17" t="s">
        <v>24</v>
      </c>
      <c r="I319" s="4" t="n">
        <v>1021</v>
      </c>
      <c r="J319" s="4" t="n">
        <v>27840</v>
      </c>
      <c r="K319" s="5" t="n">
        <v>27.2673849167483</v>
      </c>
    </row>
    <row r="320" customFormat="false" ht="13.5" hidden="false" customHeight="false" outlineLevel="0" collapsed="false">
      <c r="A320" s="2" t="n">
        <v>410</v>
      </c>
      <c r="B320" s="17" t="s">
        <v>30</v>
      </c>
      <c r="C320" s="17" t="s">
        <v>21</v>
      </c>
      <c r="D320" s="3" t="n">
        <v>0.729166666666667</v>
      </c>
      <c r="E320" s="3" t="n">
        <v>0.798611111111111</v>
      </c>
      <c r="G320" s="1" t="s">
        <v>135</v>
      </c>
      <c r="H320" s="17" t="s">
        <v>34</v>
      </c>
      <c r="I320" s="4" t="n">
        <v>1021</v>
      </c>
      <c r="J320" s="4" t="n">
        <v>30340</v>
      </c>
      <c r="K320" s="5" t="n">
        <v>29.7159647404505</v>
      </c>
    </row>
    <row r="321" customFormat="false" ht="13.5" hidden="false" customHeight="false" outlineLevel="0" collapsed="false">
      <c r="A321" s="2" t="n">
        <v>655</v>
      </c>
      <c r="B321" s="17" t="s">
        <v>32</v>
      </c>
      <c r="C321" s="17" t="s">
        <v>21</v>
      </c>
      <c r="D321" s="3" t="n">
        <v>0.291666666666667</v>
      </c>
      <c r="E321" s="3" t="n">
        <v>0.350694444444444</v>
      </c>
      <c r="G321" s="1" t="s">
        <v>136</v>
      </c>
      <c r="H321" s="17" t="s">
        <v>34</v>
      </c>
      <c r="I321" s="4" t="n">
        <v>1021</v>
      </c>
      <c r="J321" s="4" t="n">
        <v>15090</v>
      </c>
      <c r="K321" s="5" t="n">
        <v>14.7796278158668</v>
      </c>
    </row>
    <row r="322" customFormat="false" ht="13.5" hidden="false" customHeight="false" outlineLevel="0" collapsed="false">
      <c r="A322" s="2" t="n">
        <v>656</v>
      </c>
      <c r="B322" s="17" t="s">
        <v>32</v>
      </c>
      <c r="C322" s="17" t="s">
        <v>21</v>
      </c>
      <c r="D322" s="3" t="n">
        <v>0.291666666666667</v>
      </c>
      <c r="E322" s="3" t="n">
        <v>0.350694444444444</v>
      </c>
      <c r="G322" s="1" t="s">
        <v>136</v>
      </c>
      <c r="H322" s="17" t="s">
        <v>44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657</v>
      </c>
      <c r="B323" s="17" t="s">
        <v>32</v>
      </c>
      <c r="C323" s="17" t="s">
        <v>21</v>
      </c>
      <c r="D323" s="3" t="n">
        <v>0.291666666666667</v>
      </c>
      <c r="E323" s="3" t="n">
        <v>0.350694444444444</v>
      </c>
      <c r="G323" s="1" t="s">
        <v>136</v>
      </c>
      <c r="H323" s="17" t="s">
        <v>114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658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26</v>
      </c>
      <c r="I324" s="4" t="n">
        <v>1435</v>
      </c>
      <c r="J324" s="4" t="n">
        <v>25490</v>
      </c>
      <c r="K324" s="5" t="n">
        <v>17.7630662020906</v>
      </c>
    </row>
    <row r="325" customFormat="false" ht="13.5" hidden="false" customHeight="false" outlineLevel="0" collapsed="false">
      <c r="A325" s="2" t="n">
        <v>659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115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660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116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661</v>
      </c>
      <c r="B327" s="17" t="s">
        <v>32</v>
      </c>
      <c r="C327" s="17" t="s">
        <v>21</v>
      </c>
      <c r="D327" s="3" t="n">
        <v>0.34375</v>
      </c>
      <c r="E327" s="3" t="n">
        <v>0.402777777777778</v>
      </c>
      <c r="G327" s="1" t="s">
        <v>137</v>
      </c>
      <c r="H327" s="17" t="s">
        <v>34</v>
      </c>
      <c r="I327" s="4" t="n">
        <v>1021</v>
      </c>
      <c r="J327" s="4" t="n">
        <v>19390</v>
      </c>
      <c r="K327" s="5" t="n">
        <v>18.9911851126347</v>
      </c>
    </row>
    <row r="328" customFormat="false" ht="13.5" hidden="false" customHeight="false" outlineLevel="0" collapsed="false">
      <c r="A328" s="2" t="n">
        <v>662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37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63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64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26</v>
      </c>
      <c r="I330" s="4" t="n">
        <v>1435</v>
      </c>
      <c r="J330" s="4" t="n">
        <v>28990</v>
      </c>
      <c r="K330" s="5" t="n">
        <v>20.2020905923345</v>
      </c>
    </row>
    <row r="331" customFormat="false" ht="13.5" hidden="false" customHeight="false" outlineLevel="0" collapsed="false">
      <c r="A331" s="2" t="n">
        <v>665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666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6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667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34</v>
      </c>
      <c r="I333" s="4" t="n">
        <v>1021</v>
      </c>
      <c r="J333" s="4" t="n">
        <v>20390</v>
      </c>
      <c r="K333" s="5" t="n">
        <v>19.9706170421156</v>
      </c>
    </row>
    <row r="334" customFormat="false" ht="13.5" hidden="false" customHeight="false" outlineLevel="0" collapsed="false">
      <c r="A334" s="2" t="n">
        <v>668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669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670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26</v>
      </c>
      <c r="I336" s="4" t="n">
        <v>1435</v>
      </c>
      <c r="J336" s="4" t="n">
        <v>30890</v>
      </c>
      <c r="K336" s="5" t="n">
        <v>21.5261324041812</v>
      </c>
    </row>
    <row r="337" customFormat="false" ht="13.5" hidden="false" customHeight="false" outlineLevel="0" collapsed="false">
      <c r="A337" s="2" t="n">
        <v>671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672</v>
      </c>
      <c r="B338" s="17" t="s">
        <v>32</v>
      </c>
      <c r="C338" s="17" t="s">
        <v>21</v>
      </c>
      <c r="D338" s="3" t="n">
        <v>0.447916666666667</v>
      </c>
      <c r="E338" s="3" t="n">
        <v>0.506944444444444</v>
      </c>
      <c r="G338" s="1" t="s">
        <v>139</v>
      </c>
      <c r="H338" s="17" t="s">
        <v>34</v>
      </c>
      <c r="I338" s="4" t="n">
        <v>1021</v>
      </c>
      <c r="J338" s="4" t="n">
        <v>19890</v>
      </c>
      <c r="K338" s="5" t="n">
        <v>19.4809010773751</v>
      </c>
    </row>
    <row r="339" customFormat="false" ht="13.5" hidden="false" customHeight="false" outlineLevel="0" collapsed="false">
      <c r="A339" s="2" t="n">
        <v>673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4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674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114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675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26</v>
      </c>
      <c r="I341" s="4" t="n">
        <v>1435</v>
      </c>
      <c r="J341" s="4" t="n">
        <v>29490</v>
      </c>
      <c r="K341" s="5" t="n">
        <v>20.5505226480836</v>
      </c>
    </row>
    <row r="342" customFormat="false" ht="13.5" hidden="false" customHeight="false" outlineLevel="0" collapsed="false">
      <c r="A342" s="2" t="n">
        <v>676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115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677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116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678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34</v>
      </c>
      <c r="I344" s="4" t="n">
        <v>1021</v>
      </c>
      <c r="J344" s="4" t="n">
        <v>17190</v>
      </c>
      <c r="K344" s="5" t="n">
        <v>16.8364348677767</v>
      </c>
    </row>
    <row r="345" customFormat="false" ht="13.5" hidden="false" customHeight="false" outlineLevel="0" collapsed="false">
      <c r="A345" s="2" t="n">
        <v>679</v>
      </c>
      <c r="B345" s="17" t="s">
        <v>32</v>
      </c>
      <c r="C345" s="17" t="s">
        <v>21</v>
      </c>
      <c r="D345" s="3" t="n">
        <v>0.552083333333333</v>
      </c>
      <c r="E345" s="3" t="n">
        <v>0.607638888888889</v>
      </c>
      <c r="G345" s="1" t="s">
        <v>140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680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681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682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34</v>
      </c>
      <c r="I348" s="4" t="n">
        <v>1021</v>
      </c>
      <c r="J348" s="4" t="n">
        <v>17190</v>
      </c>
      <c r="K348" s="5" t="n">
        <v>16.8364348677767</v>
      </c>
    </row>
    <row r="349" customFormat="false" ht="13.5" hidden="false" customHeight="false" outlineLevel="0" collapsed="false">
      <c r="A349" s="2" t="n">
        <v>683</v>
      </c>
      <c r="B349" s="17" t="s">
        <v>32</v>
      </c>
      <c r="C349" s="17" t="s">
        <v>21</v>
      </c>
      <c r="D349" s="3" t="n">
        <v>0.618055555555556</v>
      </c>
      <c r="E349" s="3" t="n">
        <v>0.673611111111111</v>
      </c>
      <c r="G349" s="1" t="s">
        <v>141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684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685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686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34</v>
      </c>
      <c r="I352" s="4" t="n">
        <v>1021</v>
      </c>
      <c r="J352" s="4" t="n">
        <v>19290</v>
      </c>
      <c r="K352" s="5" t="n">
        <v>18.8932419196866</v>
      </c>
    </row>
    <row r="353" customFormat="false" ht="13.5" hidden="false" customHeight="false" outlineLevel="0" collapsed="false">
      <c r="A353" s="2" t="n">
        <v>687</v>
      </c>
      <c r="B353" s="17" t="s">
        <v>32</v>
      </c>
      <c r="C353" s="17" t="s">
        <v>21</v>
      </c>
      <c r="D353" s="3" t="n">
        <v>0.715277777777778</v>
      </c>
      <c r="E353" s="3" t="n">
        <v>0.770833333333333</v>
      </c>
      <c r="G353" s="1" t="s">
        <v>142</v>
      </c>
      <c r="H353" s="17" t="s">
        <v>44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688</v>
      </c>
      <c r="B354" s="17" t="s">
        <v>32</v>
      </c>
      <c r="C354" s="17" t="s">
        <v>21</v>
      </c>
      <c r="D354" s="3" t="n">
        <v>0.715277777777778</v>
      </c>
      <c r="E354" s="3" t="n">
        <v>0.770833333333333</v>
      </c>
      <c r="G354" s="1" t="s">
        <v>142</v>
      </c>
      <c r="H354" s="17" t="s">
        <v>114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689</v>
      </c>
      <c r="B355" s="17" t="s">
        <v>32</v>
      </c>
      <c r="C355" s="17" t="s">
        <v>21</v>
      </c>
      <c r="D355" s="3" t="n">
        <v>0.715277777777778</v>
      </c>
      <c r="E355" s="3" t="n">
        <v>0.770833333333333</v>
      </c>
      <c r="G355" s="1" t="s">
        <v>142</v>
      </c>
      <c r="H355" s="17" t="s">
        <v>115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690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34</v>
      </c>
      <c r="I356" s="4" t="n">
        <v>1021</v>
      </c>
      <c r="J356" s="4" t="n">
        <v>19890</v>
      </c>
      <c r="K356" s="5" t="n">
        <v>19.4809010773751</v>
      </c>
    </row>
    <row r="357" customFormat="false" ht="13.5" hidden="false" customHeight="false" outlineLevel="0" collapsed="false">
      <c r="A357" s="2" t="n">
        <v>691</v>
      </c>
      <c r="B357" s="17" t="s">
        <v>32</v>
      </c>
      <c r="C357" s="17" t="s">
        <v>21</v>
      </c>
      <c r="D357" s="3" t="n">
        <v>0.760416666666667</v>
      </c>
      <c r="E357" s="3" t="n">
        <v>0.819444444444445</v>
      </c>
      <c r="G357" s="1" t="s">
        <v>143</v>
      </c>
      <c r="H357" s="17" t="s">
        <v>4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692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114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693</v>
      </c>
      <c r="B359" s="17" t="s">
        <v>32</v>
      </c>
      <c r="C359" s="17" t="s">
        <v>21</v>
      </c>
      <c r="D359" s="3" t="n">
        <v>0.760416666666667</v>
      </c>
      <c r="E359" s="3" t="n">
        <v>0.819444444444445</v>
      </c>
      <c r="G359" s="1" t="s">
        <v>143</v>
      </c>
      <c r="H359" s="17" t="s">
        <v>26</v>
      </c>
      <c r="I359" s="4" t="n">
        <v>1435</v>
      </c>
      <c r="J359" s="4" t="n">
        <v>30490</v>
      </c>
      <c r="K359" s="5" t="n">
        <v>21.2473867595819</v>
      </c>
    </row>
    <row r="360" customFormat="false" ht="13.5" hidden="false" customHeight="false" outlineLevel="0" collapsed="false">
      <c r="A360" s="2" t="n">
        <v>694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115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695</v>
      </c>
      <c r="B361" s="17" t="s">
        <v>32</v>
      </c>
      <c r="C361" s="17" t="s">
        <v>21</v>
      </c>
      <c r="D361" s="3" t="n">
        <v>0.815972222222222</v>
      </c>
      <c r="E361" s="3" t="n">
        <v>0.875</v>
      </c>
      <c r="G361" s="1" t="s">
        <v>144</v>
      </c>
      <c r="H361" s="17" t="s">
        <v>34</v>
      </c>
      <c r="I361" s="4" t="n">
        <v>1021</v>
      </c>
      <c r="J361" s="4" t="n">
        <v>19890</v>
      </c>
      <c r="K361" s="5" t="n">
        <v>19.4809010773751</v>
      </c>
    </row>
    <row r="362" customFormat="false" ht="13.5" hidden="false" customHeight="false" outlineLevel="0" collapsed="false">
      <c r="A362" s="2" t="n">
        <v>696</v>
      </c>
      <c r="B362" s="17" t="s">
        <v>32</v>
      </c>
      <c r="C362" s="17" t="s">
        <v>21</v>
      </c>
      <c r="D362" s="3" t="n">
        <v>0.815972222222222</v>
      </c>
      <c r="E362" s="3" t="n">
        <v>0.875</v>
      </c>
      <c r="G362" s="1" t="s">
        <v>144</v>
      </c>
      <c r="H362" s="17" t="s">
        <v>4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697</v>
      </c>
      <c r="B363" s="17" t="s">
        <v>32</v>
      </c>
      <c r="C363" s="17" t="s">
        <v>21</v>
      </c>
      <c r="D363" s="3" t="n">
        <v>0.815972222222222</v>
      </c>
      <c r="E363" s="3" t="n">
        <v>0.875</v>
      </c>
      <c r="G363" s="1" t="s">
        <v>144</v>
      </c>
      <c r="H363" s="17" t="s">
        <v>114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698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699</v>
      </c>
      <c r="B365" s="17" t="s">
        <v>32</v>
      </c>
      <c r="C365" s="17" t="s">
        <v>21</v>
      </c>
      <c r="D365" s="3" t="n">
        <v>0.854166666666667</v>
      </c>
      <c r="E365" s="3" t="n">
        <v>0.913194444444445</v>
      </c>
      <c r="G365" s="1" t="s">
        <v>145</v>
      </c>
      <c r="H365" s="17" t="s">
        <v>34</v>
      </c>
      <c r="I365" s="4" t="n">
        <v>1021</v>
      </c>
      <c r="J365" s="4" t="n">
        <v>19390</v>
      </c>
      <c r="K365" s="5" t="n">
        <v>18.9911851126347</v>
      </c>
    </row>
    <row r="366" customFormat="false" ht="13.5" hidden="false" customHeight="false" outlineLevel="0" collapsed="false">
      <c r="A366" s="2" t="n">
        <v>700</v>
      </c>
      <c r="B366" s="17" t="s">
        <v>32</v>
      </c>
      <c r="C366" s="17" t="s">
        <v>21</v>
      </c>
      <c r="D366" s="3" t="n">
        <v>0.854166666666667</v>
      </c>
      <c r="E366" s="3" t="n">
        <v>0.913194444444445</v>
      </c>
      <c r="G366" s="1" t="s">
        <v>145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701</v>
      </c>
      <c r="B367" s="17" t="s">
        <v>32</v>
      </c>
      <c r="C367" s="17" t="s">
        <v>21</v>
      </c>
      <c r="D367" s="3" t="n">
        <v>0.854166666666667</v>
      </c>
      <c r="E367" s="3" t="n">
        <v>0.913194444444445</v>
      </c>
      <c r="G367" s="1" t="s">
        <v>145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702</v>
      </c>
      <c r="B368" s="17" t="s">
        <v>32</v>
      </c>
      <c r="C368" s="17" t="s">
        <v>21</v>
      </c>
      <c r="D368" s="3" t="n">
        <v>0.854166666666667</v>
      </c>
      <c r="E368" s="3" t="n">
        <v>0.913194444444445</v>
      </c>
      <c r="G368" s="1" t="s">
        <v>145</v>
      </c>
      <c r="H368" s="17" t="s">
        <v>26</v>
      </c>
      <c r="I368" s="4" t="n">
        <v>1435</v>
      </c>
      <c r="J368" s="4" t="n">
        <v>29490</v>
      </c>
      <c r="K368" s="5" t="n">
        <v>20.5505226480836</v>
      </c>
    </row>
    <row r="369" customFormat="false" ht="13.5" hidden="false" customHeight="false" outlineLevel="0" collapsed="false">
      <c r="A369" s="2" t="n">
        <v>703</v>
      </c>
      <c r="B369" s="17" t="s">
        <v>32</v>
      </c>
      <c r="C369" s="17" t="s">
        <v>21</v>
      </c>
      <c r="D369" s="3" t="n">
        <v>0.854166666666667</v>
      </c>
      <c r="E369" s="3" t="n">
        <v>0.913194444444445</v>
      </c>
      <c r="G369" s="1" t="s">
        <v>145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704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116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2137</v>
      </c>
      <c r="B371" s="17" t="s">
        <v>55</v>
      </c>
      <c r="C371" s="17" t="s">
        <v>21</v>
      </c>
      <c r="D371" s="3" t="n">
        <v>0.65625</v>
      </c>
      <c r="E371" s="3" t="n">
        <v>0.729166666666667</v>
      </c>
      <c r="G371" s="1" t="s">
        <v>146</v>
      </c>
      <c r="H371" s="17" t="s">
        <v>24</v>
      </c>
      <c r="I371" s="4" t="n">
        <v>1375</v>
      </c>
      <c r="J371" s="4" t="n">
        <v>28720</v>
      </c>
      <c r="K371" s="5" t="n">
        <v>20.8872727272727</v>
      </c>
    </row>
    <row r="372" customFormat="false" ht="13.5" hidden="false" customHeight="false" outlineLevel="0" collapsed="false">
      <c r="A372" s="2" t="n">
        <v>2138</v>
      </c>
      <c r="B372" s="17" t="s">
        <v>55</v>
      </c>
      <c r="C372" s="17" t="s">
        <v>21</v>
      </c>
      <c r="D372" s="3" t="n">
        <v>0.65625</v>
      </c>
      <c r="E372" s="3" t="n">
        <v>0.729166666666667</v>
      </c>
      <c r="G372" s="1" t="s">
        <v>146</v>
      </c>
      <c r="H372" s="17" t="s">
        <v>34</v>
      </c>
      <c r="I372" s="4" t="n">
        <v>1375</v>
      </c>
      <c r="J372" s="4" t="n">
        <v>31920</v>
      </c>
      <c r="K372" s="5" t="n">
        <v>23.2145454545455</v>
      </c>
    </row>
    <row r="373" customFormat="false" ht="13.5" hidden="false" customHeight="false" outlineLevel="0" collapsed="false">
      <c r="A373" s="2" t="n">
        <v>2139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44</v>
      </c>
      <c r="I373" s="4" t="n">
        <v>2350</v>
      </c>
      <c r="J373" s="4" t="n">
        <v>43020</v>
      </c>
      <c r="K373" s="5" t="n">
        <v>18.3063829787234</v>
      </c>
    </row>
    <row r="374" customFormat="false" ht="13.5" hidden="false" customHeight="false" outlineLevel="0" collapsed="false">
      <c r="A374" s="2" t="n">
        <v>2140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114</v>
      </c>
      <c r="I374" s="4" t="n">
        <v>2350</v>
      </c>
      <c r="J374" s="4" t="n">
        <v>38020</v>
      </c>
      <c r="K374" s="5" t="n">
        <v>16.1787234042553</v>
      </c>
    </row>
    <row r="375" customFormat="false" ht="13.5" hidden="false" customHeight="false" outlineLevel="0" collapsed="false">
      <c r="A375" s="2" t="n">
        <v>2141</v>
      </c>
      <c r="B375" s="17" t="s">
        <v>55</v>
      </c>
      <c r="C375" s="17" t="s">
        <v>21</v>
      </c>
      <c r="D375" s="3" t="n">
        <v>0.65625</v>
      </c>
      <c r="E375" s="3" t="n">
        <v>0.729166666666667</v>
      </c>
      <c r="G375" s="1" t="s">
        <v>146</v>
      </c>
      <c r="H375" s="17" t="s">
        <v>26</v>
      </c>
      <c r="I375" s="4" t="n">
        <v>2025</v>
      </c>
      <c r="J375" s="4" t="n">
        <v>33720</v>
      </c>
      <c r="K375" s="5" t="n">
        <v>16.6518518518519</v>
      </c>
    </row>
    <row r="376" customFormat="false" ht="13.5" hidden="false" customHeight="false" outlineLevel="0" collapsed="false">
      <c r="A376" s="2" t="n">
        <v>2142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115</v>
      </c>
      <c r="I376" s="4" t="n">
        <v>2350</v>
      </c>
      <c r="J376" s="4" t="n">
        <v>28170</v>
      </c>
      <c r="K376" s="5" t="n">
        <v>11.9872340425532</v>
      </c>
    </row>
    <row r="377" customFormat="false" ht="13.5" hidden="false" customHeight="false" outlineLevel="0" collapsed="false">
      <c r="A377" s="2" t="n">
        <v>2143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116</v>
      </c>
      <c r="I377" s="4" t="n">
        <v>2025</v>
      </c>
      <c r="J377" s="4" t="n">
        <v>24070</v>
      </c>
      <c r="K37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342</v>
      </c>
      <c r="G1" s="16" t="s">
        <v>1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8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02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05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07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09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11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14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17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20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1522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23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26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152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3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1531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3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1537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390</v>
      </c>
      <c r="K19" s="5" t="n">
        <v>19.0871080139373</v>
      </c>
    </row>
    <row r="20" customFormat="false" ht="13.5" hidden="false" customHeight="false" outlineLevel="0" collapsed="false">
      <c r="A20" s="2" t="n">
        <v>1539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1542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5790</v>
      </c>
      <c r="K21" s="5" t="n">
        <v>17.9721254355401</v>
      </c>
    </row>
    <row r="22" customFormat="false" ht="13.5" hidden="false" customHeight="false" outlineLevel="0" collapsed="false">
      <c r="A22" s="2" t="n">
        <v>1545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1548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6790</v>
      </c>
      <c r="K23" s="5" t="n">
        <v>18.6689895470383</v>
      </c>
    </row>
    <row r="24" customFormat="false" ht="13.5" hidden="false" customHeight="false" outlineLevel="0" collapsed="false">
      <c r="A24" s="2" t="n">
        <v>1550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1553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6290</v>
      </c>
      <c r="K25" s="5" t="n">
        <v>18.3205574912892</v>
      </c>
    </row>
    <row r="26" customFormat="false" ht="13.5" hidden="false" customHeight="false" outlineLevel="0" collapsed="false">
      <c r="A26" s="2" t="n">
        <v>1555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1558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5290</v>
      </c>
      <c r="K27" s="5" t="n">
        <v>17.6236933797909</v>
      </c>
    </row>
    <row r="28" customFormat="false" ht="13.5" hidden="false" customHeight="false" outlineLevel="0" collapsed="false">
      <c r="A28" s="2" t="n">
        <v>1561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565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58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2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3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3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393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53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56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890</v>
      </c>
      <c r="K37" s="5" t="n">
        <v>18.0418118466899</v>
      </c>
    </row>
    <row r="38" customFormat="false" ht="13.5" hidden="false" customHeight="false" outlineLevel="0" collapsed="false">
      <c r="A38" s="2" t="n">
        <v>658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61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663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64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667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68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67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672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675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676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679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680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683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68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6290</v>
      </c>
      <c r="K51" s="5" t="n">
        <v>18.3205574912892</v>
      </c>
    </row>
    <row r="52" customFormat="false" ht="13.5" hidden="false" customHeight="false" outlineLevel="0" collapsed="false">
      <c r="A52" s="2" t="n">
        <v>689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692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5290</v>
      </c>
      <c r="K53" s="5" t="n">
        <v>17.6236933797909</v>
      </c>
    </row>
    <row r="54" customFormat="false" ht="13.5" hidden="false" customHeight="false" outlineLevel="0" collapsed="false">
      <c r="A54" s="2" t="n">
        <v>69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698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5290</v>
      </c>
      <c r="K55" s="5" t="n">
        <v>17.6236933797909</v>
      </c>
    </row>
    <row r="56" customFormat="false" ht="13.5" hidden="false" customHeight="false" outlineLevel="0" collapsed="false">
      <c r="A56" s="2" t="n">
        <v>2134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136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44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498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58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2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02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58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2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05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3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07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09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393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11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67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668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67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672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675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676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679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680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683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686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6290</v>
      </c>
      <c r="K86" s="5" t="n">
        <v>18.3205574912892</v>
      </c>
      <c r="L86" s="4" t="n">
        <f aca="false">I76+I86</f>
        <v>2456</v>
      </c>
      <c r="M86" s="4" t="n">
        <f aca="false">J76+J86</f>
        <v>42380</v>
      </c>
      <c r="N86" s="5" t="n">
        <f aca="false">M86/L86</f>
        <v>17.2557003257329</v>
      </c>
    </row>
    <row r="87" customFormat="false" ht="13.5" hidden="false" customHeight="false" outlineLevel="0" collapsed="false">
      <c r="A87" s="2" t="n">
        <v>689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692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5290</v>
      </c>
      <c r="K88" s="5" t="n">
        <v>17.6236933797909</v>
      </c>
      <c r="L88" s="4" t="n">
        <f aca="false">I76+I88</f>
        <v>2456</v>
      </c>
      <c r="M88" s="4" t="n">
        <f aca="false">J76+J88</f>
        <v>41380</v>
      </c>
      <c r="N88" s="5" t="n">
        <f aca="false">M88/L88</f>
        <v>16.8485342019544</v>
      </c>
    </row>
    <row r="89" customFormat="false" ht="13.5" hidden="false" customHeight="false" outlineLevel="0" collapsed="false">
      <c r="A89" s="2" t="n">
        <v>695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698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5290</v>
      </c>
      <c r="K90" s="5" t="n">
        <v>17.6236933797909</v>
      </c>
      <c r="L90" s="4" t="n">
        <f aca="false">I76+I90</f>
        <v>2456</v>
      </c>
      <c r="M90" s="4" t="n">
        <f aca="false">J76+J90</f>
        <v>41380</v>
      </c>
      <c r="N90" s="5" t="n">
        <f aca="false">M90/L90</f>
        <v>16.8485342019544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14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67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668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67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42480</v>
      </c>
      <c r="N95" s="5" t="n">
        <f aca="false">M95/L95</f>
        <v>17.2964169381108</v>
      </c>
    </row>
    <row r="96" customFormat="false" ht="13.5" hidden="false" customHeight="false" outlineLevel="0" collapsed="false">
      <c r="A96" s="2" t="n">
        <v>672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675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42480</v>
      </c>
      <c r="N97" s="5" t="n">
        <f aca="false">M97/L97</f>
        <v>17.2964169381108</v>
      </c>
    </row>
    <row r="98" customFormat="false" ht="13.5" hidden="false" customHeight="false" outlineLevel="0" collapsed="false">
      <c r="A98" s="2" t="n">
        <v>676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679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41880</v>
      </c>
      <c r="N99" s="5" t="n">
        <f aca="false">M99/L99</f>
        <v>17.0521172638437</v>
      </c>
    </row>
    <row r="100" customFormat="false" ht="13.5" hidden="false" customHeight="false" outlineLevel="0" collapsed="false">
      <c r="A100" s="2" t="n">
        <v>680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683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41380</v>
      </c>
      <c r="N101" s="5" t="n">
        <f aca="false">M101/L101</f>
        <v>16.8485342019544</v>
      </c>
    </row>
    <row r="102" customFormat="false" ht="13.5" hidden="false" customHeight="false" outlineLevel="0" collapsed="false">
      <c r="A102" s="2" t="n">
        <v>686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6290</v>
      </c>
      <c r="K102" s="5" t="n">
        <v>18.3205574912892</v>
      </c>
      <c r="L102" s="4" t="n">
        <f aca="false">I92+I102</f>
        <v>2870</v>
      </c>
      <c r="M102" s="4" t="n">
        <f aca="false">J92+J102</f>
        <v>52080</v>
      </c>
      <c r="N102" s="5" t="n">
        <f aca="false">M102/L102</f>
        <v>18.1463414634146</v>
      </c>
    </row>
    <row r="103" customFormat="false" ht="13.5" hidden="false" customHeight="false" outlineLevel="0" collapsed="false">
      <c r="A103" s="2" t="n">
        <v>689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41380</v>
      </c>
      <c r="N103" s="5" t="n">
        <f aca="false">M103/L103</f>
        <v>16.8485342019544</v>
      </c>
    </row>
    <row r="104" customFormat="false" ht="13.5" hidden="false" customHeight="false" outlineLevel="0" collapsed="false">
      <c r="A104" s="2" t="n">
        <v>692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5290</v>
      </c>
      <c r="K104" s="5" t="n">
        <v>17.6236933797909</v>
      </c>
      <c r="L104" s="4" t="n">
        <f aca="false">I92+I104</f>
        <v>2870</v>
      </c>
      <c r="M104" s="4" t="n">
        <f aca="false">J92+J104</f>
        <v>51080</v>
      </c>
      <c r="N104" s="5" t="n">
        <f aca="false">M104/L104</f>
        <v>17.7979094076655</v>
      </c>
    </row>
    <row r="105" customFormat="false" ht="13.5" hidden="false" customHeight="false" outlineLevel="0" collapsed="false">
      <c r="A105" s="2" t="n">
        <v>695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40880</v>
      </c>
      <c r="N105" s="5" t="n">
        <f aca="false">M105/L105</f>
        <v>16.6449511400651</v>
      </c>
    </row>
    <row r="106" customFormat="false" ht="13.5" hidden="false" customHeight="false" outlineLevel="0" collapsed="false">
      <c r="A106" s="2" t="n">
        <v>698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5290</v>
      </c>
      <c r="K106" s="5" t="n">
        <v>17.6236933797909</v>
      </c>
      <c r="L106" s="4" t="n">
        <f aca="false">I92+I106</f>
        <v>2870</v>
      </c>
      <c r="M106" s="4" t="n">
        <f aca="false">J92+J106</f>
        <v>51080</v>
      </c>
      <c r="N106" s="5" t="n">
        <f aca="false">M106/L106</f>
        <v>17.7979094076655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17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7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6580</v>
      </c>
      <c r="N109" s="5" t="n">
        <f aca="false">M109/L109</f>
        <v>17.9138099902057</v>
      </c>
    </row>
    <row r="110" customFormat="false" ht="13.5" hidden="false" customHeight="false" outlineLevel="0" collapsed="false">
      <c r="A110" s="2" t="n">
        <v>672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675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676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679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680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683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686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6290</v>
      </c>
      <c r="K116" s="5" t="n">
        <v>18.3205574912892</v>
      </c>
      <c r="L116" s="4" t="n">
        <f aca="false">I108+I116</f>
        <v>2456</v>
      </c>
      <c r="M116" s="4" t="n">
        <f aca="false">J108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689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692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5290</v>
      </c>
      <c r="K118" s="5" t="n">
        <v>17.6236933797909</v>
      </c>
      <c r="L118" s="4" t="n">
        <f aca="false">I108+I118</f>
        <v>2456</v>
      </c>
      <c r="M118" s="4" t="n">
        <f aca="false">J108+J118</f>
        <v>45180</v>
      </c>
      <c r="N118" s="5" t="n">
        <f aca="false">M118/L118</f>
        <v>18.3957654723127</v>
      </c>
    </row>
    <row r="119" customFormat="false" ht="13.5" hidden="false" customHeight="false" outlineLevel="0" collapsed="false">
      <c r="A119" s="2" t="n">
        <v>695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698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5290</v>
      </c>
      <c r="K120" s="5" t="n">
        <v>17.6236933797909</v>
      </c>
      <c r="L120" s="4" t="n">
        <f aca="false">I108+I120</f>
        <v>2456</v>
      </c>
      <c r="M120" s="4" t="n">
        <f aca="false">J108+J120</f>
        <v>45180</v>
      </c>
      <c r="N120" s="5" t="n">
        <f aca="false">M120/L120</f>
        <v>18.3957654723127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20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67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47180</v>
      </c>
      <c r="N123" s="5" t="n">
        <f aca="false">M123/L123</f>
        <v>19.2100977198697</v>
      </c>
    </row>
    <row r="124" customFormat="false" ht="13.5" hidden="false" customHeight="false" outlineLevel="0" collapsed="false">
      <c r="A124" s="2" t="n">
        <v>672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5380</v>
      </c>
      <c r="N124" s="5" t="n">
        <f aca="false">M124/L124</f>
        <v>24.4978875528112</v>
      </c>
    </row>
    <row r="125" customFormat="false" ht="13.5" hidden="false" customHeight="false" outlineLevel="0" collapsed="false">
      <c r="A125" s="2" t="n">
        <v>675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47180</v>
      </c>
      <c r="N125" s="5" t="n">
        <f aca="false">M125/L125</f>
        <v>19.2100977198697</v>
      </c>
    </row>
    <row r="126" customFormat="false" ht="13.5" hidden="false" customHeight="false" outlineLevel="0" collapsed="false">
      <c r="A126" s="2" t="n">
        <v>676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5380</v>
      </c>
      <c r="N126" s="5" t="n">
        <f aca="false">M126/L126</f>
        <v>24.4978875528112</v>
      </c>
    </row>
    <row r="127" customFormat="false" ht="13.5" hidden="false" customHeight="false" outlineLevel="0" collapsed="false">
      <c r="A127" s="2" t="n">
        <v>679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46580</v>
      </c>
      <c r="N127" s="5" t="n">
        <f aca="false">M127/L127</f>
        <v>18.9657980456026</v>
      </c>
    </row>
    <row r="128" customFormat="false" ht="13.5" hidden="false" customHeight="false" outlineLevel="0" collapsed="false">
      <c r="A128" s="2" t="n">
        <v>680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380</v>
      </c>
      <c r="N128" s="5" t="n">
        <f aca="false">M128/L128</f>
        <v>24.4978875528112</v>
      </c>
    </row>
    <row r="129" customFormat="false" ht="13.5" hidden="false" customHeight="false" outlineLevel="0" collapsed="false">
      <c r="A129" s="2" t="n">
        <v>683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46080</v>
      </c>
      <c r="N129" s="5" t="n">
        <f aca="false">M129/L129</f>
        <v>18.7622149837134</v>
      </c>
    </row>
    <row r="130" customFormat="false" ht="13.5" hidden="false" customHeight="false" outlineLevel="0" collapsed="false">
      <c r="A130" s="2" t="n">
        <v>686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6290</v>
      </c>
      <c r="K130" s="5" t="n">
        <v>18.3205574912892</v>
      </c>
      <c r="L130" s="4" t="n">
        <f aca="false">I122+I130</f>
        <v>2870</v>
      </c>
      <c r="M130" s="4" t="n">
        <f aca="false">J122+J130</f>
        <v>56780</v>
      </c>
      <c r="N130" s="5" t="n">
        <f aca="false">M130/L130</f>
        <v>19.7839721254355</v>
      </c>
    </row>
    <row r="131" customFormat="false" ht="13.5" hidden="false" customHeight="false" outlineLevel="0" collapsed="false">
      <c r="A131" s="2" t="n">
        <v>689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46080</v>
      </c>
      <c r="N131" s="5" t="n">
        <f aca="false">M131/L131</f>
        <v>18.7622149837134</v>
      </c>
    </row>
    <row r="132" customFormat="false" ht="13.5" hidden="false" customHeight="false" outlineLevel="0" collapsed="false">
      <c r="A132" s="2" t="n">
        <v>692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5290</v>
      </c>
      <c r="K132" s="5" t="n">
        <v>17.6236933797909</v>
      </c>
      <c r="L132" s="4" t="n">
        <f aca="false">I122+I132</f>
        <v>2870</v>
      </c>
      <c r="M132" s="4" t="n">
        <f aca="false">J122+J132</f>
        <v>55780</v>
      </c>
      <c r="N132" s="5" t="n">
        <f aca="false">M132/L132</f>
        <v>19.4355400696864</v>
      </c>
    </row>
    <row r="133" customFormat="false" ht="13.5" hidden="false" customHeight="false" outlineLevel="0" collapsed="false">
      <c r="A133" s="2" t="n">
        <v>695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45580</v>
      </c>
      <c r="N133" s="5" t="n">
        <f aca="false">M133/L133</f>
        <v>18.5586319218241</v>
      </c>
    </row>
    <row r="134" customFormat="false" ht="13.5" hidden="false" customHeight="false" outlineLevel="0" collapsed="false">
      <c r="A134" s="2" t="n">
        <v>698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5290</v>
      </c>
      <c r="K134" s="5" t="n">
        <v>17.6236933797909</v>
      </c>
      <c r="L134" s="4" t="n">
        <f aca="false">I122+I134</f>
        <v>2870</v>
      </c>
      <c r="M134" s="4" t="n">
        <f aca="false">J122+J134</f>
        <v>55780</v>
      </c>
      <c r="N134" s="5" t="n">
        <f aca="false">M134/L134</f>
        <v>19.4355400696864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22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7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672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675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676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679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680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683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686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6290</v>
      </c>
      <c r="K144" s="5" t="n">
        <v>18.3205574912892</v>
      </c>
      <c r="L144" s="4" t="n">
        <f aca="false">I136+I144</f>
        <v>2456</v>
      </c>
      <c r="M144" s="4" t="n">
        <f aca="false">J136+J144</f>
        <v>43480</v>
      </c>
      <c r="N144" s="5" t="n">
        <f aca="false">M144/L144</f>
        <v>17.7035830618893</v>
      </c>
    </row>
    <row r="145" customFormat="false" ht="13.5" hidden="false" customHeight="false" outlineLevel="0" collapsed="false">
      <c r="A145" s="2" t="n">
        <v>689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692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5290</v>
      </c>
      <c r="K146" s="5" t="n">
        <v>17.6236933797909</v>
      </c>
      <c r="L146" s="4" t="n">
        <f aca="false">I136+I146</f>
        <v>2456</v>
      </c>
      <c r="M146" s="4" t="n">
        <f aca="false">J136+J146</f>
        <v>42480</v>
      </c>
      <c r="N146" s="5" t="n">
        <f aca="false">M146/L146</f>
        <v>17.2964169381108</v>
      </c>
    </row>
    <row r="147" customFormat="false" ht="13.5" hidden="false" customHeight="false" outlineLevel="0" collapsed="false">
      <c r="A147" s="2" t="n">
        <v>695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698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5290</v>
      </c>
      <c r="K148" s="5" t="n">
        <v>17.6236933797909</v>
      </c>
      <c r="L148" s="4" t="n">
        <f aca="false">I136+I148</f>
        <v>2456</v>
      </c>
      <c r="M148" s="4" t="n">
        <f aca="false">J136+J148</f>
        <v>42480</v>
      </c>
      <c r="N148" s="5" t="n">
        <f aca="false">M148/L148</f>
        <v>17.2964169381108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23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67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663</v>
      </c>
      <c r="M151" s="4" t="n">
        <f aca="false">J150+J151</f>
        <v>61580</v>
      </c>
      <c r="N151" s="5" t="n">
        <f aca="false">M151/L151</f>
        <v>23.124295906872</v>
      </c>
    </row>
    <row r="152" customFormat="false" ht="13.5" hidden="false" customHeight="false" outlineLevel="0" collapsed="false">
      <c r="A152" s="2" t="n">
        <v>672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675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663</v>
      </c>
      <c r="M153" s="4" t="n">
        <f aca="false">J150+J153</f>
        <v>61580</v>
      </c>
      <c r="N153" s="5" t="n">
        <f aca="false">M153/L153</f>
        <v>23.124295906872</v>
      </c>
    </row>
    <row r="154" customFormat="false" ht="13.5" hidden="false" customHeight="false" outlineLevel="0" collapsed="false">
      <c r="A154" s="2" t="n">
        <v>676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679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663</v>
      </c>
      <c r="M155" s="4" t="n">
        <f aca="false">J150+J155</f>
        <v>60980</v>
      </c>
      <c r="N155" s="5" t="n">
        <f aca="false">M155/L155</f>
        <v>22.8989861058956</v>
      </c>
    </row>
    <row r="156" customFormat="false" ht="13.5" hidden="false" customHeight="false" outlineLevel="0" collapsed="false">
      <c r="A156" s="2" t="n">
        <v>680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683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663</v>
      </c>
      <c r="M157" s="4" t="n">
        <f aca="false">J150+J157</f>
        <v>60480</v>
      </c>
      <c r="N157" s="5" t="n">
        <f aca="false">M157/L157</f>
        <v>22.7112279384153</v>
      </c>
    </row>
    <row r="158" customFormat="false" ht="13.5" hidden="false" customHeight="false" outlineLevel="0" collapsed="false">
      <c r="A158" s="2" t="n">
        <v>686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6290</v>
      </c>
      <c r="K158" s="5" t="n">
        <v>18.3205574912892</v>
      </c>
      <c r="L158" s="4" t="n">
        <f aca="false">I150+I158</f>
        <v>3077</v>
      </c>
      <c r="M158" s="4" t="n">
        <f aca="false">J150+J158</f>
        <v>71180</v>
      </c>
      <c r="N158" s="5" t="n">
        <f aca="false">M158/L158</f>
        <v>23.1329216769581</v>
      </c>
    </row>
    <row r="159" customFormat="false" ht="13.5" hidden="false" customHeight="false" outlineLevel="0" collapsed="false">
      <c r="A159" s="2" t="n">
        <v>689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663</v>
      </c>
      <c r="M159" s="4" t="n">
        <f aca="false">J150+J159</f>
        <v>60480</v>
      </c>
      <c r="N159" s="5" t="n">
        <f aca="false">M159/L159</f>
        <v>22.7112279384153</v>
      </c>
    </row>
    <row r="160" customFormat="false" ht="13.5" hidden="false" customHeight="false" outlineLevel="0" collapsed="false">
      <c r="A160" s="2" t="n">
        <v>692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5290</v>
      </c>
      <c r="K160" s="5" t="n">
        <v>17.6236933797909</v>
      </c>
      <c r="L160" s="4" t="n">
        <f aca="false">I150+I160</f>
        <v>3077</v>
      </c>
      <c r="M160" s="4" t="n">
        <f aca="false">J150+J160</f>
        <v>70180</v>
      </c>
      <c r="N160" s="5" t="n">
        <f aca="false">M160/L160</f>
        <v>22.807929801755</v>
      </c>
    </row>
    <row r="161" customFormat="false" ht="13.5" hidden="false" customHeight="false" outlineLevel="0" collapsed="false">
      <c r="A161" s="2" t="n">
        <v>695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663</v>
      </c>
      <c r="M161" s="4" t="n">
        <f aca="false">J150+J161</f>
        <v>59980</v>
      </c>
      <c r="N161" s="5" t="n">
        <f aca="false">M161/L161</f>
        <v>22.523469770935</v>
      </c>
    </row>
    <row r="162" customFormat="false" ht="13.5" hidden="false" customHeight="false" outlineLevel="0" collapsed="false">
      <c r="A162" s="2" t="n">
        <v>698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5290</v>
      </c>
      <c r="K162" s="5" t="n">
        <v>17.6236933797909</v>
      </c>
      <c r="L162" s="4" t="n">
        <f aca="false">I150+I162</f>
        <v>3077</v>
      </c>
      <c r="M162" s="4" t="n">
        <f aca="false">J150+J162</f>
        <v>70180</v>
      </c>
      <c r="N162" s="5" t="n">
        <f aca="false">M162/L162</f>
        <v>22.80792980175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26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679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680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580</v>
      </c>
      <c r="N166" s="5" t="n">
        <f aca="false">M166/L166</f>
        <v>23.124295906872</v>
      </c>
    </row>
    <row r="167" customFormat="false" ht="13.5" hidden="false" customHeight="false" outlineLevel="0" collapsed="false">
      <c r="A167" s="2" t="n">
        <v>683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68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6290</v>
      </c>
      <c r="K168" s="5" t="n">
        <v>18.3205574912892</v>
      </c>
      <c r="L168" s="4" t="n">
        <f aca="false">I164+I168</f>
        <v>2456</v>
      </c>
      <c r="M168" s="4" t="n">
        <f aca="false">J164+J168</f>
        <v>42980</v>
      </c>
      <c r="N168" s="5" t="n">
        <f aca="false">M168/L168</f>
        <v>17.5</v>
      </c>
    </row>
    <row r="169" customFormat="false" ht="13.5" hidden="false" customHeight="false" outlineLevel="0" collapsed="false">
      <c r="A169" s="2" t="n">
        <v>689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692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5290</v>
      </c>
      <c r="K170" s="5" t="n">
        <v>17.6236933797909</v>
      </c>
      <c r="L170" s="4" t="n">
        <f aca="false">I164+I170</f>
        <v>2456</v>
      </c>
      <c r="M170" s="4" t="n">
        <f aca="false">J164+J170</f>
        <v>41980</v>
      </c>
      <c r="N170" s="5" t="n">
        <f aca="false">M170/L170</f>
        <v>17.0928338762215</v>
      </c>
    </row>
    <row r="171" customFormat="false" ht="13.5" hidden="false" customHeight="false" outlineLevel="0" collapsed="false">
      <c r="A171" s="2" t="n">
        <v>695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698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5290</v>
      </c>
      <c r="K172" s="5" t="n">
        <v>17.6236933797909</v>
      </c>
      <c r="L172" s="4" t="n">
        <f aca="false">I164+I172</f>
        <v>2456</v>
      </c>
      <c r="M172" s="4" t="n">
        <f aca="false">J164+J172</f>
        <v>41980</v>
      </c>
      <c r="N172" s="5" t="n">
        <f aca="false">M172/L172</f>
        <v>17.092833876221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27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679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663</v>
      </c>
      <c r="M175" s="4" t="n">
        <f aca="false">J174+J175</f>
        <v>60980</v>
      </c>
      <c r="N175" s="5" t="n">
        <f aca="false">M175/L175</f>
        <v>22.8989861058956</v>
      </c>
    </row>
    <row r="176" customFormat="false" ht="13.5" hidden="false" customHeight="false" outlineLevel="0" collapsed="false">
      <c r="A176" s="2" t="n">
        <v>680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683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663</v>
      </c>
      <c r="M177" s="4" t="n">
        <f aca="false">J174+J177</f>
        <v>60480</v>
      </c>
      <c r="N177" s="5" t="n">
        <f aca="false">M177/L177</f>
        <v>22.7112279384153</v>
      </c>
    </row>
    <row r="178" customFormat="false" ht="13.5" hidden="false" customHeight="false" outlineLevel="0" collapsed="false">
      <c r="A178" s="2" t="n">
        <v>686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6290</v>
      </c>
      <c r="K178" s="5" t="n">
        <v>18.3205574912892</v>
      </c>
      <c r="L178" s="4" t="n">
        <f aca="false">I174+I178</f>
        <v>3077</v>
      </c>
      <c r="M178" s="4" t="n">
        <f aca="false">J174+J178</f>
        <v>71180</v>
      </c>
      <c r="N178" s="5" t="n">
        <f aca="false">M178/L178</f>
        <v>23.1329216769581</v>
      </c>
    </row>
    <row r="179" customFormat="false" ht="13.5" hidden="false" customHeight="false" outlineLevel="0" collapsed="false">
      <c r="A179" s="2" t="n">
        <v>689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663</v>
      </c>
      <c r="M179" s="4" t="n">
        <f aca="false">J174+J179</f>
        <v>60480</v>
      </c>
      <c r="N179" s="5" t="n">
        <f aca="false">M179/L179</f>
        <v>22.7112279384153</v>
      </c>
    </row>
    <row r="180" customFormat="false" ht="13.5" hidden="false" customHeight="false" outlineLevel="0" collapsed="false">
      <c r="A180" s="2" t="n">
        <v>692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5290</v>
      </c>
      <c r="K180" s="5" t="n">
        <v>17.6236933797909</v>
      </c>
      <c r="L180" s="4" t="n">
        <f aca="false">I174+I180</f>
        <v>3077</v>
      </c>
      <c r="M180" s="4" t="n">
        <f aca="false">J174+J180</f>
        <v>70180</v>
      </c>
      <c r="N180" s="5" t="n">
        <f aca="false">M180/L180</f>
        <v>22.807929801755</v>
      </c>
    </row>
    <row r="181" customFormat="false" ht="13.5" hidden="false" customHeight="false" outlineLevel="0" collapsed="false">
      <c r="A181" s="2" t="n">
        <v>695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663</v>
      </c>
      <c r="M181" s="4" t="n">
        <f aca="false">J174+J181</f>
        <v>59980</v>
      </c>
      <c r="N181" s="5" t="n">
        <f aca="false">M181/L181</f>
        <v>22.523469770935</v>
      </c>
    </row>
    <row r="182" customFormat="false" ht="13.5" hidden="false" customHeight="false" outlineLevel="0" collapsed="false">
      <c r="A182" s="2" t="n">
        <v>698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5290</v>
      </c>
      <c r="K182" s="5" t="n">
        <v>17.6236933797909</v>
      </c>
      <c r="L182" s="4" t="n">
        <f aca="false">I174+I182</f>
        <v>3077</v>
      </c>
      <c r="M182" s="4" t="n">
        <f aca="false">J174+J182</f>
        <v>70180</v>
      </c>
      <c r="N182" s="5" t="n">
        <f aca="false">M182/L182</f>
        <v>22.807929801755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30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683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686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6290</v>
      </c>
      <c r="K186" s="5" t="n">
        <v>18.3205574912892</v>
      </c>
      <c r="L186" s="4" t="n">
        <f aca="false">I184+I186</f>
        <v>2456</v>
      </c>
      <c r="M186" s="4" t="n">
        <f aca="false">J184+J186</f>
        <v>42980</v>
      </c>
      <c r="N186" s="5" t="n">
        <f aca="false">M186/L186</f>
        <v>17.5</v>
      </c>
    </row>
    <row r="187" customFormat="false" ht="13.5" hidden="false" customHeight="false" outlineLevel="0" collapsed="false">
      <c r="A187" s="2" t="n">
        <v>689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692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5290</v>
      </c>
      <c r="K188" s="5" t="n">
        <v>17.6236933797909</v>
      </c>
      <c r="L188" s="4" t="n">
        <f aca="false">I184+I188</f>
        <v>2456</v>
      </c>
      <c r="M188" s="4" t="n">
        <f aca="false">J184+J188</f>
        <v>41980</v>
      </c>
      <c r="N188" s="5" t="n">
        <f aca="false">M188/L188</f>
        <v>17.0928338762215</v>
      </c>
    </row>
    <row r="189" customFormat="false" ht="13.5" hidden="false" customHeight="false" outlineLevel="0" collapsed="false">
      <c r="A189" s="2" t="n">
        <v>695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698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5290</v>
      </c>
      <c r="K190" s="5" t="n">
        <v>17.6236933797909</v>
      </c>
      <c r="L190" s="4" t="n">
        <f aca="false">I184+I190</f>
        <v>2456</v>
      </c>
      <c r="M190" s="4" t="n">
        <f aca="false">J184+J190</f>
        <v>41980</v>
      </c>
      <c r="N190" s="5" t="n">
        <f aca="false">M190/L190</f>
        <v>17.092833876221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31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683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663</v>
      </c>
      <c r="M193" s="4" t="n">
        <f aca="false">J192+J193</f>
        <v>60480</v>
      </c>
      <c r="N193" s="5" t="n">
        <f aca="false">M193/L193</f>
        <v>22.7112279384153</v>
      </c>
    </row>
    <row r="194" customFormat="false" ht="13.5" hidden="false" customHeight="false" outlineLevel="0" collapsed="false">
      <c r="A194" s="2" t="n">
        <v>686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6290</v>
      </c>
      <c r="K194" s="5" t="n">
        <v>18.3205574912892</v>
      </c>
      <c r="L194" s="4" t="n">
        <f aca="false">I192+I194</f>
        <v>3077</v>
      </c>
      <c r="M194" s="4" t="n">
        <f aca="false">J192+J194</f>
        <v>71180</v>
      </c>
      <c r="N194" s="5" t="n">
        <f aca="false">M194/L194</f>
        <v>23.1329216769581</v>
      </c>
    </row>
    <row r="195" customFormat="false" ht="13.5" hidden="false" customHeight="false" outlineLevel="0" collapsed="false">
      <c r="A195" s="2" t="n">
        <v>689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663</v>
      </c>
      <c r="M195" s="4" t="n">
        <f aca="false">J192+J195</f>
        <v>60480</v>
      </c>
      <c r="N195" s="5" t="n">
        <f aca="false">M195/L195</f>
        <v>22.7112279384153</v>
      </c>
    </row>
    <row r="196" customFormat="false" ht="13.5" hidden="false" customHeight="false" outlineLevel="0" collapsed="false">
      <c r="A196" s="2" t="n">
        <v>692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5290</v>
      </c>
      <c r="K196" s="5" t="n">
        <v>17.6236933797909</v>
      </c>
      <c r="L196" s="4" t="n">
        <f aca="false">I192+I196</f>
        <v>3077</v>
      </c>
      <c r="M196" s="4" t="n">
        <f aca="false">J192+J196</f>
        <v>70180</v>
      </c>
      <c r="N196" s="5" t="n">
        <f aca="false">M196/L196</f>
        <v>22.807929801755</v>
      </c>
    </row>
    <row r="197" customFormat="false" ht="13.5" hidden="false" customHeight="false" outlineLevel="0" collapsed="false">
      <c r="A197" s="2" t="n">
        <v>695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663</v>
      </c>
      <c r="M197" s="4" t="n">
        <f aca="false">J192+J197</f>
        <v>59980</v>
      </c>
      <c r="N197" s="5" t="n">
        <f aca="false">M197/L197</f>
        <v>22.523469770935</v>
      </c>
    </row>
    <row r="198" customFormat="false" ht="13.5" hidden="false" customHeight="false" outlineLevel="0" collapsed="false">
      <c r="A198" s="2" t="n">
        <v>698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5290</v>
      </c>
      <c r="K198" s="5" t="n">
        <v>17.6236933797909</v>
      </c>
      <c r="L198" s="4" t="n">
        <f aca="false">I192+I198</f>
        <v>3077</v>
      </c>
      <c r="M198" s="4" t="n">
        <f aca="false">J192+J198</f>
        <v>70180</v>
      </c>
      <c r="N198" s="5" t="n">
        <f aca="false">M198/L198</f>
        <v>22.80792980175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34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689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692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5290</v>
      </c>
      <c r="K202" s="5" t="n">
        <v>17.6236933797909</v>
      </c>
      <c r="L202" s="4" t="n">
        <f aca="false">I200+I202</f>
        <v>2456</v>
      </c>
      <c r="M202" s="4" t="n">
        <f aca="false">J200+J202</f>
        <v>41980</v>
      </c>
      <c r="N202" s="5" t="n">
        <f aca="false">M202/L202</f>
        <v>17.0928338762215</v>
      </c>
    </row>
    <row r="203" customFormat="false" ht="13.5" hidden="false" customHeight="false" outlineLevel="0" collapsed="false">
      <c r="A203" s="2" t="n">
        <v>695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698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5290</v>
      </c>
      <c r="K204" s="5" t="n">
        <v>17.6236933797909</v>
      </c>
      <c r="L204" s="4" t="n">
        <f aca="false">I200+I204</f>
        <v>2456</v>
      </c>
      <c r="M204" s="4" t="n">
        <f aca="false">J200+J204</f>
        <v>41980</v>
      </c>
      <c r="N204" s="5" t="n">
        <f aca="false">M204/L204</f>
        <v>17.092833876221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37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390</v>
      </c>
      <c r="K206" s="30" t="n">
        <v>19.0871080139373</v>
      </c>
      <c r="L206" s="29"/>
      <c r="M206" s="29"/>
      <c r="N206" s="30"/>
    </row>
    <row r="207" customFormat="false" ht="13.5" hidden="false" customHeight="false" outlineLevel="0" collapsed="false">
      <c r="A207" s="2" t="n">
        <v>689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42980</v>
      </c>
      <c r="N207" s="5" t="n">
        <f aca="false">M207/L207</f>
        <v>17.5</v>
      </c>
    </row>
    <row r="208" customFormat="false" ht="13.5" hidden="false" customHeight="false" outlineLevel="0" collapsed="false">
      <c r="A208" s="2" t="n">
        <v>692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5290</v>
      </c>
      <c r="K208" s="5" t="n">
        <v>17.6236933797909</v>
      </c>
      <c r="L208" s="4" t="n">
        <f aca="false">I206+I208</f>
        <v>2870</v>
      </c>
      <c r="M208" s="4" t="n">
        <f aca="false">J206+J208</f>
        <v>52680</v>
      </c>
      <c r="N208" s="5" t="n">
        <f aca="false">M208/L208</f>
        <v>18.3554006968641</v>
      </c>
    </row>
    <row r="209" customFormat="false" ht="13.5" hidden="false" customHeight="false" outlineLevel="0" collapsed="false">
      <c r="A209" s="2" t="n">
        <v>695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42480</v>
      </c>
      <c r="N209" s="5" t="n">
        <f aca="false">M209/L209</f>
        <v>17.2964169381108</v>
      </c>
    </row>
    <row r="210" customFormat="false" ht="13.5" hidden="false" customHeight="false" outlineLevel="0" collapsed="false">
      <c r="A210" s="2" t="n">
        <v>698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5290</v>
      </c>
      <c r="K210" s="5" t="n">
        <v>17.6236933797909</v>
      </c>
      <c r="L210" s="4" t="n">
        <f aca="false">I206+I210</f>
        <v>2870</v>
      </c>
      <c r="M210" s="4" t="n">
        <f aca="false">J206+J210</f>
        <v>52680</v>
      </c>
      <c r="N210" s="5" t="n">
        <f aca="false">M210/L210</f>
        <v>18.355400696864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39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695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698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5290</v>
      </c>
      <c r="K214" s="5" t="n">
        <v>17.6236933797909</v>
      </c>
      <c r="L214" s="4" t="n">
        <f aca="false">I212+I214</f>
        <v>2456</v>
      </c>
      <c r="M214" s="4" t="n">
        <f aca="false">J212+J214</f>
        <v>41380</v>
      </c>
      <c r="N214" s="5" t="n">
        <f aca="false">M214/L214</f>
        <v>16.848534201954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42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5790</v>
      </c>
      <c r="K216" s="30" t="n">
        <v>17.9721254355401</v>
      </c>
      <c r="L216" s="29"/>
      <c r="M216" s="29"/>
      <c r="N216" s="30"/>
    </row>
    <row r="217" customFormat="false" ht="13.5" hidden="false" customHeight="false" outlineLevel="0" collapsed="false">
      <c r="A217" s="2" t="n">
        <v>695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40880</v>
      </c>
      <c r="N217" s="5" t="n">
        <f aca="false">M217/L217</f>
        <v>16.6449511400651</v>
      </c>
    </row>
    <row r="218" customFormat="false" ht="13.5" hidden="false" customHeight="false" outlineLevel="0" collapsed="false">
      <c r="A218" s="2" t="n">
        <v>698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5290</v>
      </c>
      <c r="K218" s="5" t="n">
        <v>17.6236933797909</v>
      </c>
      <c r="L218" s="4" t="n">
        <f aca="false">I216+I218</f>
        <v>2870</v>
      </c>
      <c r="M218" s="4" t="n">
        <f aca="false">J216+J218</f>
        <v>51080</v>
      </c>
      <c r="N218" s="5" t="n">
        <f aca="false">M218/L218</f>
        <v>17.7979094076655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45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48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6790</v>
      </c>
      <c r="K222" s="30" t="n">
        <v>18.6689895470383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50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53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6290</v>
      </c>
      <c r="K226" s="30" t="n">
        <v>18.3205574912892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555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558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5290</v>
      </c>
      <c r="K230" s="30" t="n">
        <v>17.623693379790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561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134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136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44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725</v>
      </c>
      <c r="M234" s="4" t="n">
        <f aca="false">J232+J234</f>
        <v>72640</v>
      </c>
      <c r="N234" s="5" t="n">
        <f aca="false">M234/L234</f>
        <v>19.5006711409396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565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134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136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44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498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499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00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01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02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03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04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05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06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07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08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09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10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11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12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13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14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15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16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17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18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19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20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30490</v>
      </c>
      <c r="K262" s="5" t="n">
        <v>21.2473867595819</v>
      </c>
    </row>
    <row r="263" customFormat="false" ht="13.5" hidden="false" customHeight="false" outlineLevel="0" collapsed="false">
      <c r="A263" s="2" t="n">
        <v>1521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22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523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524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525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5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1526</v>
      </c>
      <c r="B268" s="17" t="s">
        <v>21</v>
      </c>
      <c r="C268" s="17" t="s">
        <v>32</v>
      </c>
      <c r="D268" s="3" t="n">
        <v>0.545138888888889</v>
      </c>
      <c r="E268" s="3" t="n">
        <v>0.604166666666667</v>
      </c>
      <c r="G268" s="1" t="s">
        <v>123</v>
      </c>
      <c r="H268" s="17" t="s">
        <v>34</v>
      </c>
      <c r="I268" s="4" t="n">
        <v>1021</v>
      </c>
      <c r="J268" s="4" t="n">
        <v>16690</v>
      </c>
      <c r="K268" s="5" t="n">
        <v>16.3467189030362</v>
      </c>
    </row>
    <row r="269" customFormat="false" ht="13.5" hidden="false" customHeight="false" outlineLevel="0" collapsed="false">
      <c r="A269" s="2" t="n">
        <v>1527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4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1528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114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1529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5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1530</v>
      </c>
      <c r="B272" s="17" t="s">
        <v>21</v>
      </c>
      <c r="C272" s="17" t="s">
        <v>32</v>
      </c>
      <c r="D272" s="3" t="n">
        <v>0.638888888888889</v>
      </c>
      <c r="E272" s="3" t="n">
        <v>0.697916666666667</v>
      </c>
      <c r="G272" s="1" t="s">
        <v>124</v>
      </c>
      <c r="H272" s="17" t="s">
        <v>34</v>
      </c>
      <c r="I272" s="4" t="n">
        <v>1021</v>
      </c>
      <c r="J272" s="4" t="n">
        <v>16690</v>
      </c>
      <c r="K272" s="5" t="n">
        <v>16.3467189030362</v>
      </c>
    </row>
    <row r="273" customFormat="false" ht="13.5" hidden="false" customHeight="false" outlineLevel="0" collapsed="false">
      <c r="A273" s="2" t="n">
        <v>1531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532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533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534</v>
      </c>
      <c r="B276" s="17" t="s">
        <v>21</v>
      </c>
      <c r="C276" s="17" t="s">
        <v>32</v>
      </c>
      <c r="D276" s="3" t="n">
        <v>0.708333333333333</v>
      </c>
      <c r="E276" s="3" t="n">
        <v>0.767361111111111</v>
      </c>
      <c r="G276" s="1" t="s">
        <v>125</v>
      </c>
      <c r="H276" s="17" t="s">
        <v>34</v>
      </c>
      <c r="I276" s="4" t="n">
        <v>1021</v>
      </c>
      <c r="J276" s="4" t="n">
        <v>16690</v>
      </c>
      <c r="K276" s="5" t="n">
        <v>16.3467189030362</v>
      </c>
    </row>
    <row r="277" customFormat="false" ht="13.5" hidden="false" customHeight="false" outlineLevel="0" collapsed="false">
      <c r="A277" s="2" t="n">
        <v>1535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44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1536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114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1537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26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1538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539</v>
      </c>
      <c r="B281" s="17" t="s">
        <v>21</v>
      </c>
      <c r="C281" s="17" t="s">
        <v>32</v>
      </c>
      <c r="D281" s="3" t="n">
        <v>0.756944444444445</v>
      </c>
      <c r="E281" s="3" t="n">
        <v>0.815972222222222</v>
      </c>
      <c r="G281" s="1" t="s">
        <v>126</v>
      </c>
      <c r="H281" s="17" t="s">
        <v>34</v>
      </c>
      <c r="I281" s="4" t="n">
        <v>1021</v>
      </c>
      <c r="J281" s="4" t="n">
        <v>16090</v>
      </c>
      <c r="K281" s="5" t="n">
        <v>15.7590597453477</v>
      </c>
    </row>
    <row r="282" customFormat="false" ht="13.5" hidden="false" customHeight="false" outlineLevel="0" collapsed="false">
      <c r="A282" s="2" t="n">
        <v>1540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541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542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26</v>
      </c>
      <c r="I284" s="4" t="n">
        <v>1435</v>
      </c>
      <c r="J284" s="4" t="n">
        <v>25790</v>
      </c>
      <c r="K284" s="5" t="n">
        <v>17.9721254355401</v>
      </c>
    </row>
    <row r="285" customFormat="false" ht="13.5" hidden="false" customHeight="false" outlineLevel="0" collapsed="false">
      <c r="A285" s="2" t="n">
        <v>1543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544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545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34</v>
      </c>
      <c r="I287" s="4" t="n">
        <v>1021</v>
      </c>
      <c r="J287" s="4" t="n">
        <v>16090</v>
      </c>
      <c r="K287" s="5" t="n">
        <v>15.7590597453477</v>
      </c>
    </row>
    <row r="288" customFormat="false" ht="13.5" hidden="false" customHeight="false" outlineLevel="0" collapsed="false">
      <c r="A288" s="2" t="n">
        <v>1546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547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548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26</v>
      </c>
      <c r="I290" s="4" t="n">
        <v>1435</v>
      </c>
      <c r="J290" s="4" t="n">
        <v>26790</v>
      </c>
      <c r="K290" s="5" t="n">
        <v>18.6689895470383</v>
      </c>
    </row>
    <row r="291" customFormat="false" ht="13.5" hidden="false" customHeight="false" outlineLevel="0" collapsed="false">
      <c r="A291" s="2" t="n">
        <v>1549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550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34</v>
      </c>
      <c r="I292" s="4" t="n">
        <v>1021</v>
      </c>
      <c r="J292" s="4" t="n">
        <v>15590</v>
      </c>
      <c r="K292" s="5" t="n">
        <v>15.2693437806072</v>
      </c>
    </row>
    <row r="293" customFormat="false" ht="13.5" hidden="false" customHeight="false" outlineLevel="0" collapsed="false">
      <c r="A293" s="2" t="n">
        <v>1551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4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1552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114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1553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26</v>
      </c>
      <c r="I295" s="4" t="n">
        <v>1435</v>
      </c>
      <c r="J295" s="4" t="n">
        <v>26290</v>
      </c>
      <c r="K295" s="5" t="n">
        <v>18.3205574912892</v>
      </c>
    </row>
    <row r="296" customFormat="false" ht="13.5" hidden="false" customHeight="false" outlineLevel="0" collapsed="false">
      <c r="A296" s="2" t="n">
        <v>1554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555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34</v>
      </c>
      <c r="I297" s="4" t="n">
        <v>1021</v>
      </c>
      <c r="J297" s="4" t="n">
        <v>15090</v>
      </c>
      <c r="K297" s="5" t="n">
        <v>14.7796278158668</v>
      </c>
    </row>
    <row r="298" customFormat="false" ht="13.5" hidden="false" customHeight="false" outlineLevel="0" collapsed="false">
      <c r="A298" s="2" t="n">
        <v>1556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44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1557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4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1558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26</v>
      </c>
      <c r="I300" s="4" t="n">
        <v>1435</v>
      </c>
      <c r="J300" s="4" t="n">
        <v>25290</v>
      </c>
      <c r="K300" s="5" t="n">
        <v>17.6236933797909</v>
      </c>
    </row>
    <row r="301" customFormat="false" ht="13.5" hidden="false" customHeight="false" outlineLevel="0" collapsed="false">
      <c r="A301" s="2" t="n">
        <v>1559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115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1560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6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1561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24</v>
      </c>
      <c r="I303" s="4" t="n">
        <v>1375</v>
      </c>
      <c r="J303" s="4" t="n">
        <v>29620</v>
      </c>
      <c r="K303" s="5" t="n">
        <v>21.5418181818182</v>
      </c>
    </row>
    <row r="304" customFormat="false" ht="13.5" hidden="false" customHeight="false" outlineLevel="0" collapsed="false">
      <c r="A304" s="2" t="n">
        <v>1562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34</v>
      </c>
      <c r="I304" s="4" t="n">
        <v>1375</v>
      </c>
      <c r="J304" s="4" t="n">
        <v>31920</v>
      </c>
      <c r="K304" s="5" t="n">
        <v>23.2145454545455</v>
      </c>
    </row>
    <row r="305" customFormat="false" ht="13.5" hidden="false" customHeight="false" outlineLevel="0" collapsed="false">
      <c r="A305" s="2" t="n">
        <v>1563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44</v>
      </c>
      <c r="I305" s="4" t="n">
        <v>2350</v>
      </c>
      <c r="J305" s="4" t="n">
        <v>43020</v>
      </c>
      <c r="K305" s="5" t="n">
        <v>18.3063829787234</v>
      </c>
    </row>
    <row r="306" customFormat="false" ht="13.5" hidden="false" customHeight="false" outlineLevel="0" collapsed="false">
      <c r="A306" s="2" t="n">
        <v>1564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114</v>
      </c>
      <c r="I306" s="4" t="n">
        <v>2350</v>
      </c>
      <c r="J306" s="4" t="n">
        <v>38020</v>
      </c>
      <c r="K306" s="5" t="n">
        <v>16.1787234042553</v>
      </c>
    </row>
    <row r="307" customFormat="false" ht="13.5" hidden="false" customHeight="false" outlineLevel="0" collapsed="false">
      <c r="A307" s="2" t="n">
        <v>1565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26</v>
      </c>
      <c r="I307" s="4" t="n">
        <v>2025</v>
      </c>
      <c r="J307" s="4" t="n">
        <v>36920</v>
      </c>
      <c r="K307" s="5" t="n">
        <v>18.2320987654321</v>
      </c>
    </row>
    <row r="308" customFormat="false" ht="13.5" hidden="false" customHeight="false" outlineLevel="0" collapsed="false">
      <c r="A308" s="2" t="n">
        <v>1566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115</v>
      </c>
      <c r="I308" s="4" t="n">
        <v>2350</v>
      </c>
      <c r="J308" s="4" t="n">
        <v>28170</v>
      </c>
      <c r="K308" s="5" t="n">
        <v>11.9872340425532</v>
      </c>
    </row>
    <row r="309" customFormat="false" ht="13.5" hidden="false" customHeight="false" outlineLevel="0" collapsed="false">
      <c r="A309" s="31" t="s">
        <v>131</v>
      </c>
    </row>
    <row r="310" customFormat="false" ht="13.5" hidden="false" customHeight="false" outlineLevel="0" collapsed="false">
      <c r="A310" s="2" t="n">
        <v>258</v>
      </c>
      <c r="B310" s="17" t="s">
        <v>22</v>
      </c>
      <c r="C310" s="17" t="s">
        <v>21</v>
      </c>
      <c r="D310" s="3" t="n">
        <v>0.78125</v>
      </c>
      <c r="E310" s="3" t="n">
        <v>0.868055555555555</v>
      </c>
      <c r="G310" s="1" t="s">
        <v>132</v>
      </c>
      <c r="H310" s="17" t="s">
        <v>24</v>
      </c>
      <c r="I310" s="4" t="n">
        <v>1523</v>
      </c>
      <c r="J310" s="4" t="n">
        <v>36870</v>
      </c>
      <c r="K310" s="5" t="n">
        <v>24.2087984241628</v>
      </c>
    </row>
    <row r="311" customFormat="false" ht="13.5" hidden="false" customHeight="false" outlineLevel="0" collapsed="false">
      <c r="A311" s="2" t="n">
        <v>259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34</v>
      </c>
      <c r="I311" s="4" t="n">
        <v>1523</v>
      </c>
      <c r="J311" s="4" t="n">
        <v>45270</v>
      </c>
      <c r="K311" s="5" t="n">
        <v>29.7242284963887</v>
      </c>
    </row>
    <row r="312" customFormat="false" ht="13.5" hidden="false" customHeight="false" outlineLevel="0" collapsed="false">
      <c r="A312" s="2" t="n">
        <v>260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44</v>
      </c>
      <c r="I312" s="4" t="n">
        <v>2647</v>
      </c>
      <c r="J312" s="4" t="n">
        <v>58470</v>
      </c>
      <c r="K312" s="5" t="n">
        <v>22.0891575368342</v>
      </c>
    </row>
    <row r="313" customFormat="false" ht="13.5" hidden="false" customHeight="false" outlineLevel="0" collapsed="false">
      <c r="A313" s="2" t="n">
        <v>261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114</v>
      </c>
      <c r="I313" s="4" t="n">
        <v>2647</v>
      </c>
      <c r="J313" s="4" t="n">
        <v>51770</v>
      </c>
      <c r="K313" s="5" t="n">
        <v>19.5579901775595</v>
      </c>
    </row>
    <row r="314" customFormat="false" ht="13.5" hidden="false" customHeight="false" outlineLevel="0" collapsed="false">
      <c r="A314" s="2" t="n">
        <v>262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26</v>
      </c>
      <c r="I314" s="4" t="n">
        <v>2272</v>
      </c>
      <c r="J314" s="4" t="n">
        <v>48370</v>
      </c>
      <c r="K314" s="5" t="n">
        <v>21.2896126760563</v>
      </c>
    </row>
    <row r="315" customFormat="false" ht="13.5" hidden="false" customHeight="false" outlineLevel="0" collapsed="false">
      <c r="A315" s="2" t="n">
        <v>263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115</v>
      </c>
      <c r="I315" s="4" t="n">
        <v>2647</v>
      </c>
      <c r="J315" s="4" t="n">
        <v>37370</v>
      </c>
      <c r="K315" s="5" t="n">
        <v>14.1178692859841</v>
      </c>
    </row>
    <row r="316" customFormat="false" ht="13.5" hidden="false" customHeight="false" outlineLevel="0" collapsed="false">
      <c r="A316" s="2" t="n">
        <v>264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116</v>
      </c>
      <c r="I316" s="4" t="n">
        <v>2272</v>
      </c>
      <c r="J316" s="4" t="n">
        <v>31420</v>
      </c>
      <c r="K316" s="5" t="n">
        <v>13.8292253521127</v>
      </c>
    </row>
    <row r="317" customFormat="false" ht="13.5" hidden="false" customHeight="false" outlineLevel="0" collapsed="false">
      <c r="A317" s="2" t="n">
        <v>332</v>
      </c>
      <c r="B317" s="17" t="s">
        <v>27</v>
      </c>
      <c r="C317" s="17" t="s">
        <v>21</v>
      </c>
      <c r="D317" s="3" t="n">
        <v>0.315972222222222</v>
      </c>
      <c r="E317" s="3" t="n">
        <v>0.381944444444444</v>
      </c>
      <c r="G317" s="1" t="s">
        <v>133</v>
      </c>
      <c r="H317" s="17" t="s">
        <v>24</v>
      </c>
      <c r="I317" s="4" t="n">
        <v>1169</v>
      </c>
      <c r="J317" s="4" t="n">
        <v>33730</v>
      </c>
      <c r="K317" s="5" t="n">
        <v>28.8537211291702</v>
      </c>
    </row>
    <row r="318" customFormat="false" ht="13.5" hidden="false" customHeight="false" outlineLevel="0" collapsed="false">
      <c r="A318" s="2" t="n">
        <v>333</v>
      </c>
      <c r="B318" s="17" t="s">
        <v>27</v>
      </c>
      <c r="C318" s="17" t="s">
        <v>21</v>
      </c>
      <c r="D318" s="3" t="n">
        <v>0.315972222222222</v>
      </c>
      <c r="E318" s="3" t="n">
        <v>0.381944444444444</v>
      </c>
      <c r="G318" s="1" t="s">
        <v>133</v>
      </c>
      <c r="H318" s="17" t="s">
        <v>34</v>
      </c>
      <c r="I318" s="4" t="n">
        <v>1169</v>
      </c>
      <c r="J318" s="4" t="n">
        <v>38030</v>
      </c>
      <c r="K318" s="5" t="n">
        <v>32.5320786997434</v>
      </c>
    </row>
    <row r="319" customFormat="false" ht="13.5" hidden="false" customHeight="false" outlineLevel="0" collapsed="false">
      <c r="A319" s="2" t="n">
        <v>334</v>
      </c>
      <c r="B319" s="17" t="s">
        <v>27</v>
      </c>
      <c r="C319" s="17" t="s">
        <v>21</v>
      </c>
      <c r="D319" s="3" t="n">
        <v>0.489583333333333</v>
      </c>
      <c r="E319" s="3" t="n">
        <v>0.555555555555556</v>
      </c>
      <c r="G319" s="1" t="s">
        <v>134</v>
      </c>
      <c r="H319" s="17" t="s">
        <v>24</v>
      </c>
      <c r="I319" s="4" t="n">
        <v>1169</v>
      </c>
      <c r="J319" s="4" t="n">
        <v>33730</v>
      </c>
      <c r="K319" s="5" t="n">
        <v>28.8537211291702</v>
      </c>
    </row>
    <row r="320" customFormat="false" ht="13.5" hidden="false" customHeight="false" outlineLevel="0" collapsed="false">
      <c r="A320" s="2" t="n">
        <v>335</v>
      </c>
      <c r="B320" s="17" t="s">
        <v>27</v>
      </c>
      <c r="C320" s="17" t="s">
        <v>21</v>
      </c>
      <c r="D320" s="3" t="n">
        <v>0.489583333333333</v>
      </c>
      <c r="E320" s="3" t="n">
        <v>0.555555555555556</v>
      </c>
      <c r="G320" s="1" t="s">
        <v>134</v>
      </c>
      <c r="H320" s="17" t="s">
        <v>34</v>
      </c>
      <c r="I320" s="4" t="n">
        <v>1169</v>
      </c>
      <c r="J320" s="4" t="n">
        <v>38030</v>
      </c>
      <c r="K320" s="5" t="n">
        <v>32.5320786997434</v>
      </c>
    </row>
    <row r="321" customFormat="false" ht="13.5" hidden="false" customHeight="false" outlineLevel="0" collapsed="false">
      <c r="A321" s="2" t="n">
        <v>393</v>
      </c>
      <c r="B321" s="17" t="s">
        <v>30</v>
      </c>
      <c r="C321" s="17" t="s">
        <v>21</v>
      </c>
      <c r="D321" s="3" t="n">
        <v>0.729166666666667</v>
      </c>
      <c r="E321" s="3" t="n">
        <v>0.798611111111111</v>
      </c>
      <c r="G321" s="1" t="s">
        <v>135</v>
      </c>
      <c r="H321" s="17" t="s">
        <v>24</v>
      </c>
      <c r="I321" s="4" t="n">
        <v>1021</v>
      </c>
      <c r="J321" s="4" t="n">
        <v>27840</v>
      </c>
      <c r="K321" s="5" t="n">
        <v>27.2673849167483</v>
      </c>
    </row>
    <row r="322" customFormat="false" ht="13.5" hidden="false" customHeight="false" outlineLevel="0" collapsed="false">
      <c r="A322" s="2" t="n">
        <v>394</v>
      </c>
      <c r="B322" s="17" t="s">
        <v>30</v>
      </c>
      <c r="C322" s="17" t="s">
        <v>21</v>
      </c>
      <c r="D322" s="3" t="n">
        <v>0.729166666666667</v>
      </c>
      <c r="E322" s="3" t="n">
        <v>0.798611111111111</v>
      </c>
      <c r="G322" s="1" t="s">
        <v>135</v>
      </c>
      <c r="H322" s="17" t="s">
        <v>34</v>
      </c>
      <c r="I322" s="4" t="n">
        <v>1021</v>
      </c>
      <c r="J322" s="4" t="n">
        <v>30340</v>
      </c>
      <c r="K322" s="5" t="n">
        <v>29.7159647404505</v>
      </c>
    </row>
    <row r="323" customFormat="false" ht="13.5" hidden="false" customHeight="false" outlineLevel="0" collapsed="false">
      <c r="A323" s="2" t="n">
        <v>653</v>
      </c>
      <c r="B323" s="17" t="s">
        <v>32</v>
      </c>
      <c r="C323" s="17" t="s">
        <v>21</v>
      </c>
      <c r="D323" s="3" t="n">
        <v>0.291666666666667</v>
      </c>
      <c r="E323" s="3" t="n">
        <v>0.350694444444444</v>
      </c>
      <c r="G323" s="1" t="s">
        <v>136</v>
      </c>
      <c r="H323" s="17" t="s">
        <v>34</v>
      </c>
      <c r="I323" s="4" t="n">
        <v>1021</v>
      </c>
      <c r="J323" s="4" t="n">
        <v>15090</v>
      </c>
      <c r="K323" s="5" t="n">
        <v>14.7796278158668</v>
      </c>
    </row>
    <row r="324" customFormat="false" ht="13.5" hidden="false" customHeight="false" outlineLevel="0" collapsed="false">
      <c r="A324" s="2" t="n">
        <v>654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44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655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114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656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26</v>
      </c>
      <c r="I326" s="4" t="n">
        <v>1435</v>
      </c>
      <c r="J326" s="4" t="n">
        <v>25890</v>
      </c>
      <c r="K326" s="5" t="n">
        <v>18.0418118466899</v>
      </c>
    </row>
    <row r="327" customFormat="false" ht="13.5" hidden="false" customHeight="false" outlineLevel="0" collapsed="false">
      <c r="A327" s="2" t="n">
        <v>657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115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658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37</v>
      </c>
      <c r="H328" s="17" t="s">
        <v>34</v>
      </c>
      <c r="I328" s="4" t="n">
        <v>1021</v>
      </c>
      <c r="J328" s="4" t="n">
        <v>19390</v>
      </c>
      <c r="K328" s="5" t="n">
        <v>18.9911851126347</v>
      </c>
    </row>
    <row r="329" customFormat="false" ht="13.5" hidden="false" customHeight="false" outlineLevel="0" collapsed="false">
      <c r="A329" s="2" t="n">
        <v>659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44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660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114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661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26</v>
      </c>
      <c r="I331" s="4" t="n">
        <v>1435</v>
      </c>
      <c r="J331" s="4" t="n">
        <v>29990</v>
      </c>
      <c r="K331" s="5" t="n">
        <v>20.8989547038328</v>
      </c>
    </row>
    <row r="332" customFormat="false" ht="13.5" hidden="false" customHeight="false" outlineLevel="0" collapsed="false">
      <c r="A332" s="2" t="n">
        <v>662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5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663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34</v>
      </c>
      <c r="I333" s="4" t="n">
        <v>1021</v>
      </c>
      <c r="J333" s="4" t="n">
        <v>20390</v>
      </c>
      <c r="K333" s="5" t="n">
        <v>19.9706170421156</v>
      </c>
    </row>
    <row r="334" customFormat="false" ht="13.5" hidden="false" customHeight="false" outlineLevel="0" collapsed="false">
      <c r="A334" s="2" t="n">
        <v>664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665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666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115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667</v>
      </c>
      <c r="B337" s="17" t="s">
        <v>32</v>
      </c>
      <c r="C337" s="17" t="s">
        <v>21</v>
      </c>
      <c r="D337" s="3" t="n">
        <v>0.447916666666667</v>
      </c>
      <c r="E337" s="3" t="n">
        <v>0.506944444444444</v>
      </c>
      <c r="G337" s="1" t="s">
        <v>139</v>
      </c>
      <c r="H337" s="17" t="s">
        <v>34</v>
      </c>
      <c r="I337" s="4" t="n">
        <v>1021</v>
      </c>
      <c r="J337" s="4" t="n">
        <v>19890</v>
      </c>
      <c r="K337" s="5" t="n">
        <v>19.4809010773751</v>
      </c>
    </row>
    <row r="338" customFormat="false" ht="13.5" hidden="false" customHeight="false" outlineLevel="0" collapsed="false">
      <c r="A338" s="2" t="n">
        <v>668</v>
      </c>
      <c r="B338" s="17" t="s">
        <v>32</v>
      </c>
      <c r="C338" s="17" t="s">
        <v>21</v>
      </c>
      <c r="D338" s="3" t="n">
        <v>0.447916666666667</v>
      </c>
      <c r="E338" s="3" t="n">
        <v>0.506944444444444</v>
      </c>
      <c r="G338" s="1" t="s">
        <v>139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669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670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115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671</v>
      </c>
      <c r="B341" s="17" t="s">
        <v>32</v>
      </c>
      <c r="C341" s="17" t="s">
        <v>21</v>
      </c>
      <c r="D341" s="3" t="n">
        <v>0.552083333333333</v>
      </c>
      <c r="E341" s="3" t="n">
        <v>0.607638888888889</v>
      </c>
      <c r="G341" s="1" t="s">
        <v>140</v>
      </c>
      <c r="H341" s="17" t="s">
        <v>34</v>
      </c>
      <c r="I341" s="4" t="n">
        <v>1021</v>
      </c>
      <c r="J341" s="4" t="n">
        <v>16690</v>
      </c>
      <c r="K341" s="5" t="n">
        <v>16.3467189030362</v>
      </c>
    </row>
    <row r="342" customFormat="false" ht="13.5" hidden="false" customHeight="false" outlineLevel="0" collapsed="false">
      <c r="A342" s="2" t="n">
        <v>672</v>
      </c>
      <c r="B342" s="17" t="s">
        <v>32</v>
      </c>
      <c r="C342" s="17" t="s">
        <v>21</v>
      </c>
      <c r="D342" s="3" t="n">
        <v>0.552083333333333</v>
      </c>
      <c r="E342" s="3" t="n">
        <v>0.607638888888889</v>
      </c>
      <c r="G342" s="1" t="s">
        <v>140</v>
      </c>
      <c r="H342" s="17" t="s">
        <v>4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673</v>
      </c>
      <c r="B343" s="17" t="s">
        <v>32</v>
      </c>
      <c r="C343" s="17" t="s">
        <v>21</v>
      </c>
      <c r="D343" s="3" t="n">
        <v>0.552083333333333</v>
      </c>
      <c r="E343" s="3" t="n">
        <v>0.607638888888889</v>
      </c>
      <c r="G343" s="1" t="s">
        <v>140</v>
      </c>
      <c r="H343" s="17" t="s">
        <v>114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674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675</v>
      </c>
      <c r="B345" s="17" t="s">
        <v>32</v>
      </c>
      <c r="C345" s="17" t="s">
        <v>21</v>
      </c>
      <c r="D345" s="3" t="n">
        <v>0.618055555555556</v>
      </c>
      <c r="E345" s="3" t="n">
        <v>0.673611111111111</v>
      </c>
      <c r="G345" s="1" t="s">
        <v>141</v>
      </c>
      <c r="H345" s="17" t="s">
        <v>34</v>
      </c>
      <c r="I345" s="4" t="n">
        <v>1021</v>
      </c>
      <c r="J345" s="4" t="n">
        <v>16690</v>
      </c>
      <c r="K345" s="5" t="n">
        <v>16.3467189030362</v>
      </c>
    </row>
    <row r="346" customFormat="false" ht="13.5" hidden="false" customHeight="false" outlineLevel="0" collapsed="false">
      <c r="A346" s="2" t="n">
        <v>676</v>
      </c>
      <c r="B346" s="17" t="s">
        <v>32</v>
      </c>
      <c r="C346" s="17" t="s">
        <v>21</v>
      </c>
      <c r="D346" s="3" t="n">
        <v>0.618055555555556</v>
      </c>
      <c r="E346" s="3" t="n">
        <v>0.673611111111111</v>
      </c>
      <c r="G346" s="1" t="s">
        <v>141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677</v>
      </c>
      <c r="B347" s="17" t="s">
        <v>32</v>
      </c>
      <c r="C347" s="17" t="s">
        <v>21</v>
      </c>
      <c r="D347" s="3" t="n">
        <v>0.618055555555556</v>
      </c>
      <c r="E347" s="3" t="n">
        <v>0.673611111111111</v>
      </c>
      <c r="G347" s="1" t="s">
        <v>141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678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115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679</v>
      </c>
      <c r="B349" s="17" t="s">
        <v>32</v>
      </c>
      <c r="C349" s="17" t="s">
        <v>21</v>
      </c>
      <c r="D349" s="3" t="n">
        <v>0.715277777777778</v>
      </c>
      <c r="E349" s="3" t="n">
        <v>0.770833333333333</v>
      </c>
      <c r="G349" s="1" t="s">
        <v>142</v>
      </c>
      <c r="H349" s="17" t="s">
        <v>34</v>
      </c>
      <c r="I349" s="4" t="n">
        <v>1021</v>
      </c>
      <c r="J349" s="4" t="n">
        <v>16090</v>
      </c>
      <c r="K349" s="5" t="n">
        <v>15.7590597453477</v>
      </c>
    </row>
    <row r="350" customFormat="false" ht="13.5" hidden="false" customHeight="false" outlineLevel="0" collapsed="false">
      <c r="A350" s="2" t="n">
        <v>680</v>
      </c>
      <c r="B350" s="17" t="s">
        <v>32</v>
      </c>
      <c r="C350" s="17" t="s">
        <v>21</v>
      </c>
      <c r="D350" s="3" t="n">
        <v>0.715277777777778</v>
      </c>
      <c r="E350" s="3" t="n">
        <v>0.770833333333333</v>
      </c>
      <c r="G350" s="1" t="s">
        <v>142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681</v>
      </c>
      <c r="B351" s="17" t="s">
        <v>32</v>
      </c>
      <c r="C351" s="17" t="s">
        <v>21</v>
      </c>
      <c r="D351" s="3" t="n">
        <v>0.715277777777778</v>
      </c>
      <c r="E351" s="3" t="n">
        <v>0.770833333333333</v>
      </c>
      <c r="G351" s="1" t="s">
        <v>142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682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683</v>
      </c>
      <c r="B353" s="17" t="s">
        <v>32</v>
      </c>
      <c r="C353" s="17" t="s">
        <v>21</v>
      </c>
      <c r="D353" s="3" t="n">
        <v>0.760416666666667</v>
      </c>
      <c r="E353" s="3" t="n">
        <v>0.819444444444445</v>
      </c>
      <c r="G353" s="1" t="s">
        <v>143</v>
      </c>
      <c r="H353" s="17" t="s">
        <v>34</v>
      </c>
      <c r="I353" s="4" t="n">
        <v>1021</v>
      </c>
      <c r="J353" s="4" t="n">
        <v>15590</v>
      </c>
      <c r="K353" s="5" t="n">
        <v>15.2693437806072</v>
      </c>
    </row>
    <row r="354" customFormat="false" ht="13.5" hidden="false" customHeight="false" outlineLevel="0" collapsed="false">
      <c r="A354" s="2" t="n">
        <v>684</v>
      </c>
      <c r="B354" s="17" t="s">
        <v>32</v>
      </c>
      <c r="C354" s="17" t="s">
        <v>21</v>
      </c>
      <c r="D354" s="3" t="n">
        <v>0.760416666666667</v>
      </c>
      <c r="E354" s="3" t="n">
        <v>0.819444444444445</v>
      </c>
      <c r="G354" s="1" t="s">
        <v>143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685</v>
      </c>
      <c r="B355" s="17" t="s">
        <v>32</v>
      </c>
      <c r="C355" s="17" t="s">
        <v>21</v>
      </c>
      <c r="D355" s="3" t="n">
        <v>0.760416666666667</v>
      </c>
      <c r="E355" s="3" t="n">
        <v>0.819444444444445</v>
      </c>
      <c r="G355" s="1" t="s">
        <v>143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686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26</v>
      </c>
      <c r="I356" s="4" t="n">
        <v>1435</v>
      </c>
      <c r="J356" s="4" t="n">
        <v>26290</v>
      </c>
      <c r="K356" s="5" t="n">
        <v>18.3205574912892</v>
      </c>
    </row>
    <row r="357" customFormat="false" ht="13.5" hidden="false" customHeight="false" outlineLevel="0" collapsed="false">
      <c r="A357" s="2" t="n">
        <v>687</v>
      </c>
      <c r="B357" s="17" t="s">
        <v>32</v>
      </c>
      <c r="C357" s="17" t="s">
        <v>21</v>
      </c>
      <c r="D357" s="3" t="n">
        <v>0.760416666666667</v>
      </c>
      <c r="E357" s="3" t="n">
        <v>0.819444444444445</v>
      </c>
      <c r="G357" s="1" t="s">
        <v>143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688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689</v>
      </c>
      <c r="B359" s="17" t="s">
        <v>32</v>
      </c>
      <c r="C359" s="17" t="s">
        <v>21</v>
      </c>
      <c r="D359" s="3" t="n">
        <v>0.815972222222222</v>
      </c>
      <c r="E359" s="3" t="n">
        <v>0.875</v>
      </c>
      <c r="G359" s="1" t="s">
        <v>144</v>
      </c>
      <c r="H359" s="17" t="s">
        <v>34</v>
      </c>
      <c r="I359" s="4" t="n">
        <v>1021</v>
      </c>
      <c r="J359" s="4" t="n">
        <v>15590</v>
      </c>
      <c r="K359" s="5" t="n">
        <v>15.2693437806072</v>
      </c>
    </row>
    <row r="360" customFormat="false" ht="13.5" hidden="false" customHeight="false" outlineLevel="0" collapsed="false">
      <c r="A360" s="2" t="n">
        <v>690</v>
      </c>
      <c r="B360" s="17" t="s">
        <v>32</v>
      </c>
      <c r="C360" s="17" t="s">
        <v>21</v>
      </c>
      <c r="D360" s="3" t="n">
        <v>0.815972222222222</v>
      </c>
      <c r="E360" s="3" t="n">
        <v>0.875</v>
      </c>
      <c r="G360" s="1" t="s">
        <v>144</v>
      </c>
      <c r="H360" s="17" t="s">
        <v>44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691</v>
      </c>
      <c r="B361" s="17" t="s">
        <v>32</v>
      </c>
      <c r="C361" s="17" t="s">
        <v>21</v>
      </c>
      <c r="D361" s="3" t="n">
        <v>0.815972222222222</v>
      </c>
      <c r="E361" s="3" t="n">
        <v>0.875</v>
      </c>
      <c r="G361" s="1" t="s">
        <v>144</v>
      </c>
      <c r="H361" s="17" t="s">
        <v>114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692</v>
      </c>
      <c r="B362" s="17" t="s">
        <v>32</v>
      </c>
      <c r="C362" s="17" t="s">
        <v>21</v>
      </c>
      <c r="D362" s="3" t="n">
        <v>0.815972222222222</v>
      </c>
      <c r="E362" s="3" t="n">
        <v>0.875</v>
      </c>
      <c r="G362" s="1" t="s">
        <v>144</v>
      </c>
      <c r="H362" s="17" t="s">
        <v>26</v>
      </c>
      <c r="I362" s="4" t="n">
        <v>1435</v>
      </c>
      <c r="J362" s="4" t="n">
        <v>25290</v>
      </c>
      <c r="K362" s="5" t="n">
        <v>17.6236933797909</v>
      </c>
    </row>
    <row r="363" customFormat="false" ht="13.5" hidden="false" customHeight="false" outlineLevel="0" collapsed="false">
      <c r="A363" s="2" t="n">
        <v>693</v>
      </c>
      <c r="B363" s="17" t="s">
        <v>32</v>
      </c>
      <c r="C363" s="17" t="s">
        <v>21</v>
      </c>
      <c r="D363" s="3" t="n">
        <v>0.815972222222222</v>
      </c>
      <c r="E363" s="3" t="n">
        <v>0.875</v>
      </c>
      <c r="G363" s="1" t="s">
        <v>144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694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116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695</v>
      </c>
      <c r="B365" s="17" t="s">
        <v>32</v>
      </c>
      <c r="C365" s="17" t="s">
        <v>21</v>
      </c>
      <c r="D365" s="3" t="n">
        <v>0.854166666666667</v>
      </c>
      <c r="E365" s="3" t="n">
        <v>0.913194444444445</v>
      </c>
      <c r="G365" s="1" t="s">
        <v>145</v>
      </c>
      <c r="H365" s="17" t="s">
        <v>34</v>
      </c>
      <c r="I365" s="4" t="n">
        <v>1021</v>
      </c>
      <c r="J365" s="4" t="n">
        <v>15090</v>
      </c>
      <c r="K365" s="5" t="n">
        <v>14.7796278158668</v>
      </c>
    </row>
    <row r="366" customFormat="false" ht="13.5" hidden="false" customHeight="false" outlineLevel="0" collapsed="false">
      <c r="A366" s="2" t="n">
        <v>696</v>
      </c>
      <c r="B366" s="17" t="s">
        <v>32</v>
      </c>
      <c r="C366" s="17" t="s">
        <v>21</v>
      </c>
      <c r="D366" s="3" t="n">
        <v>0.854166666666667</v>
      </c>
      <c r="E366" s="3" t="n">
        <v>0.913194444444445</v>
      </c>
      <c r="G366" s="1" t="s">
        <v>145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697</v>
      </c>
      <c r="B367" s="17" t="s">
        <v>32</v>
      </c>
      <c r="C367" s="17" t="s">
        <v>21</v>
      </c>
      <c r="D367" s="3" t="n">
        <v>0.854166666666667</v>
      </c>
      <c r="E367" s="3" t="n">
        <v>0.913194444444445</v>
      </c>
      <c r="G367" s="1" t="s">
        <v>145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698</v>
      </c>
      <c r="B368" s="17" t="s">
        <v>32</v>
      </c>
      <c r="C368" s="17" t="s">
        <v>21</v>
      </c>
      <c r="D368" s="3" t="n">
        <v>0.854166666666667</v>
      </c>
      <c r="E368" s="3" t="n">
        <v>0.913194444444445</v>
      </c>
      <c r="G368" s="1" t="s">
        <v>145</v>
      </c>
      <c r="H368" s="17" t="s">
        <v>26</v>
      </c>
      <c r="I368" s="4" t="n">
        <v>1435</v>
      </c>
      <c r="J368" s="4" t="n">
        <v>25290</v>
      </c>
      <c r="K368" s="5" t="n">
        <v>17.6236933797909</v>
      </c>
    </row>
    <row r="369" customFormat="false" ht="13.5" hidden="false" customHeight="false" outlineLevel="0" collapsed="false">
      <c r="A369" s="2" t="n">
        <v>699</v>
      </c>
      <c r="B369" s="17" t="s">
        <v>32</v>
      </c>
      <c r="C369" s="17" t="s">
        <v>21</v>
      </c>
      <c r="D369" s="3" t="n">
        <v>0.854166666666667</v>
      </c>
      <c r="E369" s="3" t="n">
        <v>0.913194444444445</v>
      </c>
      <c r="G369" s="1" t="s">
        <v>145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700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116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2134</v>
      </c>
      <c r="B371" s="17" t="s">
        <v>55</v>
      </c>
      <c r="C371" s="17" t="s">
        <v>21</v>
      </c>
      <c r="D371" s="3" t="n">
        <v>0.65625</v>
      </c>
      <c r="E371" s="3" t="n">
        <v>0.729166666666667</v>
      </c>
      <c r="G371" s="1" t="s">
        <v>146</v>
      </c>
      <c r="H371" s="17" t="s">
        <v>24</v>
      </c>
      <c r="I371" s="4" t="n">
        <v>1375</v>
      </c>
      <c r="J371" s="4" t="n">
        <v>28720</v>
      </c>
      <c r="K371" s="5" t="n">
        <v>20.8872727272727</v>
      </c>
    </row>
    <row r="372" customFormat="false" ht="13.5" hidden="false" customHeight="false" outlineLevel="0" collapsed="false">
      <c r="A372" s="2" t="n">
        <v>2135</v>
      </c>
      <c r="B372" s="17" t="s">
        <v>55</v>
      </c>
      <c r="C372" s="17" t="s">
        <v>21</v>
      </c>
      <c r="D372" s="3" t="n">
        <v>0.65625</v>
      </c>
      <c r="E372" s="3" t="n">
        <v>0.729166666666667</v>
      </c>
      <c r="G372" s="1" t="s">
        <v>146</v>
      </c>
      <c r="H372" s="17" t="s">
        <v>34</v>
      </c>
      <c r="I372" s="4" t="n">
        <v>1375</v>
      </c>
      <c r="J372" s="4" t="n">
        <v>31920</v>
      </c>
      <c r="K372" s="5" t="n">
        <v>23.2145454545455</v>
      </c>
    </row>
    <row r="373" customFormat="false" ht="13.5" hidden="false" customHeight="false" outlineLevel="0" collapsed="false">
      <c r="A373" s="2" t="n">
        <v>2136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44</v>
      </c>
      <c r="I373" s="4" t="n">
        <v>2350</v>
      </c>
      <c r="J373" s="4" t="n">
        <v>43020</v>
      </c>
      <c r="K373" s="5" t="n">
        <v>18.3063829787234</v>
      </c>
    </row>
    <row r="374" customFormat="false" ht="13.5" hidden="false" customHeight="false" outlineLevel="0" collapsed="false">
      <c r="A374" s="2" t="n">
        <v>2137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114</v>
      </c>
      <c r="I374" s="4" t="n">
        <v>2350</v>
      </c>
      <c r="J374" s="4" t="n">
        <v>38020</v>
      </c>
      <c r="K374" s="5" t="n">
        <v>16.1787234042553</v>
      </c>
    </row>
    <row r="375" customFormat="false" ht="13.5" hidden="false" customHeight="false" outlineLevel="0" collapsed="false">
      <c r="A375" s="2" t="n">
        <v>2138</v>
      </c>
      <c r="B375" s="17" t="s">
        <v>55</v>
      </c>
      <c r="C375" s="17" t="s">
        <v>21</v>
      </c>
      <c r="D375" s="3" t="n">
        <v>0.65625</v>
      </c>
      <c r="E375" s="3" t="n">
        <v>0.729166666666667</v>
      </c>
      <c r="G375" s="1" t="s">
        <v>146</v>
      </c>
      <c r="H375" s="17" t="s">
        <v>115</v>
      </c>
      <c r="I375" s="4" t="n">
        <v>2350</v>
      </c>
      <c r="J375" s="4" t="n">
        <v>28170</v>
      </c>
      <c r="K375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344</v>
      </c>
      <c r="G1" s="16" t="s">
        <v>1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4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18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21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23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25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27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30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33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1536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5790</v>
      </c>
      <c r="K11" s="5" t="n">
        <v>17.9721254355401</v>
      </c>
    </row>
    <row r="12" customFormat="false" ht="13.5" hidden="false" customHeight="false" outlineLevel="0" collapsed="false">
      <c r="A12" s="2" t="n">
        <v>1539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1542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290</v>
      </c>
      <c r="K13" s="5" t="n">
        <v>18.3205574912892</v>
      </c>
    </row>
    <row r="14" customFormat="false" ht="13.5" hidden="false" customHeight="false" outlineLevel="0" collapsed="false">
      <c r="A14" s="2" t="n">
        <v>1545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1546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49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1550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53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1554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557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1558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44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1561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156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6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8690</v>
      </c>
      <c r="K24" s="5" t="n">
        <v>18.305582761998</v>
      </c>
    </row>
    <row r="25" customFormat="false" ht="13.5" hidden="false" customHeight="false" outlineLevel="0" collapsed="false">
      <c r="A25" s="2" t="n">
        <v>1566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44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1569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1572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890</v>
      </c>
      <c r="K27" s="5" t="n">
        <v>20.1324041811847</v>
      </c>
    </row>
    <row r="28" customFormat="false" ht="13.5" hidden="false" customHeight="false" outlineLevel="0" collapsed="false">
      <c r="A28" s="2" t="n">
        <v>1575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579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56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0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41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43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08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140</v>
      </c>
      <c r="K35" s="5" t="n">
        <v>28.5406464250735</v>
      </c>
    </row>
    <row r="36" customFormat="false" ht="13.5" hidden="false" customHeight="false" outlineLevel="0" collapsed="false">
      <c r="A36" s="2" t="n">
        <v>657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60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63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666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669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672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6390</v>
      </c>
      <c r="K41" s="5" t="n">
        <v>18.390243902439</v>
      </c>
    </row>
    <row r="42" customFormat="false" ht="13.5" hidden="false" customHeight="false" outlineLevel="0" collapsed="false">
      <c r="A42" s="2" t="n">
        <v>675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678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6390</v>
      </c>
      <c r="K43" s="5" t="n">
        <v>18.390243902439</v>
      </c>
    </row>
    <row r="44" customFormat="false" ht="13.5" hidden="false" customHeight="false" outlineLevel="0" collapsed="false">
      <c r="A44" s="2" t="n">
        <v>68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8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687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90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692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693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696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699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701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02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44</v>
      </c>
      <c r="I53" s="4" t="n">
        <v>1642</v>
      </c>
      <c r="J53" s="4" t="n">
        <v>44890</v>
      </c>
      <c r="K53" s="5" t="n">
        <v>27.3386114494519</v>
      </c>
    </row>
    <row r="54" customFormat="false" ht="13.5" hidden="false" customHeight="false" outlineLevel="0" collapsed="false">
      <c r="A54" s="2" t="n">
        <v>70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06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44</v>
      </c>
      <c r="I55" s="4" t="n">
        <v>1642</v>
      </c>
      <c r="J55" s="4" t="n">
        <v>44890</v>
      </c>
      <c r="K55" s="5" t="n">
        <v>27.3386114494519</v>
      </c>
    </row>
    <row r="56" customFormat="false" ht="13.5" hidden="false" customHeight="false" outlineLevel="0" collapsed="false">
      <c r="A56" s="2" t="n">
        <v>2128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130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44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14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56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0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18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56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0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21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43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23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25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08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140</v>
      </c>
      <c r="K74" s="5" t="n">
        <v>28.5406464250735</v>
      </c>
      <c r="L74" s="4" t="n">
        <f aca="false">I73+I74</f>
        <v>2042</v>
      </c>
      <c r="M74" s="4" t="n">
        <f aca="false">J73+J74</f>
        <v>56980</v>
      </c>
      <c r="N74" s="5" t="n">
        <f aca="false">M74/L74</f>
        <v>27.904015670910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27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75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678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26390</v>
      </c>
      <c r="K78" s="5" t="n">
        <v>18.390243902439</v>
      </c>
      <c r="L78" s="4" t="n">
        <f aca="false">I76+I78</f>
        <v>2456</v>
      </c>
      <c r="M78" s="4" t="n">
        <f aca="false">J76+J78</f>
        <v>42480</v>
      </c>
      <c r="N78" s="5" t="n">
        <f aca="false">M78/L78</f>
        <v>17.2964169381108</v>
      </c>
    </row>
    <row r="79" customFormat="false" ht="13.5" hidden="false" customHeight="false" outlineLevel="0" collapsed="false">
      <c r="A79" s="2" t="n">
        <v>68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684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687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690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692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890</v>
      </c>
      <c r="K83" s="5" t="n">
        <v>19.4809010773751</v>
      </c>
      <c r="L83" s="4" t="n">
        <f aca="false">I76+I83</f>
        <v>2042</v>
      </c>
      <c r="M83" s="4" t="n">
        <f aca="false">J76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693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696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699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701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02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44</v>
      </c>
      <c r="I88" s="4" t="n">
        <v>1642</v>
      </c>
      <c r="J88" s="4" t="n">
        <v>44890</v>
      </c>
      <c r="K88" s="5" t="n">
        <v>27.3386114494519</v>
      </c>
      <c r="L88" s="4" t="n">
        <f aca="false">I76+I88</f>
        <v>2663</v>
      </c>
      <c r="M88" s="4" t="n">
        <f aca="false">J76+J88</f>
        <v>60980</v>
      </c>
      <c r="N88" s="5" t="n">
        <f aca="false">M88/L88</f>
        <v>22.8989861058956</v>
      </c>
    </row>
    <row r="89" customFormat="false" ht="13.5" hidden="false" customHeight="false" outlineLevel="0" collapsed="false">
      <c r="A89" s="2" t="n">
        <v>705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06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44</v>
      </c>
      <c r="I90" s="4" t="n">
        <v>1642</v>
      </c>
      <c r="J90" s="4" t="n">
        <v>44890</v>
      </c>
      <c r="K90" s="5" t="n">
        <v>27.3386114494519</v>
      </c>
      <c r="L90" s="4" t="n">
        <f aca="false">I76+I90</f>
        <v>2663</v>
      </c>
      <c r="M90" s="4" t="n">
        <f aca="false">J76+J90</f>
        <v>60980</v>
      </c>
      <c r="N90" s="5" t="n">
        <f aca="false">M90/L90</f>
        <v>22.8989861058956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30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75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42480</v>
      </c>
      <c r="N93" s="5" t="n">
        <f aca="false">M93/L93</f>
        <v>17.2964169381108</v>
      </c>
    </row>
    <row r="94" customFormat="false" ht="13.5" hidden="false" customHeight="false" outlineLevel="0" collapsed="false">
      <c r="A94" s="2" t="n">
        <v>678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26390</v>
      </c>
      <c r="K94" s="5" t="n">
        <v>18.390243902439</v>
      </c>
      <c r="L94" s="4" t="n">
        <f aca="false">I92+I94</f>
        <v>2870</v>
      </c>
      <c r="M94" s="4" t="n">
        <f aca="false">J92+J94</f>
        <v>52180</v>
      </c>
      <c r="N94" s="5" t="n">
        <f aca="false">M94/L94</f>
        <v>18.1811846689895</v>
      </c>
    </row>
    <row r="95" customFormat="false" ht="13.5" hidden="false" customHeight="false" outlineLevel="0" collapsed="false">
      <c r="A95" s="2" t="n">
        <v>68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684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3680</v>
      </c>
      <c r="N96" s="5" t="n">
        <f aca="false">M96/L96</f>
        <v>18.7038327526132</v>
      </c>
    </row>
    <row r="97" customFormat="false" ht="13.5" hidden="false" customHeight="false" outlineLevel="0" collapsed="false">
      <c r="A97" s="2" t="n">
        <v>687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690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692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890</v>
      </c>
      <c r="K99" s="5" t="n">
        <v>19.4809010773751</v>
      </c>
      <c r="L99" s="4" t="n">
        <f aca="false">I92+I99</f>
        <v>2456</v>
      </c>
      <c r="M99" s="4" t="n">
        <f aca="false">J92+J99</f>
        <v>45680</v>
      </c>
      <c r="N99" s="5" t="n">
        <f aca="false">M99/L99</f>
        <v>18.599348534202</v>
      </c>
    </row>
    <row r="100" customFormat="false" ht="13.5" hidden="false" customHeight="false" outlineLevel="0" collapsed="false">
      <c r="A100" s="2" t="n">
        <v>693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696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699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6280</v>
      </c>
      <c r="N102" s="5" t="n">
        <f aca="false">M102/L102</f>
        <v>19.609756097561</v>
      </c>
    </row>
    <row r="103" customFormat="false" ht="13.5" hidden="false" customHeight="false" outlineLevel="0" collapsed="false">
      <c r="A103" s="2" t="n">
        <v>701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02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44</v>
      </c>
      <c r="I104" s="4" t="n">
        <v>1642</v>
      </c>
      <c r="J104" s="4" t="n">
        <v>44890</v>
      </c>
      <c r="K104" s="5" t="n">
        <v>27.3386114494519</v>
      </c>
      <c r="L104" s="4" t="n">
        <f aca="false">I92+I104</f>
        <v>3077</v>
      </c>
      <c r="M104" s="4" t="n">
        <f aca="false">J92+J104</f>
        <v>70680</v>
      </c>
      <c r="N104" s="5" t="n">
        <f aca="false">M104/L104</f>
        <v>22.9704257393565</v>
      </c>
    </row>
    <row r="105" customFormat="false" ht="13.5" hidden="false" customHeight="false" outlineLevel="0" collapsed="false">
      <c r="A105" s="2" t="n">
        <v>705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06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44</v>
      </c>
      <c r="I106" s="4" t="n">
        <v>1642</v>
      </c>
      <c r="J106" s="4" t="n">
        <v>44890</v>
      </c>
      <c r="K106" s="5" t="n">
        <v>27.3386114494519</v>
      </c>
      <c r="L106" s="4" t="n">
        <f aca="false">I92+I106</f>
        <v>3077</v>
      </c>
      <c r="M106" s="4" t="n">
        <f aca="false">J92+J106</f>
        <v>70680</v>
      </c>
      <c r="N106" s="5" t="n">
        <f aca="false">M106/L106</f>
        <v>22.9704257393565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33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68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684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3980</v>
      </c>
      <c r="N110" s="5" t="n">
        <f aca="false">M110/L110</f>
        <v>17.9071661237785</v>
      </c>
    </row>
    <row r="111" customFormat="false" ht="13.5" hidden="false" customHeight="false" outlineLevel="0" collapsed="false">
      <c r="A111" s="2" t="n">
        <v>687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690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3980</v>
      </c>
      <c r="N112" s="5" t="n">
        <f aca="false">M112/L112</f>
        <v>17.9071661237785</v>
      </c>
    </row>
    <row r="113" customFormat="false" ht="13.5" hidden="false" customHeight="false" outlineLevel="0" collapsed="false">
      <c r="A113" s="2" t="n">
        <v>692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890</v>
      </c>
      <c r="K113" s="5" t="n">
        <v>19.4809010773751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693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0980</v>
      </c>
      <c r="N114" s="5" t="n">
        <f aca="false">M114/L114</f>
        <v>22.8989861058956</v>
      </c>
    </row>
    <row r="115" customFormat="false" ht="13.5" hidden="false" customHeight="false" outlineLevel="0" collapsed="false">
      <c r="A115" s="2" t="n">
        <v>696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699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46580</v>
      </c>
      <c r="N116" s="5" t="n">
        <f aca="false">M116/L116</f>
        <v>18.9657980456026</v>
      </c>
    </row>
    <row r="117" customFormat="false" ht="13.5" hidden="false" customHeight="false" outlineLevel="0" collapsed="false">
      <c r="A117" s="2" t="n">
        <v>701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702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44</v>
      </c>
      <c r="I118" s="4" t="n">
        <v>1642</v>
      </c>
      <c r="J118" s="4" t="n">
        <v>44890</v>
      </c>
      <c r="K118" s="5" t="n">
        <v>27.3386114494519</v>
      </c>
      <c r="L118" s="4" t="n">
        <f aca="false">I108+I118</f>
        <v>2663</v>
      </c>
      <c r="M118" s="4" t="n">
        <f aca="false">J108+J118</f>
        <v>60980</v>
      </c>
      <c r="N118" s="5" t="n">
        <f aca="false">M118/L118</f>
        <v>22.8989861058956</v>
      </c>
    </row>
    <row r="119" customFormat="false" ht="13.5" hidden="false" customHeight="false" outlineLevel="0" collapsed="false">
      <c r="A119" s="2" t="n">
        <v>705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706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44</v>
      </c>
      <c r="I120" s="4" t="n">
        <v>1642</v>
      </c>
      <c r="J120" s="4" t="n">
        <v>44890</v>
      </c>
      <c r="K120" s="5" t="n">
        <v>27.3386114494519</v>
      </c>
      <c r="L120" s="4" t="n">
        <f aca="false">I108+I120</f>
        <v>2663</v>
      </c>
      <c r="M120" s="4" t="n">
        <f aca="false">J108+J120</f>
        <v>60980</v>
      </c>
      <c r="N120" s="5" t="n">
        <f aca="false">M120/L120</f>
        <v>22.8989861058956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36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5790</v>
      </c>
      <c r="K122" s="30" t="n">
        <v>17.9721254355401</v>
      </c>
      <c r="L122" s="29"/>
      <c r="M122" s="29"/>
      <c r="N122" s="30"/>
    </row>
    <row r="123" customFormat="false" ht="13.5" hidden="false" customHeight="false" outlineLevel="0" collapsed="false">
      <c r="A123" s="2" t="n">
        <v>68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980</v>
      </c>
      <c r="N123" s="5" t="n">
        <f aca="false">M123/L123</f>
        <v>17.5</v>
      </c>
    </row>
    <row r="124" customFormat="false" ht="13.5" hidden="false" customHeight="false" outlineLevel="0" collapsed="false">
      <c r="A124" s="2" t="n">
        <v>684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2870</v>
      </c>
      <c r="M124" s="4" t="n">
        <f aca="false">J122+J124</f>
        <v>53680</v>
      </c>
      <c r="N124" s="5" t="n">
        <f aca="false">M124/L124</f>
        <v>18.7038327526132</v>
      </c>
    </row>
    <row r="125" customFormat="false" ht="13.5" hidden="false" customHeight="false" outlineLevel="0" collapsed="false">
      <c r="A125" s="2" t="n">
        <v>687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980</v>
      </c>
      <c r="N125" s="5" t="n">
        <f aca="false">M125/L125</f>
        <v>17.5</v>
      </c>
    </row>
    <row r="126" customFormat="false" ht="13.5" hidden="false" customHeight="false" outlineLevel="0" collapsed="false">
      <c r="A126" s="2" t="n">
        <v>690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3680</v>
      </c>
      <c r="N126" s="5" t="n">
        <f aca="false">M126/L126</f>
        <v>18.7038327526132</v>
      </c>
    </row>
    <row r="127" customFormat="false" ht="13.5" hidden="false" customHeight="false" outlineLevel="0" collapsed="false">
      <c r="A127" s="2" t="n">
        <v>692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890</v>
      </c>
      <c r="K127" s="5" t="n">
        <v>19.4809010773751</v>
      </c>
      <c r="L127" s="4" t="n">
        <f aca="false">I122+I127</f>
        <v>2456</v>
      </c>
      <c r="M127" s="4" t="n">
        <f aca="false">J122+J127</f>
        <v>45680</v>
      </c>
      <c r="N127" s="5" t="n">
        <f aca="false">M127/L127</f>
        <v>18.599348534202</v>
      </c>
    </row>
    <row r="128" customFormat="false" ht="13.5" hidden="false" customHeight="false" outlineLevel="0" collapsed="false">
      <c r="A128" s="2" t="n">
        <v>693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0680</v>
      </c>
      <c r="N128" s="5" t="n">
        <f aca="false">M128/L128</f>
        <v>22.9704257393565</v>
      </c>
    </row>
    <row r="129" customFormat="false" ht="13.5" hidden="false" customHeight="false" outlineLevel="0" collapsed="false">
      <c r="A129" s="2" t="n">
        <v>696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680</v>
      </c>
      <c r="N129" s="5" t="n">
        <f aca="false">M129/L129</f>
        <v>18.599348534202</v>
      </c>
    </row>
    <row r="130" customFormat="false" ht="13.5" hidden="false" customHeight="false" outlineLevel="0" collapsed="false">
      <c r="A130" s="2" t="n">
        <v>699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56280</v>
      </c>
      <c r="N130" s="5" t="n">
        <f aca="false">M130/L130</f>
        <v>19.609756097561</v>
      </c>
    </row>
    <row r="131" customFormat="false" ht="13.5" hidden="false" customHeight="false" outlineLevel="0" collapsed="false">
      <c r="A131" s="2" t="n">
        <v>701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680</v>
      </c>
      <c r="N131" s="5" t="n">
        <f aca="false">M131/L131</f>
        <v>18.599348534202</v>
      </c>
    </row>
    <row r="132" customFormat="false" ht="13.5" hidden="false" customHeight="false" outlineLevel="0" collapsed="false">
      <c r="A132" s="2" t="n">
        <v>702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44</v>
      </c>
      <c r="I132" s="4" t="n">
        <v>1642</v>
      </c>
      <c r="J132" s="4" t="n">
        <v>44890</v>
      </c>
      <c r="K132" s="5" t="n">
        <v>27.3386114494519</v>
      </c>
      <c r="L132" s="4" t="n">
        <f aca="false">I122+I132</f>
        <v>3077</v>
      </c>
      <c r="M132" s="4" t="n">
        <f aca="false">J122+J132</f>
        <v>70680</v>
      </c>
      <c r="N132" s="5" t="n">
        <f aca="false">M132/L132</f>
        <v>22.9704257393565</v>
      </c>
    </row>
    <row r="133" customFormat="false" ht="13.5" hidden="false" customHeight="false" outlineLevel="0" collapsed="false">
      <c r="A133" s="2" t="n">
        <v>705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5180</v>
      </c>
      <c r="N133" s="5" t="n">
        <f aca="false">M133/L133</f>
        <v>18.3957654723127</v>
      </c>
    </row>
    <row r="134" customFormat="false" ht="13.5" hidden="false" customHeight="false" outlineLevel="0" collapsed="false">
      <c r="A134" s="2" t="n">
        <v>706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44</v>
      </c>
      <c r="I134" s="4" t="n">
        <v>1642</v>
      </c>
      <c r="J134" s="4" t="n">
        <v>44890</v>
      </c>
      <c r="K134" s="5" t="n">
        <v>27.3386114494519</v>
      </c>
      <c r="L134" s="4" t="n">
        <f aca="false">I122+I134</f>
        <v>3077</v>
      </c>
      <c r="M134" s="4" t="n">
        <f aca="false">J122+J134</f>
        <v>70680</v>
      </c>
      <c r="N134" s="5" t="n">
        <f aca="false">M134/L134</f>
        <v>22.9704257393565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39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68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684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3980</v>
      </c>
      <c r="N138" s="5" t="n">
        <f aca="false">M138/L138</f>
        <v>17.9071661237785</v>
      </c>
    </row>
    <row r="139" customFormat="false" ht="13.5" hidden="false" customHeight="false" outlineLevel="0" collapsed="false">
      <c r="A139" s="2" t="n">
        <v>687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690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3980</v>
      </c>
      <c r="N140" s="5" t="n">
        <f aca="false">M140/L140</f>
        <v>17.9071661237785</v>
      </c>
    </row>
    <row r="141" customFormat="false" ht="13.5" hidden="false" customHeight="false" outlineLevel="0" collapsed="false">
      <c r="A141" s="2" t="n">
        <v>692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890</v>
      </c>
      <c r="K141" s="5" t="n">
        <v>19.4809010773751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693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0980</v>
      </c>
      <c r="N142" s="5" t="n">
        <f aca="false">M142/L142</f>
        <v>22.8989861058956</v>
      </c>
    </row>
    <row r="143" customFormat="false" ht="13.5" hidden="false" customHeight="false" outlineLevel="0" collapsed="false">
      <c r="A143" s="2" t="n">
        <v>696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699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6580</v>
      </c>
      <c r="N144" s="5" t="n">
        <f aca="false">M144/L144</f>
        <v>18.9657980456026</v>
      </c>
    </row>
    <row r="145" customFormat="false" ht="13.5" hidden="false" customHeight="false" outlineLevel="0" collapsed="false">
      <c r="A145" s="2" t="n">
        <v>701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702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44</v>
      </c>
      <c r="I146" s="4" t="n">
        <v>1642</v>
      </c>
      <c r="J146" s="4" t="n">
        <v>44890</v>
      </c>
      <c r="K146" s="5" t="n">
        <v>27.3386114494519</v>
      </c>
      <c r="L146" s="4" t="n">
        <f aca="false">I136+I146</f>
        <v>2663</v>
      </c>
      <c r="M146" s="4" t="n">
        <f aca="false">J136+J146</f>
        <v>60980</v>
      </c>
      <c r="N146" s="5" t="n">
        <f aca="false">M146/L146</f>
        <v>22.8989861058956</v>
      </c>
    </row>
    <row r="147" customFormat="false" ht="13.5" hidden="false" customHeight="false" outlineLevel="0" collapsed="false">
      <c r="A147" s="2" t="n">
        <v>705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706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44</v>
      </c>
      <c r="I148" s="4" t="n">
        <v>1642</v>
      </c>
      <c r="J148" s="4" t="n">
        <v>44890</v>
      </c>
      <c r="K148" s="5" t="n">
        <v>27.3386114494519</v>
      </c>
      <c r="L148" s="4" t="n">
        <f aca="false">I136+I148</f>
        <v>2663</v>
      </c>
      <c r="M148" s="4" t="n">
        <f aca="false">J136+J148</f>
        <v>60980</v>
      </c>
      <c r="N148" s="5" t="n">
        <f aca="false">M148/L148</f>
        <v>22.8989861058956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42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6290</v>
      </c>
      <c r="K150" s="30" t="n">
        <v>18.3205574912892</v>
      </c>
      <c r="L150" s="29"/>
      <c r="M150" s="29"/>
      <c r="N150" s="30"/>
    </row>
    <row r="151" customFormat="false" ht="13.5" hidden="false" customHeight="false" outlineLevel="0" collapsed="false">
      <c r="A151" s="2" t="n">
        <v>68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3480</v>
      </c>
      <c r="N151" s="5" t="n">
        <f aca="false">M151/L151</f>
        <v>17.7035830618893</v>
      </c>
    </row>
    <row r="152" customFormat="false" ht="13.5" hidden="false" customHeight="false" outlineLevel="0" collapsed="false">
      <c r="A152" s="2" t="n">
        <v>684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2870</v>
      </c>
      <c r="M152" s="4" t="n">
        <f aca="false">J150+J152</f>
        <v>54180</v>
      </c>
      <c r="N152" s="5" t="n">
        <f aca="false">M152/L152</f>
        <v>18.8780487804878</v>
      </c>
    </row>
    <row r="153" customFormat="false" ht="13.5" hidden="false" customHeight="false" outlineLevel="0" collapsed="false">
      <c r="A153" s="2" t="n">
        <v>687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3480</v>
      </c>
      <c r="N153" s="5" t="n">
        <f aca="false">M153/L153</f>
        <v>17.7035830618893</v>
      </c>
    </row>
    <row r="154" customFormat="false" ht="13.5" hidden="false" customHeight="false" outlineLevel="0" collapsed="false">
      <c r="A154" s="2" t="n">
        <v>690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4180</v>
      </c>
      <c r="N154" s="5" t="n">
        <f aca="false">M154/L154</f>
        <v>18.8780487804878</v>
      </c>
    </row>
    <row r="155" customFormat="false" ht="13.5" hidden="false" customHeight="false" outlineLevel="0" collapsed="false">
      <c r="A155" s="2" t="n">
        <v>692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890</v>
      </c>
      <c r="K155" s="5" t="n">
        <v>19.4809010773751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693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1180</v>
      </c>
      <c r="N156" s="5" t="n">
        <f aca="false">M156/L156</f>
        <v>23.1329216769581</v>
      </c>
    </row>
    <row r="157" customFormat="false" ht="13.5" hidden="false" customHeight="false" outlineLevel="0" collapsed="false">
      <c r="A157" s="2" t="n">
        <v>696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180</v>
      </c>
      <c r="N157" s="5" t="n">
        <f aca="false">M157/L157</f>
        <v>18.8029315960912</v>
      </c>
    </row>
    <row r="158" customFormat="false" ht="13.5" hidden="false" customHeight="false" outlineLevel="0" collapsed="false">
      <c r="A158" s="2" t="n">
        <v>699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2870</v>
      </c>
      <c r="M158" s="4" t="n">
        <f aca="false">J150+J158</f>
        <v>56780</v>
      </c>
      <c r="N158" s="5" t="n">
        <f aca="false">M158/L158</f>
        <v>19.7839721254355</v>
      </c>
    </row>
    <row r="159" customFormat="false" ht="13.5" hidden="false" customHeight="false" outlineLevel="0" collapsed="false">
      <c r="A159" s="2" t="n">
        <v>701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180</v>
      </c>
      <c r="N159" s="5" t="n">
        <f aca="false">M159/L159</f>
        <v>18.8029315960912</v>
      </c>
    </row>
    <row r="160" customFormat="false" ht="13.5" hidden="false" customHeight="false" outlineLevel="0" collapsed="false">
      <c r="A160" s="2" t="n">
        <v>702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44</v>
      </c>
      <c r="I160" s="4" t="n">
        <v>1642</v>
      </c>
      <c r="J160" s="4" t="n">
        <v>44890</v>
      </c>
      <c r="K160" s="5" t="n">
        <v>27.3386114494519</v>
      </c>
      <c r="L160" s="4" t="n">
        <f aca="false">I150+I160</f>
        <v>3077</v>
      </c>
      <c r="M160" s="4" t="n">
        <f aca="false">J150+J160</f>
        <v>71180</v>
      </c>
      <c r="N160" s="5" t="n">
        <f aca="false">M160/L160</f>
        <v>23.1329216769581</v>
      </c>
    </row>
    <row r="161" customFormat="false" ht="13.5" hidden="false" customHeight="false" outlineLevel="0" collapsed="false">
      <c r="A161" s="2" t="n">
        <v>705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5680</v>
      </c>
      <c r="N161" s="5" t="n">
        <f aca="false">M161/L161</f>
        <v>18.599348534202</v>
      </c>
    </row>
    <row r="162" customFormat="false" ht="13.5" hidden="false" customHeight="false" outlineLevel="0" collapsed="false">
      <c r="A162" s="2" t="n">
        <v>706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44</v>
      </c>
      <c r="I162" s="4" t="n">
        <v>1642</v>
      </c>
      <c r="J162" s="4" t="n">
        <v>44890</v>
      </c>
      <c r="K162" s="5" t="n">
        <v>27.3386114494519</v>
      </c>
      <c r="L162" s="4" t="n">
        <f aca="false">I150+I162</f>
        <v>3077</v>
      </c>
      <c r="M162" s="4" t="n">
        <f aca="false">J150+J162</f>
        <v>71180</v>
      </c>
      <c r="N162" s="5" t="n">
        <f aca="false">M162/L162</f>
        <v>23.13292167695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45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692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890</v>
      </c>
      <c r="K165" s="5" t="n">
        <v>19.4809010773751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693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480</v>
      </c>
      <c r="N166" s="5" t="n">
        <f aca="false">M166/L166</f>
        <v>23.0867442733759</v>
      </c>
    </row>
    <row r="167" customFormat="false" ht="13.5" hidden="false" customHeight="false" outlineLevel="0" collapsed="false">
      <c r="A167" s="2" t="n">
        <v>696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6480</v>
      </c>
      <c r="N167" s="5" t="n">
        <f aca="false">M167/L167</f>
        <v>17.8648383937316</v>
      </c>
    </row>
    <row r="168" customFormat="false" ht="13.5" hidden="false" customHeight="false" outlineLevel="0" collapsed="false">
      <c r="A168" s="2" t="n">
        <v>699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080</v>
      </c>
      <c r="N168" s="5" t="n">
        <f aca="false">M168/L168</f>
        <v>19.1693811074919</v>
      </c>
    </row>
    <row r="169" customFormat="false" ht="13.5" hidden="false" customHeight="false" outlineLevel="0" collapsed="false">
      <c r="A169" s="2" t="n">
        <v>701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6480</v>
      </c>
      <c r="N169" s="5" t="n">
        <f aca="false">M169/L169</f>
        <v>17.8648383937316</v>
      </c>
    </row>
    <row r="170" customFormat="false" ht="13.5" hidden="false" customHeight="false" outlineLevel="0" collapsed="false">
      <c r="A170" s="2" t="n">
        <v>702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44</v>
      </c>
      <c r="I170" s="4" t="n">
        <v>1642</v>
      </c>
      <c r="J170" s="4" t="n">
        <v>44890</v>
      </c>
      <c r="K170" s="5" t="n">
        <v>27.3386114494519</v>
      </c>
      <c r="L170" s="4" t="n">
        <f aca="false">I164+I170</f>
        <v>2663</v>
      </c>
      <c r="M170" s="4" t="n">
        <f aca="false">J164+J170</f>
        <v>61480</v>
      </c>
      <c r="N170" s="5" t="n">
        <f aca="false">M170/L170</f>
        <v>23.0867442733759</v>
      </c>
    </row>
    <row r="171" customFormat="false" ht="13.5" hidden="false" customHeight="false" outlineLevel="0" collapsed="false">
      <c r="A171" s="2" t="n">
        <v>705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706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44</v>
      </c>
      <c r="I172" s="4" t="n">
        <v>1642</v>
      </c>
      <c r="J172" s="4" t="n">
        <v>44890</v>
      </c>
      <c r="K172" s="5" t="n">
        <v>27.3386114494519</v>
      </c>
      <c r="L172" s="4" t="n">
        <f aca="false">I164+I172</f>
        <v>2663</v>
      </c>
      <c r="M172" s="4" t="n">
        <f aca="false">J164+J172</f>
        <v>61480</v>
      </c>
      <c r="N172" s="5" t="n">
        <f aca="false">M172/L172</f>
        <v>23.0867442733759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46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692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663</v>
      </c>
      <c r="M175" s="4" t="n">
        <f aca="false">J174+J175</f>
        <v>64780</v>
      </c>
      <c r="N175" s="5" t="n">
        <f aca="false">M175/L175</f>
        <v>24.3259481787458</v>
      </c>
    </row>
    <row r="176" customFormat="false" ht="13.5" hidden="false" customHeight="false" outlineLevel="0" collapsed="false">
      <c r="A176" s="2" t="n">
        <v>693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696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699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701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02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44</v>
      </c>
      <c r="I180" s="4" t="n">
        <v>1642</v>
      </c>
      <c r="J180" s="4" t="n">
        <v>44890</v>
      </c>
      <c r="K180" s="5" t="n">
        <v>27.3386114494519</v>
      </c>
      <c r="L180" s="4" t="n">
        <f aca="false">I174+I180</f>
        <v>3284</v>
      </c>
      <c r="M180" s="4" t="n">
        <f aca="false">J174+J180</f>
        <v>89780</v>
      </c>
      <c r="N180" s="5" t="n">
        <f aca="false">M180/L180</f>
        <v>27.3386114494519</v>
      </c>
    </row>
    <row r="181" customFormat="false" ht="13.5" hidden="false" customHeight="false" outlineLevel="0" collapsed="false">
      <c r="A181" s="2" t="n">
        <v>705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06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44</v>
      </c>
      <c r="I182" s="4" t="n">
        <v>1642</v>
      </c>
      <c r="J182" s="4" t="n">
        <v>44890</v>
      </c>
      <c r="K182" s="5" t="n">
        <v>27.3386114494519</v>
      </c>
      <c r="L182" s="4" t="n">
        <f aca="false">I174+I182</f>
        <v>3284</v>
      </c>
      <c r="M182" s="4" t="n">
        <f aca="false">J174+J182</f>
        <v>89780</v>
      </c>
      <c r="N182" s="5" t="n">
        <f aca="false">M182/L182</f>
        <v>27.338611449451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49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696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699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080</v>
      </c>
      <c r="N186" s="5" t="n">
        <f aca="false">M186/L186</f>
        <v>19.1693811074919</v>
      </c>
    </row>
    <row r="187" customFormat="false" ht="13.5" hidden="false" customHeight="false" outlineLevel="0" collapsed="false">
      <c r="A187" s="2" t="n">
        <v>701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6480</v>
      </c>
      <c r="N187" s="5" t="n">
        <f aca="false">M187/L187</f>
        <v>17.8648383937316</v>
      </c>
    </row>
    <row r="188" customFormat="false" ht="13.5" hidden="false" customHeight="false" outlineLevel="0" collapsed="false">
      <c r="A188" s="2" t="n">
        <v>702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44</v>
      </c>
      <c r="I188" s="4" t="n">
        <v>1642</v>
      </c>
      <c r="J188" s="4" t="n">
        <v>44890</v>
      </c>
      <c r="K188" s="5" t="n">
        <v>27.3386114494519</v>
      </c>
      <c r="L188" s="4" t="n">
        <f aca="false">I184+I188</f>
        <v>2663</v>
      </c>
      <c r="M188" s="4" t="n">
        <f aca="false">J184+J188</f>
        <v>61480</v>
      </c>
      <c r="N188" s="5" t="n">
        <f aca="false">M188/L188</f>
        <v>23.0867442733759</v>
      </c>
    </row>
    <row r="189" customFormat="false" ht="13.5" hidden="false" customHeight="false" outlineLevel="0" collapsed="false">
      <c r="A189" s="2" t="n">
        <v>705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706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44</v>
      </c>
      <c r="I190" s="4" t="n">
        <v>1642</v>
      </c>
      <c r="J190" s="4" t="n">
        <v>44890</v>
      </c>
      <c r="K190" s="5" t="n">
        <v>27.3386114494519</v>
      </c>
      <c r="L190" s="4" t="n">
        <f aca="false">I184+I190</f>
        <v>2663</v>
      </c>
      <c r="M190" s="4" t="n">
        <f aca="false">J184+J190</f>
        <v>61480</v>
      </c>
      <c r="N190" s="5" t="n">
        <f aca="false">M190/L190</f>
        <v>23.0867442733759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50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696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699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3077</v>
      </c>
      <c r="M194" s="4" t="n">
        <f aca="false">J192+J194</f>
        <v>75380</v>
      </c>
      <c r="N194" s="5" t="n">
        <f aca="false">M194/L194</f>
        <v>24.4978875528112</v>
      </c>
    </row>
    <row r="195" customFormat="false" ht="13.5" hidden="false" customHeight="false" outlineLevel="0" collapsed="false">
      <c r="A195" s="2" t="n">
        <v>701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02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44</v>
      </c>
      <c r="I196" s="4" t="n">
        <v>1642</v>
      </c>
      <c r="J196" s="4" t="n">
        <v>44890</v>
      </c>
      <c r="K196" s="5" t="n">
        <v>27.3386114494519</v>
      </c>
      <c r="L196" s="4" t="n">
        <f aca="false">I192+I196</f>
        <v>3284</v>
      </c>
      <c r="M196" s="4" t="n">
        <f aca="false">J192+J196</f>
        <v>89780</v>
      </c>
      <c r="N196" s="5" t="n">
        <f aca="false">M196/L196</f>
        <v>27.3386114494519</v>
      </c>
    </row>
    <row r="197" customFormat="false" ht="13.5" hidden="false" customHeight="false" outlineLevel="0" collapsed="false">
      <c r="A197" s="2" t="n">
        <v>705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06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44</v>
      </c>
      <c r="I198" s="4" t="n">
        <v>1642</v>
      </c>
      <c r="J198" s="4" t="n">
        <v>44890</v>
      </c>
      <c r="K198" s="5" t="n">
        <v>27.3386114494519</v>
      </c>
      <c r="L198" s="4" t="n">
        <f aca="false">I192+I198</f>
        <v>3284</v>
      </c>
      <c r="M198" s="4" t="n">
        <f aca="false">J192+J198</f>
        <v>89780</v>
      </c>
      <c r="N198" s="5" t="n">
        <f aca="false">M198/L198</f>
        <v>27.338611449451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53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701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680</v>
      </c>
      <c r="N201" s="5" t="n">
        <f aca="false">M201/L201</f>
        <v>19.4319294809011</v>
      </c>
    </row>
    <row r="202" customFormat="false" ht="13.5" hidden="false" customHeight="false" outlineLevel="0" collapsed="false">
      <c r="A202" s="2" t="n">
        <v>702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44</v>
      </c>
      <c r="I202" s="4" t="n">
        <v>1642</v>
      </c>
      <c r="J202" s="4" t="n">
        <v>44890</v>
      </c>
      <c r="K202" s="5" t="n">
        <v>27.3386114494519</v>
      </c>
      <c r="L202" s="4" t="n">
        <f aca="false">I200+I202</f>
        <v>2663</v>
      </c>
      <c r="M202" s="4" t="n">
        <f aca="false">J200+J202</f>
        <v>64680</v>
      </c>
      <c r="N202" s="5" t="n">
        <f aca="false">M202/L202</f>
        <v>24.2883965452497</v>
      </c>
    </row>
    <row r="203" customFormat="false" ht="13.5" hidden="false" customHeight="false" outlineLevel="0" collapsed="false">
      <c r="A203" s="2" t="n">
        <v>705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706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44</v>
      </c>
      <c r="I204" s="4" t="n">
        <v>1642</v>
      </c>
      <c r="J204" s="4" t="n">
        <v>44890</v>
      </c>
      <c r="K204" s="5" t="n">
        <v>27.3386114494519</v>
      </c>
      <c r="L204" s="4" t="n">
        <f aca="false">I200+I204</f>
        <v>2663</v>
      </c>
      <c r="M204" s="4" t="n">
        <f aca="false">J200+J204</f>
        <v>64680</v>
      </c>
      <c r="N204" s="5" t="n">
        <f aca="false">M204/L204</f>
        <v>24.2883965452497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54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01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702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44</v>
      </c>
      <c r="I208" s="4" t="n">
        <v>1642</v>
      </c>
      <c r="J208" s="4" t="n">
        <v>44890</v>
      </c>
      <c r="K208" s="5" t="n">
        <v>27.3386114494519</v>
      </c>
      <c r="L208" s="4" t="n">
        <f aca="false">I206+I208</f>
        <v>3284</v>
      </c>
      <c r="M208" s="4" t="n">
        <f aca="false">J206+J208</f>
        <v>89780</v>
      </c>
      <c r="N208" s="5" t="n">
        <f aca="false">M208/L208</f>
        <v>27.3386114494519</v>
      </c>
    </row>
    <row r="209" customFormat="false" ht="13.5" hidden="false" customHeight="false" outlineLevel="0" collapsed="false">
      <c r="A209" s="2" t="n">
        <v>705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06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44</v>
      </c>
      <c r="I210" s="4" t="n">
        <v>1642</v>
      </c>
      <c r="J210" s="4" t="n">
        <v>44890</v>
      </c>
      <c r="K210" s="5" t="n">
        <v>27.3386114494519</v>
      </c>
      <c r="L210" s="4" t="n">
        <f aca="false">I206+I210</f>
        <v>3284</v>
      </c>
      <c r="M210" s="4" t="n">
        <f aca="false">J206+J210</f>
        <v>89780</v>
      </c>
      <c r="N210" s="5" t="n">
        <f aca="false">M210/L210</f>
        <v>27.338611449451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57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705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706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44</v>
      </c>
      <c r="I214" s="4" t="n">
        <v>1642</v>
      </c>
      <c r="J214" s="4" t="n">
        <v>44890</v>
      </c>
      <c r="K214" s="5" t="n">
        <v>27.3386114494519</v>
      </c>
      <c r="L214" s="4" t="n">
        <f aca="false">I212+I214</f>
        <v>2663</v>
      </c>
      <c r="M214" s="4" t="n">
        <f aca="false">J212+J214</f>
        <v>64680</v>
      </c>
      <c r="N214" s="5" t="n">
        <f aca="false">M214/L214</f>
        <v>24.2883965452497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58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44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705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706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44</v>
      </c>
      <c r="I218" s="4" t="n">
        <v>1642</v>
      </c>
      <c r="J218" s="4" t="n">
        <v>44890</v>
      </c>
      <c r="K218" s="5" t="n">
        <v>27.3386114494519</v>
      </c>
      <c r="L218" s="4" t="n">
        <f aca="false">I216+I218</f>
        <v>3284</v>
      </c>
      <c r="M218" s="4" t="n">
        <f aca="false">J216+J218</f>
        <v>89780</v>
      </c>
      <c r="N218" s="5" t="n">
        <f aca="false">M218/L218</f>
        <v>27.3386114494519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61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6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6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8690</v>
      </c>
      <c r="K224" s="24" t="n">
        <v>18.305582761998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66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44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569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290</v>
      </c>
      <c r="K228" s="24" t="n">
        <v>17.9138099902057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572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890</v>
      </c>
      <c r="K230" s="30" t="n">
        <v>20.1324041811847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575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128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130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44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725</v>
      </c>
      <c r="M234" s="4" t="n">
        <f aca="false">J232+J234</f>
        <v>72640</v>
      </c>
      <c r="N234" s="5" t="n">
        <f aca="false">M234/L234</f>
        <v>19.5006711409396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579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128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130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44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14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15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16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17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18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19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20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21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22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23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24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25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26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27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28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29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30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31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32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33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1534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35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36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5790</v>
      </c>
      <c r="K262" s="5" t="n">
        <v>17.9721254355401</v>
      </c>
    </row>
    <row r="263" customFormat="false" ht="13.5" hidden="false" customHeight="false" outlineLevel="0" collapsed="false">
      <c r="A263" s="2" t="n">
        <v>1537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38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539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6090</v>
      </c>
      <c r="K265" s="5" t="n">
        <v>15.7590597453477</v>
      </c>
    </row>
    <row r="266" customFormat="false" ht="13.5" hidden="false" customHeight="false" outlineLevel="0" collapsed="false">
      <c r="A266" s="2" t="n">
        <v>1540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41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42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6290</v>
      </c>
      <c r="K268" s="5" t="n">
        <v>18.3205574912892</v>
      </c>
    </row>
    <row r="269" customFormat="false" ht="13.5" hidden="false" customHeight="false" outlineLevel="0" collapsed="false">
      <c r="A269" s="2" t="n">
        <v>1543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544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545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16590</v>
      </c>
      <c r="K271" s="5" t="n">
        <v>16.2487757100882</v>
      </c>
    </row>
    <row r="272" customFormat="false" ht="13.5" hidden="false" customHeight="false" outlineLevel="0" collapsed="false">
      <c r="A272" s="2" t="n">
        <v>1546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547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548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549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34</v>
      </c>
      <c r="I275" s="4" t="n">
        <v>1021</v>
      </c>
      <c r="J275" s="4" t="n">
        <v>16590</v>
      </c>
      <c r="K275" s="5" t="n">
        <v>16.2487757100882</v>
      </c>
    </row>
    <row r="276" customFormat="false" ht="13.5" hidden="false" customHeight="false" outlineLevel="0" collapsed="false">
      <c r="A276" s="2" t="n">
        <v>1550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551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552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115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1553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34</v>
      </c>
      <c r="I279" s="4" t="n">
        <v>1021</v>
      </c>
      <c r="J279" s="4" t="n">
        <v>19790</v>
      </c>
      <c r="K279" s="5" t="n">
        <v>19.382957884427</v>
      </c>
    </row>
    <row r="280" customFormat="false" ht="13.5" hidden="false" customHeight="false" outlineLevel="0" collapsed="false">
      <c r="A280" s="2" t="n">
        <v>1554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44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1555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4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1556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557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34</v>
      </c>
      <c r="I283" s="4" t="n">
        <v>1021</v>
      </c>
      <c r="J283" s="4" t="n">
        <v>19790</v>
      </c>
      <c r="K283" s="5" t="n">
        <v>19.382957884427</v>
      </c>
    </row>
    <row r="284" customFormat="false" ht="13.5" hidden="false" customHeight="false" outlineLevel="0" collapsed="false">
      <c r="A284" s="2" t="n">
        <v>1558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559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560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5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1561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34</v>
      </c>
      <c r="I287" s="4" t="n">
        <v>1021</v>
      </c>
      <c r="J287" s="4" t="n">
        <v>19290</v>
      </c>
      <c r="K287" s="5" t="n">
        <v>18.8932419196866</v>
      </c>
    </row>
    <row r="288" customFormat="false" ht="13.5" hidden="false" customHeight="false" outlineLevel="0" collapsed="false">
      <c r="A288" s="2" t="n">
        <v>1562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563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564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115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1565</v>
      </c>
      <c r="B291" s="17" t="s">
        <v>21</v>
      </c>
      <c r="C291" s="17" t="s">
        <v>32</v>
      </c>
      <c r="D291" s="3" t="n">
        <v>0.847222222222222</v>
      </c>
      <c r="E291" s="3" t="n">
        <v>0.909722222222222</v>
      </c>
      <c r="G291" s="1" t="s">
        <v>128</v>
      </c>
      <c r="H291" s="17" t="s">
        <v>34</v>
      </c>
      <c r="I291" s="4" t="n">
        <v>1021</v>
      </c>
      <c r="J291" s="4" t="n">
        <v>18690</v>
      </c>
      <c r="K291" s="5" t="n">
        <v>18.305582761998</v>
      </c>
    </row>
    <row r="292" customFormat="false" ht="13.5" hidden="false" customHeight="false" outlineLevel="0" collapsed="false">
      <c r="A292" s="2" t="n">
        <v>1566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44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1567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114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1568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115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1569</v>
      </c>
      <c r="B295" s="17" t="s">
        <v>21</v>
      </c>
      <c r="C295" s="17" t="s">
        <v>32</v>
      </c>
      <c r="D295" s="3" t="n">
        <v>0.899305555555555</v>
      </c>
      <c r="E295" s="3" t="n">
        <v>0.958333333333333</v>
      </c>
      <c r="G295" s="1" t="s">
        <v>129</v>
      </c>
      <c r="H295" s="17" t="s">
        <v>34</v>
      </c>
      <c r="I295" s="4" t="n">
        <v>1021</v>
      </c>
      <c r="J295" s="4" t="n">
        <v>18290</v>
      </c>
      <c r="K295" s="5" t="n">
        <v>17.9138099902057</v>
      </c>
    </row>
    <row r="296" customFormat="false" ht="13.5" hidden="false" customHeight="false" outlineLevel="0" collapsed="false">
      <c r="A296" s="2" t="n">
        <v>1570</v>
      </c>
      <c r="B296" s="17" t="s">
        <v>21</v>
      </c>
      <c r="C296" s="17" t="s">
        <v>32</v>
      </c>
      <c r="D296" s="3" t="n">
        <v>0.899305555555555</v>
      </c>
      <c r="E296" s="3" t="n">
        <v>0.958333333333333</v>
      </c>
      <c r="G296" s="1" t="s">
        <v>129</v>
      </c>
      <c r="H296" s="17" t="s">
        <v>44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1571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114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1572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26</v>
      </c>
      <c r="I298" s="4" t="n">
        <v>1435</v>
      </c>
      <c r="J298" s="4" t="n">
        <v>28890</v>
      </c>
      <c r="K298" s="5" t="n">
        <v>20.1324041811847</v>
      </c>
    </row>
    <row r="299" customFormat="false" ht="13.5" hidden="false" customHeight="false" outlineLevel="0" collapsed="false">
      <c r="A299" s="2" t="n">
        <v>1573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5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1574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116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1575</v>
      </c>
      <c r="B301" s="17" t="s">
        <v>21</v>
      </c>
      <c r="C301" s="17" t="s">
        <v>55</v>
      </c>
      <c r="D301" s="3" t="n">
        <v>0.475694444444444</v>
      </c>
      <c r="E301" s="3" t="n">
        <v>0.559027777777778</v>
      </c>
      <c r="G301" s="1" t="s">
        <v>130</v>
      </c>
      <c r="H301" s="17" t="s">
        <v>24</v>
      </c>
      <c r="I301" s="4" t="n">
        <v>1375</v>
      </c>
      <c r="J301" s="4" t="n">
        <v>29620</v>
      </c>
      <c r="K301" s="5" t="n">
        <v>21.5418181818182</v>
      </c>
    </row>
    <row r="302" customFormat="false" ht="13.5" hidden="false" customHeight="false" outlineLevel="0" collapsed="false">
      <c r="A302" s="2" t="n">
        <v>1576</v>
      </c>
      <c r="B302" s="17" t="s">
        <v>21</v>
      </c>
      <c r="C302" s="17" t="s">
        <v>55</v>
      </c>
      <c r="D302" s="3" t="n">
        <v>0.475694444444444</v>
      </c>
      <c r="E302" s="3" t="n">
        <v>0.559027777777778</v>
      </c>
      <c r="G302" s="1" t="s">
        <v>130</v>
      </c>
      <c r="H302" s="17" t="s">
        <v>34</v>
      </c>
      <c r="I302" s="4" t="n">
        <v>1375</v>
      </c>
      <c r="J302" s="4" t="n">
        <v>38420</v>
      </c>
      <c r="K302" s="5" t="n">
        <v>27.9418181818182</v>
      </c>
    </row>
    <row r="303" customFormat="false" ht="13.5" hidden="false" customHeight="false" outlineLevel="0" collapsed="false">
      <c r="A303" s="2" t="n">
        <v>1577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44</v>
      </c>
      <c r="I303" s="4" t="n">
        <v>2350</v>
      </c>
      <c r="J303" s="4" t="n">
        <v>43020</v>
      </c>
      <c r="K303" s="5" t="n">
        <v>18.3063829787234</v>
      </c>
    </row>
    <row r="304" customFormat="false" ht="13.5" hidden="false" customHeight="false" outlineLevel="0" collapsed="false">
      <c r="A304" s="2" t="n">
        <v>1578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114</v>
      </c>
      <c r="I304" s="4" t="n">
        <v>2350</v>
      </c>
      <c r="J304" s="4" t="n">
        <v>38020</v>
      </c>
      <c r="K304" s="5" t="n">
        <v>16.1787234042553</v>
      </c>
    </row>
    <row r="305" customFormat="false" ht="13.5" hidden="false" customHeight="false" outlineLevel="0" collapsed="false">
      <c r="A305" s="2" t="n">
        <v>1579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26</v>
      </c>
      <c r="I305" s="4" t="n">
        <v>2025</v>
      </c>
      <c r="J305" s="4" t="n">
        <v>36920</v>
      </c>
      <c r="K305" s="5" t="n">
        <v>18.2320987654321</v>
      </c>
    </row>
    <row r="306" customFormat="false" ht="13.5" hidden="false" customHeight="false" outlineLevel="0" collapsed="false">
      <c r="A306" s="2" t="n">
        <v>1580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115</v>
      </c>
      <c r="I306" s="4" t="n">
        <v>2350</v>
      </c>
      <c r="J306" s="4" t="n">
        <v>28170</v>
      </c>
      <c r="K306" s="5" t="n">
        <v>11.9872340425532</v>
      </c>
    </row>
    <row r="307" customFormat="false" ht="13.5" hidden="false" customHeight="false" outlineLevel="0" collapsed="false">
      <c r="A307" s="31" t="s">
        <v>131</v>
      </c>
    </row>
    <row r="308" customFormat="false" ht="13.5" hidden="false" customHeight="false" outlineLevel="0" collapsed="false">
      <c r="A308" s="2" t="n">
        <v>256</v>
      </c>
      <c r="B308" s="17" t="s">
        <v>22</v>
      </c>
      <c r="C308" s="17" t="s">
        <v>21</v>
      </c>
      <c r="D308" s="3" t="n">
        <v>0.78125</v>
      </c>
      <c r="E308" s="3" t="n">
        <v>0.868055555555555</v>
      </c>
      <c r="G308" s="1" t="s">
        <v>132</v>
      </c>
      <c r="H308" s="17" t="s">
        <v>24</v>
      </c>
      <c r="I308" s="4" t="n">
        <v>1523</v>
      </c>
      <c r="J308" s="4" t="n">
        <v>36870</v>
      </c>
      <c r="K308" s="5" t="n">
        <v>24.2087984241628</v>
      </c>
    </row>
    <row r="309" customFormat="false" ht="13.5" hidden="false" customHeight="false" outlineLevel="0" collapsed="false">
      <c r="A309" s="2" t="n">
        <v>257</v>
      </c>
      <c r="B309" s="17" t="s">
        <v>22</v>
      </c>
      <c r="C309" s="17" t="s">
        <v>21</v>
      </c>
      <c r="D309" s="3" t="n">
        <v>0.78125</v>
      </c>
      <c r="E309" s="3" t="n">
        <v>0.868055555555555</v>
      </c>
      <c r="G309" s="1" t="s">
        <v>132</v>
      </c>
      <c r="H309" s="17" t="s">
        <v>34</v>
      </c>
      <c r="I309" s="4" t="n">
        <v>1523</v>
      </c>
      <c r="J309" s="4" t="n">
        <v>45270</v>
      </c>
      <c r="K309" s="5" t="n">
        <v>29.7242284963887</v>
      </c>
    </row>
    <row r="310" customFormat="false" ht="13.5" hidden="false" customHeight="false" outlineLevel="0" collapsed="false">
      <c r="A310" s="2" t="n">
        <v>258</v>
      </c>
      <c r="B310" s="17" t="s">
        <v>22</v>
      </c>
      <c r="C310" s="17" t="s">
        <v>21</v>
      </c>
      <c r="D310" s="3" t="n">
        <v>0.78125</v>
      </c>
      <c r="E310" s="3" t="n">
        <v>0.868055555555555</v>
      </c>
      <c r="G310" s="1" t="s">
        <v>132</v>
      </c>
      <c r="H310" s="17" t="s">
        <v>44</v>
      </c>
      <c r="I310" s="4" t="n">
        <v>2647</v>
      </c>
      <c r="J310" s="4" t="n">
        <v>58470</v>
      </c>
      <c r="K310" s="5" t="n">
        <v>22.0891575368342</v>
      </c>
    </row>
    <row r="311" customFormat="false" ht="13.5" hidden="false" customHeight="false" outlineLevel="0" collapsed="false">
      <c r="A311" s="2" t="n">
        <v>259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114</v>
      </c>
      <c r="I311" s="4" t="n">
        <v>2647</v>
      </c>
      <c r="J311" s="4" t="n">
        <v>51770</v>
      </c>
      <c r="K311" s="5" t="n">
        <v>19.5579901775595</v>
      </c>
    </row>
    <row r="312" customFormat="false" ht="13.5" hidden="false" customHeight="false" outlineLevel="0" collapsed="false">
      <c r="A312" s="2" t="n">
        <v>260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26</v>
      </c>
      <c r="I312" s="4" t="n">
        <v>2272</v>
      </c>
      <c r="J312" s="4" t="n">
        <v>48370</v>
      </c>
      <c r="K312" s="5" t="n">
        <v>21.2896126760563</v>
      </c>
    </row>
    <row r="313" customFormat="false" ht="13.5" hidden="false" customHeight="false" outlineLevel="0" collapsed="false">
      <c r="A313" s="2" t="n">
        <v>261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115</v>
      </c>
      <c r="I313" s="4" t="n">
        <v>2647</v>
      </c>
      <c r="J313" s="4" t="n">
        <v>37370</v>
      </c>
      <c r="K313" s="5" t="n">
        <v>14.1178692859841</v>
      </c>
    </row>
    <row r="314" customFormat="false" ht="13.5" hidden="false" customHeight="false" outlineLevel="0" collapsed="false">
      <c r="A314" s="2" t="n">
        <v>262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116</v>
      </c>
      <c r="I314" s="4" t="n">
        <v>2272</v>
      </c>
      <c r="J314" s="4" t="n">
        <v>31420</v>
      </c>
      <c r="K314" s="5" t="n">
        <v>13.8292253521127</v>
      </c>
    </row>
    <row r="315" customFormat="false" ht="13.5" hidden="false" customHeight="false" outlineLevel="0" collapsed="false">
      <c r="A315" s="2" t="n">
        <v>341</v>
      </c>
      <c r="B315" s="17" t="s">
        <v>27</v>
      </c>
      <c r="C315" s="17" t="s">
        <v>21</v>
      </c>
      <c r="D315" s="3" t="n">
        <v>0.315972222222222</v>
      </c>
      <c r="E315" s="3" t="n">
        <v>0.381944444444444</v>
      </c>
      <c r="G315" s="1" t="s">
        <v>133</v>
      </c>
      <c r="H315" s="17" t="s">
        <v>24</v>
      </c>
      <c r="I315" s="4" t="n">
        <v>1169</v>
      </c>
      <c r="J315" s="4" t="n">
        <v>33730</v>
      </c>
      <c r="K315" s="5" t="n">
        <v>28.8537211291702</v>
      </c>
    </row>
    <row r="316" customFormat="false" ht="13.5" hidden="false" customHeight="false" outlineLevel="0" collapsed="false">
      <c r="A316" s="2" t="n">
        <v>342</v>
      </c>
      <c r="B316" s="17" t="s">
        <v>27</v>
      </c>
      <c r="C316" s="17" t="s">
        <v>21</v>
      </c>
      <c r="D316" s="3" t="n">
        <v>0.315972222222222</v>
      </c>
      <c r="E316" s="3" t="n">
        <v>0.381944444444444</v>
      </c>
      <c r="G316" s="1" t="s">
        <v>133</v>
      </c>
      <c r="H316" s="17" t="s">
        <v>34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343</v>
      </c>
      <c r="B317" s="17" t="s">
        <v>27</v>
      </c>
      <c r="C317" s="17" t="s">
        <v>21</v>
      </c>
      <c r="D317" s="3" t="n">
        <v>0.489583333333333</v>
      </c>
      <c r="E317" s="3" t="n">
        <v>0.555555555555556</v>
      </c>
      <c r="G317" s="1" t="s">
        <v>134</v>
      </c>
      <c r="H317" s="17" t="s">
        <v>24</v>
      </c>
      <c r="I317" s="4" t="n">
        <v>1169</v>
      </c>
      <c r="J317" s="4" t="n">
        <v>33730</v>
      </c>
      <c r="K317" s="5" t="n">
        <v>28.8537211291702</v>
      </c>
    </row>
    <row r="318" customFormat="false" ht="13.5" hidden="false" customHeight="false" outlineLevel="0" collapsed="false">
      <c r="A318" s="2" t="n">
        <v>344</v>
      </c>
      <c r="B318" s="17" t="s">
        <v>27</v>
      </c>
      <c r="C318" s="17" t="s">
        <v>21</v>
      </c>
      <c r="D318" s="3" t="n">
        <v>0.489583333333333</v>
      </c>
      <c r="E318" s="3" t="n">
        <v>0.555555555555556</v>
      </c>
      <c r="G318" s="1" t="s">
        <v>134</v>
      </c>
      <c r="H318" s="17" t="s">
        <v>34</v>
      </c>
      <c r="I318" s="4" t="n">
        <v>1169</v>
      </c>
      <c r="J318" s="4" t="n">
        <v>38030</v>
      </c>
      <c r="K318" s="5" t="n">
        <v>32.5320786997434</v>
      </c>
    </row>
    <row r="319" customFormat="false" ht="13.5" hidden="false" customHeight="false" outlineLevel="0" collapsed="false">
      <c r="A319" s="2" t="n">
        <v>408</v>
      </c>
      <c r="B319" s="17" t="s">
        <v>30</v>
      </c>
      <c r="C319" s="17" t="s">
        <v>21</v>
      </c>
      <c r="D319" s="3" t="n">
        <v>0.729166666666667</v>
      </c>
      <c r="E319" s="3" t="n">
        <v>0.798611111111111</v>
      </c>
      <c r="G319" s="1" t="s">
        <v>135</v>
      </c>
      <c r="H319" s="17" t="s">
        <v>24</v>
      </c>
      <c r="I319" s="4" t="n">
        <v>1021</v>
      </c>
      <c r="J319" s="4" t="n">
        <v>29140</v>
      </c>
      <c r="K319" s="5" t="n">
        <v>28.5406464250735</v>
      </c>
    </row>
    <row r="320" customFormat="false" ht="13.5" hidden="false" customHeight="false" outlineLevel="0" collapsed="false">
      <c r="A320" s="2" t="n">
        <v>409</v>
      </c>
      <c r="B320" s="17" t="s">
        <v>30</v>
      </c>
      <c r="C320" s="17" t="s">
        <v>21</v>
      </c>
      <c r="D320" s="3" t="n">
        <v>0.729166666666667</v>
      </c>
      <c r="E320" s="3" t="n">
        <v>0.798611111111111</v>
      </c>
      <c r="G320" s="1" t="s">
        <v>135</v>
      </c>
      <c r="H320" s="17" t="s">
        <v>34</v>
      </c>
      <c r="I320" s="4" t="n">
        <v>1021</v>
      </c>
      <c r="J320" s="4" t="n">
        <v>30340</v>
      </c>
      <c r="K320" s="5" t="n">
        <v>29.7159647404505</v>
      </c>
    </row>
    <row r="321" customFormat="false" ht="13.5" hidden="false" customHeight="false" outlineLevel="0" collapsed="false">
      <c r="A321" s="2" t="n">
        <v>657</v>
      </c>
      <c r="B321" s="17" t="s">
        <v>32</v>
      </c>
      <c r="C321" s="17" t="s">
        <v>21</v>
      </c>
      <c r="D321" s="3" t="n">
        <v>0.291666666666667</v>
      </c>
      <c r="E321" s="3" t="n">
        <v>0.350694444444444</v>
      </c>
      <c r="G321" s="1" t="s">
        <v>136</v>
      </c>
      <c r="H321" s="17" t="s">
        <v>34</v>
      </c>
      <c r="I321" s="4" t="n">
        <v>1021</v>
      </c>
      <c r="J321" s="4" t="n">
        <v>15090</v>
      </c>
      <c r="K321" s="5" t="n">
        <v>14.7796278158668</v>
      </c>
    </row>
    <row r="322" customFormat="false" ht="13.5" hidden="false" customHeight="false" outlineLevel="0" collapsed="false">
      <c r="A322" s="2" t="n">
        <v>658</v>
      </c>
      <c r="B322" s="17" t="s">
        <v>32</v>
      </c>
      <c r="C322" s="17" t="s">
        <v>21</v>
      </c>
      <c r="D322" s="3" t="n">
        <v>0.291666666666667</v>
      </c>
      <c r="E322" s="3" t="n">
        <v>0.350694444444444</v>
      </c>
      <c r="G322" s="1" t="s">
        <v>136</v>
      </c>
      <c r="H322" s="17" t="s">
        <v>44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659</v>
      </c>
      <c r="B323" s="17" t="s">
        <v>32</v>
      </c>
      <c r="C323" s="17" t="s">
        <v>21</v>
      </c>
      <c r="D323" s="3" t="n">
        <v>0.291666666666667</v>
      </c>
      <c r="E323" s="3" t="n">
        <v>0.350694444444444</v>
      </c>
      <c r="G323" s="1" t="s">
        <v>136</v>
      </c>
      <c r="H323" s="17" t="s">
        <v>114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660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26</v>
      </c>
      <c r="I324" s="4" t="n">
        <v>1435</v>
      </c>
      <c r="J324" s="4" t="n">
        <v>24790</v>
      </c>
      <c r="K324" s="5" t="n">
        <v>17.2752613240418</v>
      </c>
    </row>
    <row r="325" customFormat="false" ht="13.5" hidden="false" customHeight="false" outlineLevel="0" collapsed="false">
      <c r="A325" s="2" t="n">
        <v>661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115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662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116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663</v>
      </c>
      <c r="B327" s="17" t="s">
        <v>32</v>
      </c>
      <c r="C327" s="17" t="s">
        <v>21</v>
      </c>
      <c r="D327" s="3" t="n">
        <v>0.34375</v>
      </c>
      <c r="E327" s="3" t="n">
        <v>0.402777777777778</v>
      </c>
      <c r="G327" s="1" t="s">
        <v>137</v>
      </c>
      <c r="H327" s="17" t="s">
        <v>34</v>
      </c>
      <c r="I327" s="4" t="n">
        <v>1021</v>
      </c>
      <c r="J327" s="4" t="n">
        <v>15090</v>
      </c>
      <c r="K327" s="5" t="n">
        <v>14.7796278158668</v>
      </c>
    </row>
    <row r="328" customFormat="false" ht="13.5" hidden="false" customHeight="false" outlineLevel="0" collapsed="false">
      <c r="A328" s="2" t="n">
        <v>664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37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65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66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26</v>
      </c>
      <c r="I330" s="4" t="n">
        <v>1435</v>
      </c>
      <c r="J330" s="4" t="n">
        <v>24790</v>
      </c>
      <c r="K330" s="5" t="n">
        <v>17.2752613240418</v>
      </c>
    </row>
    <row r="331" customFormat="false" ht="13.5" hidden="false" customHeight="false" outlineLevel="0" collapsed="false">
      <c r="A331" s="2" t="n">
        <v>667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668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6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669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34</v>
      </c>
      <c r="I333" s="4" t="n">
        <v>1021</v>
      </c>
      <c r="J333" s="4" t="n">
        <v>16690</v>
      </c>
      <c r="K333" s="5" t="n">
        <v>16.3467189030362</v>
      </c>
    </row>
    <row r="334" customFormat="false" ht="13.5" hidden="false" customHeight="false" outlineLevel="0" collapsed="false">
      <c r="A334" s="2" t="n">
        <v>670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671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672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26</v>
      </c>
      <c r="I336" s="4" t="n">
        <v>1435</v>
      </c>
      <c r="J336" s="4" t="n">
        <v>26390</v>
      </c>
      <c r="K336" s="5" t="n">
        <v>18.390243902439</v>
      </c>
    </row>
    <row r="337" customFormat="false" ht="13.5" hidden="false" customHeight="false" outlineLevel="0" collapsed="false">
      <c r="A337" s="2" t="n">
        <v>673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674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116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675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34</v>
      </c>
      <c r="I339" s="4" t="n">
        <v>1021</v>
      </c>
      <c r="J339" s="4" t="n">
        <v>16690</v>
      </c>
      <c r="K339" s="5" t="n">
        <v>16.3467189030362</v>
      </c>
    </row>
    <row r="340" customFormat="false" ht="13.5" hidden="false" customHeight="false" outlineLevel="0" collapsed="false">
      <c r="A340" s="2" t="n">
        <v>676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4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677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114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678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26</v>
      </c>
      <c r="I342" s="4" t="n">
        <v>1435</v>
      </c>
      <c r="J342" s="4" t="n">
        <v>26390</v>
      </c>
      <c r="K342" s="5" t="n">
        <v>18.390243902439</v>
      </c>
    </row>
    <row r="343" customFormat="false" ht="13.5" hidden="false" customHeight="false" outlineLevel="0" collapsed="false">
      <c r="A343" s="2" t="n">
        <v>679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680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39</v>
      </c>
      <c r="H344" s="17" t="s">
        <v>116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681</v>
      </c>
      <c r="B345" s="17" t="s">
        <v>32</v>
      </c>
      <c r="C345" s="17" t="s">
        <v>21</v>
      </c>
      <c r="D345" s="3" t="n">
        <v>0.552083333333333</v>
      </c>
      <c r="E345" s="3" t="n">
        <v>0.607638888888889</v>
      </c>
      <c r="G345" s="1" t="s">
        <v>140</v>
      </c>
      <c r="H345" s="17" t="s">
        <v>34</v>
      </c>
      <c r="I345" s="4" t="n">
        <v>1021</v>
      </c>
      <c r="J345" s="4" t="n">
        <v>17190</v>
      </c>
      <c r="K345" s="5" t="n">
        <v>16.8364348677767</v>
      </c>
    </row>
    <row r="346" customFormat="false" ht="13.5" hidden="false" customHeight="false" outlineLevel="0" collapsed="false">
      <c r="A346" s="2" t="n">
        <v>682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683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684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26</v>
      </c>
      <c r="I348" s="4" t="n">
        <v>1435</v>
      </c>
      <c r="J348" s="4" t="n">
        <v>27890</v>
      </c>
      <c r="K348" s="5" t="n">
        <v>19.4355400696864</v>
      </c>
    </row>
    <row r="349" customFormat="false" ht="13.5" hidden="false" customHeight="false" outlineLevel="0" collapsed="false">
      <c r="A349" s="2" t="n">
        <v>685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115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686</v>
      </c>
      <c r="B350" s="17" t="s">
        <v>32</v>
      </c>
      <c r="C350" s="17" t="s">
        <v>21</v>
      </c>
      <c r="D350" s="3" t="n">
        <v>0.552083333333333</v>
      </c>
      <c r="E350" s="3" t="n">
        <v>0.607638888888889</v>
      </c>
      <c r="G350" s="1" t="s">
        <v>140</v>
      </c>
      <c r="H350" s="17" t="s">
        <v>116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687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34</v>
      </c>
      <c r="I351" s="4" t="n">
        <v>1021</v>
      </c>
      <c r="J351" s="4" t="n">
        <v>17190</v>
      </c>
      <c r="K351" s="5" t="n">
        <v>16.8364348677767</v>
      </c>
    </row>
    <row r="352" customFormat="false" ht="13.5" hidden="false" customHeight="false" outlineLevel="0" collapsed="false">
      <c r="A352" s="2" t="n">
        <v>688</v>
      </c>
      <c r="B352" s="17" t="s">
        <v>32</v>
      </c>
      <c r="C352" s="17" t="s">
        <v>21</v>
      </c>
      <c r="D352" s="3" t="n">
        <v>0.618055555555556</v>
      </c>
      <c r="E352" s="3" t="n">
        <v>0.673611111111111</v>
      </c>
      <c r="G352" s="1" t="s">
        <v>141</v>
      </c>
      <c r="H352" s="17" t="s">
        <v>44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689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114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690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26</v>
      </c>
      <c r="I354" s="4" t="n">
        <v>1435</v>
      </c>
      <c r="J354" s="4" t="n">
        <v>27890</v>
      </c>
      <c r="K354" s="5" t="n">
        <v>19.4355400696864</v>
      </c>
    </row>
    <row r="355" customFormat="false" ht="13.5" hidden="false" customHeight="false" outlineLevel="0" collapsed="false">
      <c r="A355" s="2" t="n">
        <v>691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115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692</v>
      </c>
      <c r="B356" s="17" t="s">
        <v>32</v>
      </c>
      <c r="C356" s="17" t="s">
        <v>21</v>
      </c>
      <c r="D356" s="3" t="n">
        <v>0.715277777777778</v>
      </c>
      <c r="E356" s="3" t="n">
        <v>0.770833333333333</v>
      </c>
      <c r="G356" s="1" t="s">
        <v>142</v>
      </c>
      <c r="H356" s="17" t="s">
        <v>34</v>
      </c>
      <c r="I356" s="4" t="n">
        <v>1021</v>
      </c>
      <c r="J356" s="4" t="n">
        <v>19890</v>
      </c>
      <c r="K356" s="5" t="n">
        <v>19.4809010773751</v>
      </c>
    </row>
    <row r="357" customFormat="false" ht="13.5" hidden="false" customHeight="false" outlineLevel="0" collapsed="false">
      <c r="A357" s="2" t="n">
        <v>693</v>
      </c>
      <c r="B357" s="17" t="s">
        <v>32</v>
      </c>
      <c r="C357" s="17" t="s">
        <v>21</v>
      </c>
      <c r="D357" s="3" t="n">
        <v>0.715277777777778</v>
      </c>
      <c r="E357" s="3" t="n">
        <v>0.770833333333333</v>
      </c>
      <c r="G357" s="1" t="s">
        <v>142</v>
      </c>
      <c r="H357" s="17" t="s">
        <v>4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694</v>
      </c>
      <c r="B358" s="17" t="s">
        <v>32</v>
      </c>
      <c r="C358" s="17" t="s">
        <v>21</v>
      </c>
      <c r="D358" s="3" t="n">
        <v>0.715277777777778</v>
      </c>
      <c r="E358" s="3" t="n">
        <v>0.770833333333333</v>
      </c>
      <c r="G358" s="1" t="s">
        <v>142</v>
      </c>
      <c r="H358" s="17" t="s">
        <v>114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695</v>
      </c>
      <c r="B359" s="17" t="s">
        <v>32</v>
      </c>
      <c r="C359" s="17" t="s">
        <v>21</v>
      </c>
      <c r="D359" s="3" t="n">
        <v>0.715277777777778</v>
      </c>
      <c r="E359" s="3" t="n">
        <v>0.770833333333333</v>
      </c>
      <c r="G359" s="1" t="s">
        <v>142</v>
      </c>
      <c r="H359" s="17" t="s">
        <v>115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696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34</v>
      </c>
      <c r="I360" s="4" t="n">
        <v>1021</v>
      </c>
      <c r="J360" s="4" t="n">
        <v>19890</v>
      </c>
      <c r="K360" s="5" t="n">
        <v>19.4809010773751</v>
      </c>
    </row>
    <row r="361" customFormat="false" ht="13.5" hidden="false" customHeight="false" outlineLevel="0" collapsed="false">
      <c r="A361" s="2" t="n">
        <v>697</v>
      </c>
      <c r="B361" s="17" t="s">
        <v>32</v>
      </c>
      <c r="C361" s="17" t="s">
        <v>21</v>
      </c>
      <c r="D361" s="3" t="n">
        <v>0.760416666666667</v>
      </c>
      <c r="E361" s="3" t="n">
        <v>0.819444444444445</v>
      </c>
      <c r="G361" s="1" t="s">
        <v>143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698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699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26</v>
      </c>
      <c r="I363" s="4" t="n">
        <v>1435</v>
      </c>
      <c r="J363" s="4" t="n">
        <v>30490</v>
      </c>
      <c r="K363" s="5" t="n">
        <v>21.2473867595819</v>
      </c>
    </row>
    <row r="364" customFormat="false" ht="13.5" hidden="false" customHeight="false" outlineLevel="0" collapsed="false">
      <c r="A364" s="2" t="n">
        <v>700</v>
      </c>
      <c r="B364" s="17" t="s">
        <v>32</v>
      </c>
      <c r="C364" s="17" t="s">
        <v>21</v>
      </c>
      <c r="D364" s="3" t="n">
        <v>0.760416666666667</v>
      </c>
      <c r="E364" s="3" t="n">
        <v>0.819444444444445</v>
      </c>
      <c r="G364" s="1" t="s">
        <v>143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701</v>
      </c>
      <c r="B365" s="17" t="s">
        <v>32</v>
      </c>
      <c r="C365" s="17" t="s">
        <v>21</v>
      </c>
      <c r="D365" s="3" t="n">
        <v>0.815972222222222</v>
      </c>
      <c r="E365" s="3" t="n">
        <v>0.875</v>
      </c>
      <c r="G365" s="1" t="s">
        <v>144</v>
      </c>
      <c r="H365" s="17" t="s">
        <v>34</v>
      </c>
      <c r="I365" s="4" t="n">
        <v>1021</v>
      </c>
      <c r="J365" s="4" t="n">
        <v>19890</v>
      </c>
      <c r="K365" s="5" t="n">
        <v>19.4809010773751</v>
      </c>
    </row>
    <row r="366" customFormat="false" ht="13.5" hidden="false" customHeight="false" outlineLevel="0" collapsed="false">
      <c r="A366" s="2" t="n">
        <v>702</v>
      </c>
      <c r="B366" s="17" t="s">
        <v>32</v>
      </c>
      <c r="C366" s="17" t="s">
        <v>21</v>
      </c>
      <c r="D366" s="3" t="n">
        <v>0.815972222222222</v>
      </c>
      <c r="E366" s="3" t="n">
        <v>0.875</v>
      </c>
      <c r="G366" s="1" t="s">
        <v>144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703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704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115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705</v>
      </c>
      <c r="B369" s="17" t="s">
        <v>32</v>
      </c>
      <c r="C369" s="17" t="s">
        <v>21</v>
      </c>
      <c r="D369" s="3" t="n">
        <v>0.854166666666667</v>
      </c>
      <c r="E369" s="3" t="n">
        <v>0.913194444444445</v>
      </c>
      <c r="G369" s="1" t="s">
        <v>145</v>
      </c>
      <c r="H369" s="17" t="s">
        <v>34</v>
      </c>
      <c r="I369" s="4" t="n">
        <v>1021</v>
      </c>
      <c r="J369" s="4" t="n">
        <v>19390</v>
      </c>
      <c r="K369" s="5" t="n">
        <v>18.9911851126347</v>
      </c>
    </row>
    <row r="370" customFormat="false" ht="13.5" hidden="false" customHeight="false" outlineLevel="0" collapsed="false">
      <c r="A370" s="2" t="n">
        <v>706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44</v>
      </c>
      <c r="I370" s="4" t="n">
        <v>1642</v>
      </c>
      <c r="J370" s="4" t="n">
        <v>44890</v>
      </c>
      <c r="K370" s="5" t="n">
        <v>27.3386114494519</v>
      </c>
    </row>
    <row r="371" customFormat="false" ht="13.5" hidden="false" customHeight="false" outlineLevel="0" collapsed="false">
      <c r="A371" s="2" t="n">
        <v>707</v>
      </c>
      <c r="B371" s="17" t="s">
        <v>32</v>
      </c>
      <c r="C371" s="17" t="s">
        <v>21</v>
      </c>
      <c r="D371" s="3" t="n">
        <v>0.854166666666667</v>
      </c>
      <c r="E371" s="3" t="n">
        <v>0.913194444444445</v>
      </c>
      <c r="G371" s="1" t="s">
        <v>145</v>
      </c>
      <c r="H371" s="17" t="s">
        <v>114</v>
      </c>
      <c r="I371" s="4" t="n">
        <v>1642</v>
      </c>
      <c r="J371" s="4" t="n">
        <v>31890</v>
      </c>
      <c r="K371" s="5" t="n">
        <v>19.42143727162</v>
      </c>
    </row>
    <row r="372" customFormat="false" ht="13.5" hidden="false" customHeight="false" outlineLevel="0" collapsed="false">
      <c r="A372" s="2" t="n">
        <v>708</v>
      </c>
      <c r="B372" s="17" t="s">
        <v>32</v>
      </c>
      <c r="C372" s="17" t="s">
        <v>21</v>
      </c>
      <c r="D372" s="3" t="n">
        <v>0.854166666666667</v>
      </c>
      <c r="E372" s="3" t="n">
        <v>0.913194444444445</v>
      </c>
      <c r="G372" s="1" t="s">
        <v>145</v>
      </c>
      <c r="H372" s="17" t="s">
        <v>115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2128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24</v>
      </c>
      <c r="I373" s="4" t="n">
        <v>1375</v>
      </c>
      <c r="J373" s="4" t="n">
        <v>28720</v>
      </c>
      <c r="K373" s="5" t="n">
        <v>20.8872727272727</v>
      </c>
    </row>
    <row r="374" customFormat="false" ht="13.5" hidden="false" customHeight="false" outlineLevel="0" collapsed="false">
      <c r="A374" s="2" t="n">
        <v>2129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34</v>
      </c>
      <c r="I374" s="4" t="n">
        <v>1375</v>
      </c>
      <c r="J374" s="4" t="n">
        <v>31920</v>
      </c>
      <c r="K374" s="5" t="n">
        <v>23.2145454545455</v>
      </c>
    </row>
    <row r="375" customFormat="false" ht="13.5" hidden="false" customHeight="false" outlineLevel="0" collapsed="false">
      <c r="A375" s="2" t="n">
        <v>2130</v>
      </c>
      <c r="B375" s="17" t="s">
        <v>55</v>
      </c>
      <c r="C375" s="17" t="s">
        <v>21</v>
      </c>
      <c r="D375" s="3" t="n">
        <v>0.65625</v>
      </c>
      <c r="E375" s="3" t="n">
        <v>0.729166666666667</v>
      </c>
      <c r="G375" s="1" t="s">
        <v>146</v>
      </c>
      <c r="H375" s="17" t="s">
        <v>44</v>
      </c>
      <c r="I375" s="4" t="n">
        <v>2350</v>
      </c>
      <c r="J375" s="4" t="n">
        <v>43020</v>
      </c>
      <c r="K375" s="5" t="n">
        <v>18.3063829787234</v>
      </c>
    </row>
    <row r="376" customFormat="false" ht="13.5" hidden="false" customHeight="false" outlineLevel="0" collapsed="false">
      <c r="A376" s="2" t="n">
        <v>2131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114</v>
      </c>
      <c r="I376" s="4" t="n">
        <v>2350</v>
      </c>
      <c r="J376" s="4" t="n">
        <v>38020</v>
      </c>
      <c r="K376" s="5" t="n">
        <v>16.1787234042553</v>
      </c>
    </row>
    <row r="377" customFormat="false" ht="13.5" hidden="false" customHeight="false" outlineLevel="0" collapsed="false">
      <c r="A377" s="2" t="n">
        <v>2132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115</v>
      </c>
      <c r="I377" s="4" t="n">
        <v>2350</v>
      </c>
      <c r="J377" s="4" t="n">
        <v>28170</v>
      </c>
      <c r="K377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358</v>
      </c>
      <c r="G1" s="16" t="s">
        <v>16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2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06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09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11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13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15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18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21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24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1626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29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890</v>
      </c>
      <c r="K13" s="5" t="n">
        <v>18.7386759581882</v>
      </c>
    </row>
    <row r="14" customFormat="false" ht="13.5" hidden="false" customHeight="false" outlineLevel="0" collapsed="false">
      <c r="A14" s="2" t="n">
        <v>1632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33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36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37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640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43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646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49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52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55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58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61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64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67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70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674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5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9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43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9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12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15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8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21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24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726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9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732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35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38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41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44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47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749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52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55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58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6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64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85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89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02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5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9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06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5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9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09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2338</v>
      </c>
      <c r="M69" s="4" t="n">
        <f aca="false">J68+J69</f>
        <v>69560</v>
      </c>
      <c r="N69" s="5" t="n">
        <f aca="false">M69/L69</f>
        <v>29.7519247219846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11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13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3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15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26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9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29490</v>
      </c>
      <c r="K78" s="5" t="n">
        <v>20.5505226480836</v>
      </c>
      <c r="L78" s="4" t="n">
        <f aca="false">I76+I78</f>
        <v>2456</v>
      </c>
      <c r="M78" s="4" t="n">
        <f aca="false">J76+J78</f>
        <v>45580</v>
      </c>
      <c r="N78" s="5" t="n">
        <f aca="false">M78/L78</f>
        <v>18.5586319218241</v>
      </c>
    </row>
    <row r="79" customFormat="false" ht="13.5" hidden="false" customHeight="false" outlineLevel="0" collapsed="false">
      <c r="A79" s="2" t="n">
        <v>732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35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38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41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44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47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749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52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55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58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61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64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18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26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9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870</v>
      </c>
      <c r="M94" s="4" t="n">
        <f aca="false">J92+J94</f>
        <v>55280</v>
      </c>
      <c r="N94" s="5" t="n">
        <f aca="false">M94/L94</f>
        <v>19.2613240418118</v>
      </c>
    </row>
    <row r="95" customFormat="false" ht="13.5" hidden="false" customHeight="false" outlineLevel="0" collapsed="false">
      <c r="A95" s="2" t="n">
        <v>732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35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38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41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44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47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5680</v>
      </c>
      <c r="N100" s="5" t="n">
        <f aca="false">M100/L100</f>
        <v>19.4006968641115</v>
      </c>
    </row>
    <row r="101" customFormat="false" ht="13.5" hidden="false" customHeight="false" outlineLevel="0" collapsed="false">
      <c r="A101" s="2" t="n">
        <v>749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52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55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58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61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64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21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32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35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38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41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44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47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749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52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55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58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61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64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24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732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7680</v>
      </c>
      <c r="N123" s="5" t="n">
        <f aca="false">M123/L123</f>
        <v>19.413680781759</v>
      </c>
    </row>
    <row r="124" customFormat="false" ht="13.5" hidden="false" customHeight="false" outlineLevel="0" collapsed="false">
      <c r="A124" s="2" t="n">
        <v>735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7380</v>
      </c>
      <c r="N124" s="5" t="n">
        <f aca="false">M124/L124</f>
        <v>19.993031358885</v>
      </c>
    </row>
    <row r="125" customFormat="false" ht="13.5" hidden="false" customHeight="false" outlineLevel="0" collapsed="false">
      <c r="A125" s="2" t="n">
        <v>738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7680</v>
      </c>
      <c r="N125" s="5" t="n">
        <f aca="false">M125/L125</f>
        <v>19.413680781759</v>
      </c>
    </row>
    <row r="126" customFormat="false" ht="13.5" hidden="false" customHeight="false" outlineLevel="0" collapsed="false">
      <c r="A126" s="2" t="n">
        <v>741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2870</v>
      </c>
      <c r="M126" s="4" t="n">
        <f aca="false">J122+J126</f>
        <v>57380</v>
      </c>
      <c r="N126" s="5" t="n">
        <f aca="false">M126/L126</f>
        <v>19.993031358885</v>
      </c>
    </row>
    <row r="127" customFormat="false" ht="13.5" hidden="false" customHeight="false" outlineLevel="0" collapsed="false">
      <c r="A127" s="2" t="n">
        <v>744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9780</v>
      </c>
      <c r="N127" s="5" t="n">
        <f aca="false">M127/L127</f>
        <v>20.2687296416938</v>
      </c>
    </row>
    <row r="128" customFormat="false" ht="13.5" hidden="false" customHeight="false" outlineLevel="0" collapsed="false">
      <c r="A128" s="2" t="n">
        <v>747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60380</v>
      </c>
      <c r="N128" s="5" t="n">
        <f aca="false">M128/L128</f>
        <v>21.0383275261324</v>
      </c>
    </row>
    <row r="129" customFormat="false" ht="13.5" hidden="false" customHeight="false" outlineLevel="0" collapsed="false">
      <c r="A129" s="2" t="n">
        <v>749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380</v>
      </c>
      <c r="N129" s="5" t="n">
        <f aca="false">M129/L129</f>
        <v>20.5130293159609</v>
      </c>
    </row>
    <row r="130" customFormat="false" ht="13.5" hidden="false" customHeight="false" outlineLevel="0" collapsed="false">
      <c r="A130" s="2" t="n">
        <v>752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9980</v>
      </c>
      <c r="N130" s="5" t="n">
        <f aca="false">M130/L130</f>
        <v>20.8989547038328</v>
      </c>
    </row>
    <row r="131" customFormat="false" ht="13.5" hidden="false" customHeight="false" outlineLevel="0" collapsed="false">
      <c r="A131" s="2" t="n">
        <v>755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380</v>
      </c>
      <c r="N131" s="5" t="n">
        <f aca="false">M131/L131</f>
        <v>20.5130293159609</v>
      </c>
    </row>
    <row r="132" customFormat="false" ht="13.5" hidden="false" customHeight="false" outlineLevel="0" collapsed="false">
      <c r="A132" s="2" t="n">
        <v>758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9980</v>
      </c>
      <c r="N132" s="5" t="n">
        <f aca="false">M132/L132</f>
        <v>20.8989547038328</v>
      </c>
    </row>
    <row r="133" customFormat="false" ht="13.5" hidden="false" customHeight="false" outlineLevel="0" collapsed="false">
      <c r="A133" s="2" t="n">
        <v>761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9880</v>
      </c>
      <c r="N133" s="5" t="n">
        <f aca="false">M133/L133</f>
        <v>20.3094462540717</v>
      </c>
    </row>
    <row r="134" customFormat="false" ht="13.5" hidden="false" customHeight="false" outlineLevel="0" collapsed="false">
      <c r="A134" s="2" t="n">
        <v>764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9980</v>
      </c>
      <c r="N134" s="5" t="n">
        <f aca="false">M134/L134</f>
        <v>20.8989547038328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26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32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35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38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41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44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47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749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52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55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58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61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64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29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6890</v>
      </c>
      <c r="K150" s="30" t="n">
        <v>18.7386759581882</v>
      </c>
      <c r="L150" s="29"/>
      <c r="M150" s="29"/>
      <c r="N150" s="30"/>
    </row>
    <row r="151" customFormat="false" ht="13.5" hidden="false" customHeight="false" outlineLevel="0" collapsed="false">
      <c r="A151" s="2" t="n">
        <v>732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4080</v>
      </c>
      <c r="N151" s="5" t="n">
        <f aca="false">M151/L151</f>
        <v>17.9478827361564</v>
      </c>
    </row>
    <row r="152" customFormat="false" ht="13.5" hidden="false" customHeight="false" outlineLevel="0" collapsed="false">
      <c r="A152" s="2" t="n">
        <v>735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3780</v>
      </c>
      <c r="N152" s="5" t="n">
        <f aca="false">M152/L152</f>
        <v>18.7386759581882</v>
      </c>
    </row>
    <row r="153" customFormat="false" ht="13.5" hidden="false" customHeight="false" outlineLevel="0" collapsed="false">
      <c r="A153" s="2" t="n">
        <v>738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4080</v>
      </c>
      <c r="N153" s="5" t="n">
        <f aca="false">M153/L153</f>
        <v>17.9478827361564</v>
      </c>
    </row>
    <row r="154" customFormat="false" ht="13.5" hidden="false" customHeight="false" outlineLevel="0" collapsed="false">
      <c r="A154" s="2" t="n">
        <v>741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2870</v>
      </c>
      <c r="M154" s="4" t="n">
        <f aca="false">J150+J154</f>
        <v>53780</v>
      </c>
      <c r="N154" s="5" t="n">
        <f aca="false">M154/L154</f>
        <v>18.7386759581882</v>
      </c>
    </row>
    <row r="155" customFormat="false" ht="13.5" hidden="false" customHeight="false" outlineLevel="0" collapsed="false">
      <c r="A155" s="2" t="n">
        <v>744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747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6780</v>
      </c>
      <c r="N156" s="5" t="n">
        <f aca="false">M156/L156</f>
        <v>19.7839721254355</v>
      </c>
    </row>
    <row r="157" customFormat="false" ht="13.5" hidden="false" customHeight="false" outlineLevel="0" collapsed="false">
      <c r="A157" s="2" t="n">
        <v>749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780</v>
      </c>
      <c r="N157" s="5" t="n">
        <f aca="false">M157/L157</f>
        <v>19.0472312703583</v>
      </c>
    </row>
    <row r="158" customFormat="false" ht="13.5" hidden="false" customHeight="false" outlineLevel="0" collapsed="false">
      <c r="A158" s="2" t="n">
        <v>752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6380</v>
      </c>
      <c r="N158" s="5" t="n">
        <f aca="false">M158/L158</f>
        <v>19.6445993031359</v>
      </c>
    </row>
    <row r="159" customFormat="false" ht="13.5" hidden="false" customHeight="false" outlineLevel="0" collapsed="false">
      <c r="A159" s="2" t="n">
        <v>755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780</v>
      </c>
      <c r="N159" s="5" t="n">
        <f aca="false">M159/L159</f>
        <v>19.0472312703583</v>
      </c>
    </row>
    <row r="160" customFormat="false" ht="13.5" hidden="false" customHeight="false" outlineLevel="0" collapsed="false">
      <c r="A160" s="2" t="n">
        <v>758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6380</v>
      </c>
      <c r="N160" s="5" t="n">
        <f aca="false">M160/L160</f>
        <v>19.6445993031359</v>
      </c>
    </row>
    <row r="161" customFormat="false" ht="13.5" hidden="false" customHeight="false" outlineLevel="0" collapsed="false">
      <c r="A161" s="2" t="n">
        <v>761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6280</v>
      </c>
      <c r="N161" s="5" t="n">
        <f aca="false">M161/L161</f>
        <v>18.8436482084691</v>
      </c>
    </row>
    <row r="162" customFormat="false" ht="13.5" hidden="false" customHeight="false" outlineLevel="0" collapsed="false">
      <c r="A162" s="2" t="n">
        <v>764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6380</v>
      </c>
      <c r="N162" s="5" t="n">
        <f aca="false">M162/L162</f>
        <v>19.644599303135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32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44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47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749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52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55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58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61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64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33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44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47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3077</v>
      </c>
      <c r="M176" s="4" t="n">
        <f aca="false">J174+J176</f>
        <v>74780</v>
      </c>
      <c r="N176" s="5" t="n">
        <f aca="false">M176/L176</f>
        <v>24.3028924276893</v>
      </c>
    </row>
    <row r="177" customFormat="false" ht="13.5" hidden="false" customHeight="false" outlineLevel="0" collapsed="false">
      <c r="A177" s="2" t="n">
        <v>749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52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55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58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61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64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36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49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52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55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58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61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64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37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49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52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755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58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6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6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40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55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58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6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64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43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55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58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61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64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46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61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64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49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61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64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52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55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58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61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64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67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70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285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289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6540</v>
      </c>
      <c r="N234" s="5" t="n">
        <f aca="false">M234/L234</f>
        <v>19.5705882352941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74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285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289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3840</v>
      </c>
      <c r="N238" s="5" t="n">
        <f aca="false">M238/L238</f>
        <v>18.2320987654321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02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03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04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05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06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07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08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09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10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11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12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13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14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15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16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17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18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19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20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21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22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23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24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30490</v>
      </c>
      <c r="K262" s="5" t="n">
        <v>21.2473867595819</v>
      </c>
    </row>
    <row r="263" customFormat="false" ht="13.5" hidden="false" customHeight="false" outlineLevel="0" collapsed="false">
      <c r="A263" s="2" t="n">
        <v>1625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26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627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628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629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26</v>
      </c>
      <c r="I267" s="4" t="n">
        <v>1435</v>
      </c>
      <c r="J267" s="4" t="n">
        <v>26890</v>
      </c>
      <c r="K267" s="5" t="n">
        <v>18.7386759581882</v>
      </c>
    </row>
    <row r="268" customFormat="false" ht="13.5" hidden="false" customHeight="false" outlineLevel="0" collapsed="false">
      <c r="A268" s="2" t="n">
        <v>1630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631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6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1632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34</v>
      </c>
      <c r="I270" s="4" t="n">
        <v>1021</v>
      </c>
      <c r="J270" s="4" t="n">
        <v>17190</v>
      </c>
      <c r="K270" s="5" t="n">
        <v>16.8364348677767</v>
      </c>
    </row>
    <row r="271" customFormat="false" ht="13.5" hidden="false" customHeight="false" outlineLevel="0" collapsed="false">
      <c r="A271" s="2" t="n">
        <v>1633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634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635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636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34</v>
      </c>
      <c r="I274" s="4" t="n">
        <v>1021</v>
      </c>
      <c r="J274" s="4" t="n">
        <v>17190</v>
      </c>
      <c r="K274" s="5" t="n">
        <v>16.8364348677767</v>
      </c>
    </row>
    <row r="275" customFormat="false" ht="13.5" hidden="false" customHeight="false" outlineLevel="0" collapsed="false">
      <c r="A275" s="2" t="n">
        <v>1637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4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1638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4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1639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5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1640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34</v>
      </c>
      <c r="I278" s="4" t="n">
        <v>1021</v>
      </c>
      <c r="J278" s="4" t="n">
        <v>17190</v>
      </c>
      <c r="K278" s="5" t="n">
        <v>16.8364348677767</v>
      </c>
    </row>
    <row r="279" customFormat="false" ht="13.5" hidden="false" customHeight="false" outlineLevel="0" collapsed="false">
      <c r="A279" s="2" t="n">
        <v>1641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642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643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26</v>
      </c>
      <c r="I281" s="4" t="n">
        <v>1435</v>
      </c>
      <c r="J281" s="4" t="n">
        <v>26890</v>
      </c>
      <c r="K281" s="5" t="n">
        <v>18.7386759581882</v>
      </c>
    </row>
    <row r="282" customFormat="false" ht="13.5" hidden="false" customHeight="false" outlineLevel="0" collapsed="false">
      <c r="A282" s="2" t="n">
        <v>1644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645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116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1646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34</v>
      </c>
      <c r="I284" s="4" t="n">
        <v>1021</v>
      </c>
      <c r="J284" s="4" t="n">
        <v>19890</v>
      </c>
      <c r="K284" s="5" t="n">
        <v>19.4809010773751</v>
      </c>
    </row>
    <row r="285" customFormat="false" ht="13.5" hidden="false" customHeight="false" outlineLevel="0" collapsed="false">
      <c r="A285" s="2" t="n">
        <v>1647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4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1648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4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1649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26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1650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115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1651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116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1652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34</v>
      </c>
      <c r="I290" s="4" t="n">
        <v>1021</v>
      </c>
      <c r="J290" s="4" t="n">
        <v>19890</v>
      </c>
      <c r="K290" s="5" t="n">
        <v>19.4809010773751</v>
      </c>
    </row>
    <row r="291" customFormat="false" ht="13.5" hidden="false" customHeight="false" outlineLevel="0" collapsed="false">
      <c r="A291" s="2" t="n">
        <v>1653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44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1654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4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1655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26</v>
      </c>
      <c r="I293" s="4" t="n">
        <v>1435</v>
      </c>
      <c r="J293" s="4" t="n">
        <v>29490</v>
      </c>
      <c r="K293" s="5" t="n">
        <v>20.5505226480836</v>
      </c>
    </row>
    <row r="294" customFormat="false" ht="13.5" hidden="false" customHeight="false" outlineLevel="0" collapsed="false">
      <c r="A294" s="2" t="n">
        <v>1656</v>
      </c>
      <c r="B294" s="17" t="s">
        <v>21</v>
      </c>
      <c r="C294" s="17" t="s">
        <v>32</v>
      </c>
      <c r="D294" s="3" t="n">
        <v>0.802083333333333</v>
      </c>
      <c r="E294" s="3" t="n">
        <v>0.861111111111111</v>
      </c>
      <c r="G294" s="1" t="s">
        <v>127</v>
      </c>
      <c r="H294" s="17" t="s">
        <v>115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1657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116</v>
      </c>
      <c r="I295" s="4" t="n">
        <v>1435</v>
      </c>
      <c r="J295" s="4" t="n">
        <v>26240</v>
      </c>
      <c r="K295" s="5" t="n">
        <v>18.2857142857143</v>
      </c>
    </row>
    <row r="296" customFormat="false" ht="13.5" hidden="false" customHeight="false" outlineLevel="0" collapsed="false">
      <c r="A296" s="2" t="n">
        <v>1658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34</v>
      </c>
      <c r="I296" s="4" t="n">
        <v>1021</v>
      </c>
      <c r="J296" s="4" t="n">
        <v>19390</v>
      </c>
      <c r="K296" s="5" t="n">
        <v>18.9911851126347</v>
      </c>
    </row>
    <row r="297" customFormat="false" ht="13.5" hidden="false" customHeight="false" outlineLevel="0" collapsed="false">
      <c r="A297" s="2" t="n">
        <v>1659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44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1660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114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1661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26</v>
      </c>
      <c r="I299" s="4" t="n">
        <v>1435</v>
      </c>
      <c r="J299" s="4" t="n">
        <v>28990</v>
      </c>
      <c r="K299" s="5" t="n">
        <v>20.2020905923345</v>
      </c>
    </row>
    <row r="300" customFormat="false" ht="13.5" hidden="false" customHeight="false" outlineLevel="0" collapsed="false">
      <c r="A300" s="2" t="n">
        <v>1662</v>
      </c>
      <c r="B300" s="17" t="s">
        <v>21</v>
      </c>
      <c r="C300" s="17" t="s">
        <v>32</v>
      </c>
      <c r="D300" s="3" t="n">
        <v>0.847222222222222</v>
      </c>
      <c r="E300" s="3" t="n">
        <v>0.909722222222222</v>
      </c>
      <c r="G300" s="1" t="s">
        <v>128</v>
      </c>
      <c r="H300" s="17" t="s">
        <v>115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1663</v>
      </c>
      <c r="B301" s="17" t="s">
        <v>21</v>
      </c>
      <c r="C301" s="17" t="s">
        <v>32</v>
      </c>
      <c r="D301" s="3" t="n">
        <v>0.847222222222222</v>
      </c>
      <c r="E301" s="3" t="n">
        <v>0.909722222222222</v>
      </c>
      <c r="G301" s="1" t="s">
        <v>128</v>
      </c>
      <c r="H301" s="17" t="s">
        <v>116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1664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34</v>
      </c>
      <c r="I302" s="4" t="n">
        <v>1021</v>
      </c>
      <c r="J302" s="4" t="n">
        <v>18890</v>
      </c>
      <c r="K302" s="5" t="n">
        <v>18.5014691478942</v>
      </c>
    </row>
    <row r="303" customFormat="false" ht="13.5" hidden="false" customHeight="false" outlineLevel="0" collapsed="false">
      <c r="A303" s="2" t="n">
        <v>1665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44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1666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114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1667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26</v>
      </c>
      <c r="I305" s="4" t="n">
        <v>1435</v>
      </c>
      <c r="J305" s="4" t="n">
        <v>28990</v>
      </c>
      <c r="K305" s="5" t="n">
        <v>20.2020905923345</v>
      </c>
    </row>
    <row r="306" customFormat="false" ht="13.5" hidden="false" customHeight="false" outlineLevel="0" collapsed="false">
      <c r="A306" s="2" t="n">
        <v>1668</v>
      </c>
      <c r="B306" s="17" t="s">
        <v>21</v>
      </c>
      <c r="C306" s="17" t="s">
        <v>32</v>
      </c>
      <c r="D306" s="3" t="n">
        <v>0.899305555555555</v>
      </c>
      <c r="E306" s="3" t="n">
        <v>0.958333333333333</v>
      </c>
      <c r="G306" s="1" t="s">
        <v>129</v>
      </c>
      <c r="H306" s="17" t="s">
        <v>115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1669</v>
      </c>
      <c r="B307" s="17" t="s">
        <v>21</v>
      </c>
      <c r="C307" s="17" t="s">
        <v>32</v>
      </c>
      <c r="D307" s="3" t="n">
        <v>0.899305555555555</v>
      </c>
      <c r="E307" s="3" t="n">
        <v>0.958333333333333</v>
      </c>
      <c r="G307" s="1" t="s">
        <v>129</v>
      </c>
      <c r="H307" s="17" t="s">
        <v>116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1670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24</v>
      </c>
      <c r="I308" s="4" t="n">
        <v>1375</v>
      </c>
      <c r="J308" s="4" t="n">
        <v>29620</v>
      </c>
      <c r="K308" s="5" t="n">
        <v>21.5418181818182</v>
      </c>
    </row>
    <row r="309" customFormat="false" ht="13.5" hidden="false" customHeight="false" outlineLevel="0" collapsed="false">
      <c r="A309" s="2" t="n">
        <v>1671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34</v>
      </c>
      <c r="I309" s="4" t="n">
        <v>1375</v>
      </c>
      <c r="J309" s="4" t="n">
        <v>35120</v>
      </c>
      <c r="K309" s="5" t="n">
        <v>25.5418181818182</v>
      </c>
    </row>
    <row r="310" customFormat="false" ht="13.5" hidden="false" customHeight="false" outlineLevel="0" collapsed="false">
      <c r="A310" s="2" t="n">
        <v>1672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44</v>
      </c>
      <c r="I310" s="4" t="n">
        <v>2350</v>
      </c>
      <c r="J310" s="4" t="n">
        <v>43020</v>
      </c>
      <c r="K310" s="5" t="n">
        <v>18.3063829787234</v>
      </c>
    </row>
    <row r="311" customFormat="false" ht="13.5" hidden="false" customHeight="false" outlineLevel="0" collapsed="false">
      <c r="A311" s="2" t="n">
        <v>1673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114</v>
      </c>
      <c r="I311" s="4" t="n">
        <v>2350</v>
      </c>
      <c r="J311" s="4" t="n">
        <v>38020</v>
      </c>
      <c r="K311" s="5" t="n">
        <v>16.1787234042553</v>
      </c>
    </row>
    <row r="312" customFormat="false" ht="13.5" hidden="false" customHeight="false" outlineLevel="0" collapsed="false">
      <c r="A312" s="2" t="n">
        <v>1674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26</v>
      </c>
      <c r="I312" s="4" t="n">
        <v>2025</v>
      </c>
      <c r="J312" s="4" t="n">
        <v>36920</v>
      </c>
      <c r="K312" s="5" t="n">
        <v>18.2320987654321</v>
      </c>
    </row>
    <row r="313" customFormat="false" ht="13.5" hidden="false" customHeight="false" outlineLevel="0" collapsed="false">
      <c r="A313" s="2" t="n">
        <v>1675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115</v>
      </c>
      <c r="I313" s="4" t="n">
        <v>2350</v>
      </c>
      <c r="J313" s="4" t="n">
        <v>28170</v>
      </c>
      <c r="K313" s="5" t="n">
        <v>11.9872340425532</v>
      </c>
    </row>
    <row r="314" customFormat="false" ht="13.5" hidden="false" customHeight="false" outlineLevel="0" collapsed="false">
      <c r="A314" s="31" t="s">
        <v>131</v>
      </c>
    </row>
    <row r="315" customFormat="false" ht="13.5" hidden="false" customHeight="false" outlineLevel="0" collapsed="false">
      <c r="A315" s="2" t="n">
        <v>275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24</v>
      </c>
      <c r="I315" s="4" t="n">
        <v>1523</v>
      </c>
      <c r="J315" s="4" t="n">
        <v>36870</v>
      </c>
      <c r="K315" s="5" t="n">
        <v>24.2087984241628</v>
      </c>
    </row>
    <row r="316" customFormat="false" ht="13.5" hidden="false" customHeight="false" outlineLevel="0" collapsed="false">
      <c r="A316" s="2" t="n">
        <v>276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34</v>
      </c>
      <c r="I316" s="4" t="n">
        <v>1523</v>
      </c>
      <c r="J316" s="4" t="n">
        <v>45270</v>
      </c>
      <c r="K316" s="5" t="n">
        <v>29.7242284963887</v>
      </c>
    </row>
    <row r="317" customFormat="false" ht="13.5" hidden="false" customHeight="false" outlineLevel="0" collapsed="false">
      <c r="A317" s="2" t="n">
        <v>277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44</v>
      </c>
      <c r="I317" s="4" t="n">
        <v>2647</v>
      </c>
      <c r="J317" s="4" t="n">
        <v>58470</v>
      </c>
      <c r="K317" s="5" t="n">
        <v>22.0891575368342</v>
      </c>
    </row>
    <row r="318" customFormat="false" ht="13.5" hidden="false" customHeight="false" outlineLevel="0" collapsed="false">
      <c r="A318" s="2" t="n">
        <v>278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114</v>
      </c>
      <c r="I318" s="4" t="n">
        <v>2647</v>
      </c>
      <c r="J318" s="4" t="n">
        <v>51770</v>
      </c>
      <c r="K318" s="5" t="n">
        <v>19.5579901775595</v>
      </c>
    </row>
    <row r="319" customFormat="false" ht="13.5" hidden="false" customHeight="false" outlineLevel="0" collapsed="false">
      <c r="A319" s="2" t="n">
        <v>279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26</v>
      </c>
      <c r="I319" s="4" t="n">
        <v>2272</v>
      </c>
      <c r="J319" s="4" t="n">
        <v>48370</v>
      </c>
      <c r="K319" s="5" t="n">
        <v>21.2896126760563</v>
      </c>
    </row>
    <row r="320" customFormat="false" ht="13.5" hidden="false" customHeight="false" outlineLevel="0" collapsed="false">
      <c r="A320" s="2" t="n">
        <v>280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115</v>
      </c>
      <c r="I320" s="4" t="n">
        <v>2647</v>
      </c>
      <c r="J320" s="4" t="n">
        <v>37370</v>
      </c>
      <c r="K320" s="5" t="n">
        <v>14.1178692859841</v>
      </c>
    </row>
    <row r="321" customFormat="false" ht="13.5" hidden="false" customHeight="false" outlineLevel="0" collapsed="false">
      <c r="A321" s="2" t="n">
        <v>281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116</v>
      </c>
      <c r="I321" s="4" t="n">
        <v>2272</v>
      </c>
      <c r="J321" s="4" t="n">
        <v>31420</v>
      </c>
      <c r="K321" s="5" t="n">
        <v>13.8292253521127</v>
      </c>
    </row>
    <row r="322" customFormat="false" ht="13.5" hidden="false" customHeight="false" outlineLevel="0" collapsed="false">
      <c r="A322" s="2" t="n">
        <v>362</v>
      </c>
      <c r="B322" s="17" t="s">
        <v>27</v>
      </c>
      <c r="C322" s="17" t="s">
        <v>21</v>
      </c>
      <c r="D322" s="3" t="n">
        <v>0.315972222222222</v>
      </c>
      <c r="E322" s="3" t="n">
        <v>0.381944444444444</v>
      </c>
      <c r="G322" s="1" t="s">
        <v>133</v>
      </c>
      <c r="H322" s="17" t="s">
        <v>24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3</v>
      </c>
      <c r="B323" s="17" t="s">
        <v>27</v>
      </c>
      <c r="C323" s="17" t="s">
        <v>21</v>
      </c>
      <c r="D323" s="3" t="n">
        <v>0.315972222222222</v>
      </c>
      <c r="E323" s="3" t="n">
        <v>0.381944444444444</v>
      </c>
      <c r="G323" s="1" t="s">
        <v>133</v>
      </c>
      <c r="H323" s="17" t="s">
        <v>34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64</v>
      </c>
      <c r="B324" s="17" t="s">
        <v>27</v>
      </c>
      <c r="C324" s="17" t="s">
        <v>21</v>
      </c>
      <c r="D324" s="3" t="n">
        <v>0.489583333333333</v>
      </c>
      <c r="E324" s="3" t="n">
        <v>0.555555555555556</v>
      </c>
      <c r="G324" s="1" t="s">
        <v>134</v>
      </c>
      <c r="H324" s="17" t="s">
        <v>24</v>
      </c>
      <c r="I324" s="4" t="n">
        <v>1169</v>
      </c>
      <c r="J324" s="4" t="n">
        <v>35830</v>
      </c>
      <c r="K324" s="5" t="n">
        <v>30.650128314799</v>
      </c>
    </row>
    <row r="325" customFormat="false" ht="13.5" hidden="false" customHeight="false" outlineLevel="0" collapsed="false">
      <c r="A325" s="2" t="n">
        <v>365</v>
      </c>
      <c r="B325" s="17" t="s">
        <v>27</v>
      </c>
      <c r="C325" s="17" t="s">
        <v>21</v>
      </c>
      <c r="D325" s="3" t="n">
        <v>0.489583333333333</v>
      </c>
      <c r="E325" s="3" t="n">
        <v>0.555555555555556</v>
      </c>
      <c r="G325" s="1" t="s">
        <v>134</v>
      </c>
      <c r="H325" s="17" t="s">
        <v>34</v>
      </c>
      <c r="I325" s="4" t="n">
        <v>1169</v>
      </c>
      <c r="J325" s="4" t="n">
        <v>42430</v>
      </c>
      <c r="K325" s="5" t="n">
        <v>36.2959794696322</v>
      </c>
    </row>
    <row r="326" customFormat="false" ht="13.5" hidden="false" customHeight="false" outlineLevel="0" collapsed="false">
      <c r="A326" s="2" t="n">
        <v>431</v>
      </c>
      <c r="B326" s="17" t="s">
        <v>30</v>
      </c>
      <c r="C326" s="17" t="s">
        <v>21</v>
      </c>
      <c r="D326" s="3" t="n">
        <v>0.729166666666667</v>
      </c>
      <c r="E326" s="3" t="n">
        <v>0.798611111111111</v>
      </c>
      <c r="G326" s="1" t="s">
        <v>135</v>
      </c>
      <c r="H326" s="17" t="s">
        <v>24</v>
      </c>
      <c r="I326" s="4" t="n">
        <v>1021</v>
      </c>
      <c r="J326" s="4" t="n">
        <v>27840</v>
      </c>
      <c r="K326" s="5" t="n">
        <v>27.2673849167483</v>
      </c>
    </row>
    <row r="327" customFormat="false" ht="13.5" hidden="false" customHeight="false" outlineLevel="0" collapsed="false">
      <c r="A327" s="2" t="n">
        <v>432</v>
      </c>
      <c r="B327" s="17" t="s">
        <v>30</v>
      </c>
      <c r="C327" s="17" t="s">
        <v>21</v>
      </c>
      <c r="D327" s="3" t="n">
        <v>0.729166666666667</v>
      </c>
      <c r="E327" s="3" t="n">
        <v>0.798611111111111</v>
      </c>
      <c r="G327" s="1" t="s">
        <v>135</v>
      </c>
      <c r="H327" s="17" t="s">
        <v>34</v>
      </c>
      <c r="I327" s="4" t="n">
        <v>1021</v>
      </c>
      <c r="J327" s="4" t="n">
        <v>30340</v>
      </c>
      <c r="K327" s="5" t="n">
        <v>29.7159647404505</v>
      </c>
    </row>
    <row r="328" customFormat="false" ht="13.5" hidden="false" customHeight="false" outlineLevel="0" collapsed="false">
      <c r="A328" s="2" t="n">
        <v>709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34</v>
      </c>
      <c r="I328" s="4" t="n">
        <v>1021</v>
      </c>
      <c r="J328" s="4" t="n">
        <v>15090</v>
      </c>
      <c r="K328" s="5" t="n">
        <v>14.7796278158668</v>
      </c>
    </row>
    <row r="329" customFormat="false" ht="13.5" hidden="false" customHeight="false" outlineLevel="0" collapsed="false">
      <c r="A329" s="2" t="n">
        <v>710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44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711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114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712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26</v>
      </c>
      <c r="I331" s="4" t="n">
        <v>1435</v>
      </c>
      <c r="J331" s="4" t="n">
        <v>24790</v>
      </c>
      <c r="K331" s="5" t="n">
        <v>17.2752613240418</v>
      </c>
    </row>
    <row r="332" customFormat="false" ht="13.5" hidden="false" customHeight="false" outlineLevel="0" collapsed="false">
      <c r="A332" s="2" t="n">
        <v>713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115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714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116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715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3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716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4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717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114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718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26</v>
      </c>
      <c r="I337" s="4" t="n">
        <v>1435</v>
      </c>
      <c r="J337" s="4" t="n">
        <v>28990</v>
      </c>
      <c r="K337" s="5" t="n">
        <v>20.2020905923345</v>
      </c>
    </row>
    <row r="338" customFormat="false" ht="13.5" hidden="false" customHeight="false" outlineLevel="0" collapsed="false">
      <c r="A338" s="2" t="n">
        <v>719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115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720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37</v>
      </c>
      <c r="H339" s="17" t="s">
        <v>116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721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34</v>
      </c>
      <c r="I340" s="4" t="n">
        <v>1021</v>
      </c>
      <c r="J340" s="4" t="n">
        <v>20390</v>
      </c>
      <c r="K340" s="5" t="n">
        <v>19.9706170421156</v>
      </c>
    </row>
    <row r="341" customFormat="false" ht="13.5" hidden="false" customHeight="false" outlineLevel="0" collapsed="false">
      <c r="A341" s="2" t="n">
        <v>722</v>
      </c>
      <c r="B341" s="17" t="s">
        <v>32</v>
      </c>
      <c r="C341" s="17" t="s">
        <v>21</v>
      </c>
      <c r="D341" s="3" t="n">
        <v>0.388888888888889</v>
      </c>
      <c r="E341" s="3" t="n">
        <v>0.447916666666667</v>
      </c>
      <c r="G341" s="1" t="s">
        <v>138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723</v>
      </c>
      <c r="B342" s="17" t="s">
        <v>32</v>
      </c>
      <c r="C342" s="17" t="s">
        <v>21</v>
      </c>
      <c r="D342" s="3" t="n">
        <v>0.388888888888889</v>
      </c>
      <c r="E342" s="3" t="n">
        <v>0.447916666666667</v>
      </c>
      <c r="G342" s="1" t="s">
        <v>138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724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26</v>
      </c>
      <c r="I343" s="4" t="n">
        <v>1435</v>
      </c>
      <c r="J343" s="4" t="n">
        <v>30890</v>
      </c>
      <c r="K343" s="5" t="n">
        <v>21.5261324041812</v>
      </c>
    </row>
    <row r="344" customFormat="false" ht="13.5" hidden="false" customHeight="false" outlineLevel="0" collapsed="false">
      <c r="A344" s="2" t="n">
        <v>725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726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34</v>
      </c>
      <c r="I345" s="4" t="n">
        <v>1021</v>
      </c>
      <c r="J345" s="4" t="n">
        <v>19890</v>
      </c>
      <c r="K345" s="5" t="n">
        <v>19.4809010773751</v>
      </c>
    </row>
    <row r="346" customFormat="false" ht="13.5" hidden="false" customHeight="false" outlineLevel="0" collapsed="false">
      <c r="A346" s="2" t="n">
        <v>727</v>
      </c>
      <c r="B346" s="17" t="s">
        <v>32</v>
      </c>
      <c r="C346" s="17" t="s">
        <v>21</v>
      </c>
      <c r="D346" s="3" t="n">
        <v>0.447916666666667</v>
      </c>
      <c r="E346" s="3" t="n">
        <v>0.506944444444444</v>
      </c>
      <c r="G346" s="1" t="s">
        <v>139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728</v>
      </c>
      <c r="B347" s="17" t="s">
        <v>32</v>
      </c>
      <c r="C347" s="17" t="s">
        <v>21</v>
      </c>
      <c r="D347" s="3" t="n">
        <v>0.447916666666667</v>
      </c>
      <c r="E347" s="3" t="n">
        <v>0.506944444444444</v>
      </c>
      <c r="G347" s="1" t="s">
        <v>139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729</v>
      </c>
      <c r="B348" s="17" t="s">
        <v>32</v>
      </c>
      <c r="C348" s="17" t="s">
        <v>21</v>
      </c>
      <c r="D348" s="3" t="n">
        <v>0.447916666666667</v>
      </c>
      <c r="E348" s="3" t="n">
        <v>0.506944444444444</v>
      </c>
      <c r="G348" s="1" t="s">
        <v>139</v>
      </c>
      <c r="H348" s="17" t="s">
        <v>26</v>
      </c>
      <c r="I348" s="4" t="n">
        <v>1435</v>
      </c>
      <c r="J348" s="4" t="n">
        <v>29490</v>
      </c>
      <c r="K348" s="5" t="n">
        <v>20.5505226480836</v>
      </c>
    </row>
    <row r="349" customFormat="false" ht="13.5" hidden="false" customHeight="false" outlineLevel="0" collapsed="false">
      <c r="A349" s="2" t="n">
        <v>730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115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731</v>
      </c>
      <c r="B350" s="17" t="s">
        <v>32</v>
      </c>
      <c r="C350" s="17" t="s">
        <v>21</v>
      </c>
      <c r="D350" s="3" t="n">
        <v>0.447916666666667</v>
      </c>
      <c r="E350" s="3" t="n">
        <v>0.506944444444444</v>
      </c>
      <c r="G350" s="1" t="s">
        <v>139</v>
      </c>
      <c r="H350" s="17" t="s">
        <v>116</v>
      </c>
      <c r="I350" s="4" t="n">
        <v>1435</v>
      </c>
      <c r="J350" s="4" t="n">
        <v>26240</v>
      </c>
      <c r="K350" s="5" t="n">
        <v>18.2857142857143</v>
      </c>
    </row>
    <row r="351" customFormat="false" ht="13.5" hidden="false" customHeight="false" outlineLevel="0" collapsed="false">
      <c r="A351" s="2" t="n">
        <v>732</v>
      </c>
      <c r="B351" s="17" t="s">
        <v>32</v>
      </c>
      <c r="C351" s="17" t="s">
        <v>21</v>
      </c>
      <c r="D351" s="3" t="n">
        <v>0.552083333333333</v>
      </c>
      <c r="E351" s="3" t="n">
        <v>0.607638888888889</v>
      </c>
      <c r="G351" s="1" t="s">
        <v>140</v>
      </c>
      <c r="H351" s="17" t="s">
        <v>34</v>
      </c>
      <c r="I351" s="4" t="n">
        <v>1021</v>
      </c>
      <c r="J351" s="4" t="n">
        <v>17190</v>
      </c>
      <c r="K351" s="5" t="n">
        <v>16.8364348677767</v>
      </c>
    </row>
    <row r="352" customFormat="false" ht="13.5" hidden="false" customHeight="false" outlineLevel="0" collapsed="false">
      <c r="A352" s="2" t="n">
        <v>733</v>
      </c>
      <c r="B352" s="17" t="s">
        <v>32</v>
      </c>
      <c r="C352" s="17" t="s">
        <v>21</v>
      </c>
      <c r="D352" s="3" t="n">
        <v>0.552083333333333</v>
      </c>
      <c r="E352" s="3" t="n">
        <v>0.607638888888889</v>
      </c>
      <c r="G352" s="1" t="s">
        <v>140</v>
      </c>
      <c r="H352" s="17" t="s">
        <v>44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734</v>
      </c>
      <c r="B353" s="17" t="s">
        <v>32</v>
      </c>
      <c r="C353" s="17" t="s">
        <v>21</v>
      </c>
      <c r="D353" s="3" t="n">
        <v>0.552083333333333</v>
      </c>
      <c r="E353" s="3" t="n">
        <v>0.607638888888889</v>
      </c>
      <c r="G353" s="1" t="s">
        <v>140</v>
      </c>
      <c r="H353" s="17" t="s">
        <v>114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735</v>
      </c>
      <c r="B354" s="17" t="s">
        <v>32</v>
      </c>
      <c r="C354" s="17" t="s">
        <v>21</v>
      </c>
      <c r="D354" s="3" t="n">
        <v>0.552083333333333</v>
      </c>
      <c r="E354" s="3" t="n">
        <v>0.607638888888889</v>
      </c>
      <c r="G354" s="1" t="s">
        <v>140</v>
      </c>
      <c r="H354" s="17" t="s">
        <v>26</v>
      </c>
      <c r="I354" s="4" t="n">
        <v>1435</v>
      </c>
      <c r="J354" s="4" t="n">
        <v>26890</v>
      </c>
      <c r="K354" s="5" t="n">
        <v>18.7386759581882</v>
      </c>
    </row>
    <row r="355" customFormat="false" ht="13.5" hidden="false" customHeight="false" outlineLevel="0" collapsed="false">
      <c r="A355" s="2" t="n">
        <v>736</v>
      </c>
      <c r="B355" s="17" t="s">
        <v>32</v>
      </c>
      <c r="C355" s="17" t="s">
        <v>21</v>
      </c>
      <c r="D355" s="3" t="n">
        <v>0.552083333333333</v>
      </c>
      <c r="E355" s="3" t="n">
        <v>0.607638888888889</v>
      </c>
      <c r="G355" s="1" t="s">
        <v>140</v>
      </c>
      <c r="H355" s="17" t="s">
        <v>115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737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116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738</v>
      </c>
      <c r="B357" s="17" t="s">
        <v>32</v>
      </c>
      <c r="C357" s="17" t="s">
        <v>21</v>
      </c>
      <c r="D357" s="3" t="n">
        <v>0.618055555555556</v>
      </c>
      <c r="E357" s="3" t="n">
        <v>0.673611111111111</v>
      </c>
      <c r="G357" s="1" t="s">
        <v>141</v>
      </c>
      <c r="H357" s="17" t="s">
        <v>34</v>
      </c>
      <c r="I357" s="4" t="n">
        <v>1021</v>
      </c>
      <c r="J357" s="4" t="n">
        <v>17190</v>
      </c>
      <c r="K357" s="5" t="n">
        <v>16.8364348677767</v>
      </c>
    </row>
    <row r="358" customFormat="false" ht="13.5" hidden="false" customHeight="false" outlineLevel="0" collapsed="false">
      <c r="A358" s="2" t="n">
        <v>739</v>
      </c>
      <c r="B358" s="17" t="s">
        <v>32</v>
      </c>
      <c r="C358" s="17" t="s">
        <v>21</v>
      </c>
      <c r="D358" s="3" t="n">
        <v>0.618055555555556</v>
      </c>
      <c r="E358" s="3" t="n">
        <v>0.673611111111111</v>
      </c>
      <c r="G358" s="1" t="s">
        <v>141</v>
      </c>
      <c r="H358" s="17" t="s">
        <v>44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740</v>
      </c>
      <c r="B359" s="17" t="s">
        <v>32</v>
      </c>
      <c r="C359" s="17" t="s">
        <v>21</v>
      </c>
      <c r="D359" s="3" t="n">
        <v>0.618055555555556</v>
      </c>
      <c r="E359" s="3" t="n">
        <v>0.673611111111111</v>
      </c>
      <c r="G359" s="1" t="s">
        <v>141</v>
      </c>
      <c r="H359" s="17" t="s">
        <v>114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741</v>
      </c>
      <c r="B360" s="17" t="s">
        <v>32</v>
      </c>
      <c r="C360" s="17" t="s">
        <v>21</v>
      </c>
      <c r="D360" s="3" t="n">
        <v>0.618055555555556</v>
      </c>
      <c r="E360" s="3" t="n">
        <v>0.673611111111111</v>
      </c>
      <c r="G360" s="1" t="s">
        <v>141</v>
      </c>
      <c r="H360" s="17" t="s">
        <v>26</v>
      </c>
      <c r="I360" s="4" t="n">
        <v>1435</v>
      </c>
      <c r="J360" s="4" t="n">
        <v>26890</v>
      </c>
      <c r="K360" s="5" t="n">
        <v>18.7386759581882</v>
      </c>
    </row>
    <row r="361" customFormat="false" ht="13.5" hidden="false" customHeight="false" outlineLevel="0" collapsed="false">
      <c r="A361" s="2" t="n">
        <v>742</v>
      </c>
      <c r="B361" s="17" t="s">
        <v>32</v>
      </c>
      <c r="C361" s="17" t="s">
        <v>21</v>
      </c>
      <c r="D361" s="3" t="n">
        <v>0.618055555555556</v>
      </c>
      <c r="E361" s="3" t="n">
        <v>0.673611111111111</v>
      </c>
      <c r="G361" s="1" t="s">
        <v>141</v>
      </c>
      <c r="H361" s="17" t="s">
        <v>115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743</v>
      </c>
      <c r="B362" s="17" t="s">
        <v>32</v>
      </c>
      <c r="C362" s="17" t="s">
        <v>21</v>
      </c>
      <c r="D362" s="3" t="n">
        <v>0.618055555555556</v>
      </c>
      <c r="E362" s="3" t="n">
        <v>0.673611111111111</v>
      </c>
      <c r="G362" s="1" t="s">
        <v>141</v>
      </c>
      <c r="H362" s="17" t="s">
        <v>116</v>
      </c>
      <c r="I362" s="4" t="n">
        <v>1435</v>
      </c>
      <c r="J362" s="4" t="n">
        <v>26240</v>
      </c>
      <c r="K362" s="5" t="n">
        <v>18.2857142857143</v>
      </c>
    </row>
    <row r="363" customFormat="false" ht="13.5" hidden="false" customHeight="false" outlineLevel="0" collapsed="false">
      <c r="A363" s="2" t="n">
        <v>744</v>
      </c>
      <c r="B363" s="17" t="s">
        <v>32</v>
      </c>
      <c r="C363" s="17" t="s">
        <v>21</v>
      </c>
      <c r="D363" s="3" t="n">
        <v>0.715277777777778</v>
      </c>
      <c r="E363" s="3" t="n">
        <v>0.770833333333333</v>
      </c>
      <c r="G363" s="1" t="s">
        <v>142</v>
      </c>
      <c r="H363" s="17" t="s">
        <v>34</v>
      </c>
      <c r="I363" s="4" t="n">
        <v>1021</v>
      </c>
      <c r="J363" s="4" t="n">
        <v>19290</v>
      </c>
      <c r="K363" s="5" t="n">
        <v>18.8932419196866</v>
      </c>
    </row>
    <row r="364" customFormat="false" ht="13.5" hidden="false" customHeight="false" outlineLevel="0" collapsed="false">
      <c r="A364" s="2" t="n">
        <v>745</v>
      </c>
      <c r="B364" s="17" t="s">
        <v>32</v>
      </c>
      <c r="C364" s="17" t="s">
        <v>21</v>
      </c>
      <c r="D364" s="3" t="n">
        <v>0.715277777777778</v>
      </c>
      <c r="E364" s="3" t="n">
        <v>0.770833333333333</v>
      </c>
      <c r="G364" s="1" t="s">
        <v>142</v>
      </c>
      <c r="H364" s="17" t="s">
        <v>44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746</v>
      </c>
      <c r="B365" s="17" t="s">
        <v>32</v>
      </c>
      <c r="C365" s="17" t="s">
        <v>21</v>
      </c>
      <c r="D365" s="3" t="n">
        <v>0.715277777777778</v>
      </c>
      <c r="E365" s="3" t="n">
        <v>0.770833333333333</v>
      </c>
      <c r="G365" s="1" t="s">
        <v>142</v>
      </c>
      <c r="H365" s="17" t="s">
        <v>114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747</v>
      </c>
      <c r="B366" s="17" t="s">
        <v>32</v>
      </c>
      <c r="C366" s="17" t="s">
        <v>21</v>
      </c>
      <c r="D366" s="3" t="n">
        <v>0.715277777777778</v>
      </c>
      <c r="E366" s="3" t="n">
        <v>0.770833333333333</v>
      </c>
      <c r="G366" s="1" t="s">
        <v>142</v>
      </c>
      <c r="H366" s="17" t="s">
        <v>26</v>
      </c>
      <c r="I366" s="4" t="n">
        <v>1435</v>
      </c>
      <c r="J366" s="4" t="n">
        <v>29890</v>
      </c>
      <c r="K366" s="5" t="n">
        <v>20.8292682926829</v>
      </c>
    </row>
    <row r="367" customFormat="false" ht="13.5" hidden="false" customHeight="false" outlineLevel="0" collapsed="false">
      <c r="A367" s="2" t="n">
        <v>748</v>
      </c>
      <c r="B367" s="17" t="s">
        <v>32</v>
      </c>
      <c r="C367" s="17" t="s">
        <v>21</v>
      </c>
      <c r="D367" s="3" t="n">
        <v>0.715277777777778</v>
      </c>
      <c r="E367" s="3" t="n">
        <v>0.770833333333333</v>
      </c>
      <c r="G367" s="1" t="s">
        <v>142</v>
      </c>
      <c r="H367" s="17" t="s">
        <v>115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749</v>
      </c>
      <c r="B368" s="17" t="s">
        <v>32</v>
      </c>
      <c r="C368" s="17" t="s">
        <v>21</v>
      </c>
      <c r="D368" s="3" t="n">
        <v>0.760416666666667</v>
      </c>
      <c r="E368" s="3" t="n">
        <v>0.819444444444445</v>
      </c>
      <c r="G368" s="1" t="s">
        <v>143</v>
      </c>
      <c r="H368" s="17" t="s">
        <v>34</v>
      </c>
      <c r="I368" s="4" t="n">
        <v>1021</v>
      </c>
      <c r="J368" s="4" t="n">
        <v>19890</v>
      </c>
      <c r="K368" s="5" t="n">
        <v>19.4809010773751</v>
      </c>
    </row>
    <row r="369" customFormat="false" ht="13.5" hidden="false" customHeight="false" outlineLevel="0" collapsed="false">
      <c r="A369" s="2" t="n">
        <v>750</v>
      </c>
      <c r="B369" s="17" t="s">
        <v>32</v>
      </c>
      <c r="C369" s="17" t="s">
        <v>21</v>
      </c>
      <c r="D369" s="3" t="n">
        <v>0.760416666666667</v>
      </c>
      <c r="E369" s="3" t="n">
        <v>0.819444444444445</v>
      </c>
      <c r="G369" s="1" t="s">
        <v>143</v>
      </c>
      <c r="H369" s="17" t="s">
        <v>4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751</v>
      </c>
      <c r="B370" s="17" t="s">
        <v>32</v>
      </c>
      <c r="C370" s="17" t="s">
        <v>21</v>
      </c>
      <c r="D370" s="3" t="n">
        <v>0.760416666666667</v>
      </c>
      <c r="E370" s="3" t="n">
        <v>0.819444444444445</v>
      </c>
      <c r="G370" s="1" t="s">
        <v>143</v>
      </c>
      <c r="H370" s="17" t="s">
        <v>114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752</v>
      </c>
      <c r="B371" s="17" t="s">
        <v>32</v>
      </c>
      <c r="C371" s="17" t="s">
        <v>21</v>
      </c>
      <c r="D371" s="3" t="n">
        <v>0.760416666666667</v>
      </c>
      <c r="E371" s="3" t="n">
        <v>0.819444444444445</v>
      </c>
      <c r="G371" s="1" t="s">
        <v>143</v>
      </c>
      <c r="H371" s="17" t="s">
        <v>26</v>
      </c>
      <c r="I371" s="4" t="n">
        <v>1435</v>
      </c>
      <c r="J371" s="4" t="n">
        <v>29490</v>
      </c>
      <c r="K371" s="5" t="n">
        <v>20.5505226480836</v>
      </c>
    </row>
    <row r="372" customFormat="false" ht="13.5" hidden="false" customHeight="false" outlineLevel="0" collapsed="false">
      <c r="A372" s="2" t="n">
        <v>753</v>
      </c>
      <c r="B372" s="17" t="s">
        <v>32</v>
      </c>
      <c r="C372" s="17" t="s">
        <v>21</v>
      </c>
      <c r="D372" s="3" t="n">
        <v>0.760416666666667</v>
      </c>
      <c r="E372" s="3" t="n">
        <v>0.819444444444445</v>
      </c>
      <c r="G372" s="1" t="s">
        <v>143</v>
      </c>
      <c r="H372" s="17" t="s">
        <v>115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754</v>
      </c>
      <c r="B373" s="17" t="s">
        <v>32</v>
      </c>
      <c r="C373" s="17" t="s">
        <v>21</v>
      </c>
      <c r="D373" s="3" t="n">
        <v>0.760416666666667</v>
      </c>
      <c r="E373" s="3" t="n">
        <v>0.819444444444445</v>
      </c>
      <c r="G373" s="1" t="s">
        <v>143</v>
      </c>
      <c r="H373" s="17" t="s">
        <v>116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755</v>
      </c>
      <c r="B374" s="17" t="s">
        <v>32</v>
      </c>
      <c r="C374" s="17" t="s">
        <v>21</v>
      </c>
      <c r="D374" s="3" t="n">
        <v>0.815972222222222</v>
      </c>
      <c r="E374" s="3" t="n">
        <v>0.875</v>
      </c>
      <c r="G374" s="1" t="s">
        <v>144</v>
      </c>
      <c r="H374" s="17" t="s">
        <v>34</v>
      </c>
      <c r="I374" s="4" t="n">
        <v>1021</v>
      </c>
      <c r="J374" s="4" t="n">
        <v>19890</v>
      </c>
      <c r="K374" s="5" t="n">
        <v>19.4809010773751</v>
      </c>
    </row>
    <row r="375" customFormat="false" ht="13.5" hidden="false" customHeight="false" outlineLevel="0" collapsed="false">
      <c r="A375" s="2" t="n">
        <v>756</v>
      </c>
      <c r="B375" s="17" t="s">
        <v>32</v>
      </c>
      <c r="C375" s="17" t="s">
        <v>21</v>
      </c>
      <c r="D375" s="3" t="n">
        <v>0.815972222222222</v>
      </c>
      <c r="E375" s="3" t="n">
        <v>0.875</v>
      </c>
      <c r="G375" s="1" t="s">
        <v>144</v>
      </c>
      <c r="H375" s="17" t="s">
        <v>44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757</v>
      </c>
      <c r="B376" s="17" t="s">
        <v>32</v>
      </c>
      <c r="C376" s="17" t="s">
        <v>21</v>
      </c>
      <c r="D376" s="3" t="n">
        <v>0.815972222222222</v>
      </c>
      <c r="E376" s="3" t="n">
        <v>0.875</v>
      </c>
      <c r="G376" s="1" t="s">
        <v>144</v>
      </c>
      <c r="H376" s="17" t="s">
        <v>114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758</v>
      </c>
      <c r="B377" s="17" t="s">
        <v>32</v>
      </c>
      <c r="C377" s="17" t="s">
        <v>21</v>
      </c>
      <c r="D377" s="3" t="n">
        <v>0.815972222222222</v>
      </c>
      <c r="E377" s="3" t="n">
        <v>0.875</v>
      </c>
      <c r="G377" s="1" t="s">
        <v>144</v>
      </c>
      <c r="H377" s="17" t="s">
        <v>26</v>
      </c>
      <c r="I377" s="4" t="n">
        <v>1435</v>
      </c>
      <c r="J377" s="4" t="n">
        <v>29490</v>
      </c>
      <c r="K377" s="5" t="n">
        <v>20.5505226480836</v>
      </c>
    </row>
    <row r="378" customFormat="false" ht="13.5" hidden="false" customHeight="false" outlineLevel="0" collapsed="false">
      <c r="A378" s="2" t="n">
        <v>759</v>
      </c>
      <c r="B378" s="17" t="s">
        <v>32</v>
      </c>
      <c r="C378" s="17" t="s">
        <v>21</v>
      </c>
      <c r="D378" s="3" t="n">
        <v>0.815972222222222</v>
      </c>
      <c r="E378" s="3" t="n">
        <v>0.875</v>
      </c>
      <c r="G378" s="1" t="s">
        <v>144</v>
      </c>
      <c r="H378" s="17" t="s">
        <v>115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760</v>
      </c>
      <c r="B379" s="17" t="s">
        <v>32</v>
      </c>
      <c r="C379" s="17" t="s">
        <v>21</v>
      </c>
      <c r="D379" s="3" t="n">
        <v>0.815972222222222</v>
      </c>
      <c r="E379" s="3" t="n">
        <v>0.875</v>
      </c>
      <c r="G379" s="1" t="s">
        <v>144</v>
      </c>
      <c r="H379" s="17" t="s">
        <v>116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761</v>
      </c>
      <c r="B380" s="17" t="s">
        <v>32</v>
      </c>
      <c r="C380" s="17" t="s">
        <v>21</v>
      </c>
      <c r="D380" s="3" t="n">
        <v>0.854166666666667</v>
      </c>
      <c r="E380" s="3" t="n">
        <v>0.913194444444445</v>
      </c>
      <c r="G380" s="1" t="s">
        <v>145</v>
      </c>
      <c r="H380" s="17" t="s">
        <v>34</v>
      </c>
      <c r="I380" s="4" t="n">
        <v>1021</v>
      </c>
      <c r="J380" s="4" t="n">
        <v>19390</v>
      </c>
      <c r="K380" s="5" t="n">
        <v>18.9911851126347</v>
      </c>
    </row>
    <row r="381" customFormat="false" ht="13.5" hidden="false" customHeight="false" outlineLevel="0" collapsed="false">
      <c r="A381" s="2" t="n">
        <v>762</v>
      </c>
      <c r="B381" s="17" t="s">
        <v>32</v>
      </c>
      <c r="C381" s="17" t="s">
        <v>21</v>
      </c>
      <c r="D381" s="3" t="n">
        <v>0.854166666666667</v>
      </c>
      <c r="E381" s="3" t="n">
        <v>0.913194444444445</v>
      </c>
      <c r="G381" s="1" t="s">
        <v>145</v>
      </c>
      <c r="H381" s="17" t="s">
        <v>44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763</v>
      </c>
      <c r="B382" s="17" t="s">
        <v>32</v>
      </c>
      <c r="C382" s="17" t="s">
        <v>21</v>
      </c>
      <c r="D382" s="3" t="n">
        <v>0.854166666666667</v>
      </c>
      <c r="E382" s="3" t="n">
        <v>0.913194444444445</v>
      </c>
      <c r="G382" s="1" t="s">
        <v>145</v>
      </c>
      <c r="H382" s="17" t="s">
        <v>114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764</v>
      </c>
      <c r="B383" s="17" t="s">
        <v>32</v>
      </c>
      <c r="C383" s="17" t="s">
        <v>21</v>
      </c>
      <c r="D383" s="3" t="n">
        <v>0.854166666666667</v>
      </c>
      <c r="E383" s="3" t="n">
        <v>0.913194444444445</v>
      </c>
      <c r="G383" s="1" t="s">
        <v>145</v>
      </c>
      <c r="H383" s="17" t="s">
        <v>26</v>
      </c>
      <c r="I383" s="4" t="n">
        <v>1435</v>
      </c>
      <c r="J383" s="4" t="n">
        <v>29490</v>
      </c>
      <c r="K383" s="5" t="n">
        <v>20.5505226480836</v>
      </c>
    </row>
    <row r="384" customFormat="false" ht="13.5" hidden="false" customHeight="false" outlineLevel="0" collapsed="false">
      <c r="A384" s="2" t="n">
        <v>765</v>
      </c>
      <c r="B384" s="17" t="s">
        <v>32</v>
      </c>
      <c r="C384" s="17" t="s">
        <v>21</v>
      </c>
      <c r="D384" s="3" t="n">
        <v>0.854166666666667</v>
      </c>
      <c r="E384" s="3" t="n">
        <v>0.913194444444445</v>
      </c>
      <c r="G384" s="1" t="s">
        <v>145</v>
      </c>
      <c r="H384" s="17" t="s">
        <v>115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766</v>
      </c>
      <c r="B385" s="17" t="s">
        <v>32</v>
      </c>
      <c r="C385" s="17" t="s">
        <v>21</v>
      </c>
      <c r="D385" s="3" t="n">
        <v>0.854166666666667</v>
      </c>
      <c r="E385" s="3" t="n">
        <v>0.913194444444445</v>
      </c>
      <c r="G385" s="1" t="s">
        <v>145</v>
      </c>
      <c r="H385" s="17" t="s">
        <v>116</v>
      </c>
      <c r="I385" s="4" t="n">
        <v>1435</v>
      </c>
      <c r="J385" s="4" t="n">
        <v>26240</v>
      </c>
      <c r="K385" s="5" t="n">
        <v>18.2857142857143</v>
      </c>
    </row>
    <row r="386" customFormat="false" ht="13.5" hidden="false" customHeight="false" outlineLevel="0" collapsed="false">
      <c r="A386" s="2" t="n">
        <v>2285</v>
      </c>
      <c r="B386" s="17" t="s">
        <v>55</v>
      </c>
      <c r="C386" s="17" t="s">
        <v>21</v>
      </c>
      <c r="D386" s="3" t="n">
        <v>0.65625</v>
      </c>
      <c r="E386" s="3" t="n">
        <v>0.729166666666667</v>
      </c>
      <c r="G386" s="1" t="s">
        <v>146</v>
      </c>
      <c r="H386" s="17" t="s">
        <v>24</v>
      </c>
      <c r="I386" s="4" t="n">
        <v>1375</v>
      </c>
      <c r="J386" s="4" t="n">
        <v>28720</v>
      </c>
      <c r="K386" s="5" t="n">
        <v>20.8872727272727</v>
      </c>
    </row>
    <row r="387" customFormat="false" ht="13.5" hidden="false" customHeight="false" outlineLevel="0" collapsed="false">
      <c r="A387" s="2" t="n">
        <v>2286</v>
      </c>
      <c r="B387" s="17" t="s">
        <v>55</v>
      </c>
      <c r="C387" s="17" t="s">
        <v>21</v>
      </c>
      <c r="D387" s="3" t="n">
        <v>0.65625</v>
      </c>
      <c r="E387" s="3" t="n">
        <v>0.729166666666667</v>
      </c>
      <c r="G387" s="1" t="s">
        <v>146</v>
      </c>
      <c r="H387" s="17" t="s">
        <v>34</v>
      </c>
      <c r="I387" s="4" t="n">
        <v>1375</v>
      </c>
      <c r="J387" s="4" t="n">
        <v>31920</v>
      </c>
      <c r="K387" s="5" t="n">
        <v>23.2145454545455</v>
      </c>
    </row>
    <row r="388" customFormat="false" ht="13.5" hidden="false" customHeight="false" outlineLevel="0" collapsed="false">
      <c r="A388" s="2" t="n">
        <v>2287</v>
      </c>
      <c r="B388" s="17" t="s">
        <v>55</v>
      </c>
      <c r="C388" s="17" t="s">
        <v>21</v>
      </c>
      <c r="D388" s="3" t="n">
        <v>0.65625</v>
      </c>
      <c r="E388" s="3" t="n">
        <v>0.729166666666667</v>
      </c>
      <c r="G388" s="1" t="s">
        <v>146</v>
      </c>
      <c r="H388" s="17" t="s">
        <v>44</v>
      </c>
      <c r="I388" s="4" t="n">
        <v>2350</v>
      </c>
      <c r="J388" s="4" t="n">
        <v>43020</v>
      </c>
      <c r="K388" s="5" t="n">
        <v>18.3063829787234</v>
      </c>
    </row>
    <row r="389" customFormat="false" ht="13.5" hidden="false" customHeight="false" outlineLevel="0" collapsed="false">
      <c r="A389" s="2" t="n">
        <v>2288</v>
      </c>
      <c r="B389" s="17" t="s">
        <v>55</v>
      </c>
      <c r="C389" s="17" t="s">
        <v>21</v>
      </c>
      <c r="D389" s="3" t="n">
        <v>0.65625</v>
      </c>
      <c r="E389" s="3" t="n">
        <v>0.729166666666667</v>
      </c>
      <c r="G389" s="1" t="s">
        <v>146</v>
      </c>
      <c r="H389" s="17" t="s">
        <v>114</v>
      </c>
      <c r="I389" s="4" t="n">
        <v>2350</v>
      </c>
      <c r="J389" s="4" t="n">
        <v>38020</v>
      </c>
      <c r="K389" s="5" t="n">
        <v>16.1787234042553</v>
      </c>
    </row>
    <row r="390" customFormat="false" ht="13.5" hidden="false" customHeight="false" outlineLevel="0" collapsed="false">
      <c r="A390" s="2" t="n">
        <v>2289</v>
      </c>
      <c r="B390" s="17" t="s">
        <v>55</v>
      </c>
      <c r="C390" s="17" t="s">
        <v>21</v>
      </c>
      <c r="D390" s="3" t="n">
        <v>0.65625</v>
      </c>
      <c r="E390" s="3" t="n">
        <v>0.729166666666667</v>
      </c>
      <c r="G390" s="1" t="s">
        <v>146</v>
      </c>
      <c r="H390" s="17" t="s">
        <v>26</v>
      </c>
      <c r="I390" s="4" t="n">
        <v>2025</v>
      </c>
      <c r="J390" s="4" t="n">
        <v>36920</v>
      </c>
      <c r="K390" s="5" t="n">
        <v>18.2320987654321</v>
      </c>
    </row>
    <row r="391" customFormat="false" ht="13.5" hidden="false" customHeight="false" outlineLevel="0" collapsed="false">
      <c r="A391" s="2" t="n">
        <v>2290</v>
      </c>
      <c r="B391" s="17" t="s">
        <v>55</v>
      </c>
      <c r="C391" s="17" t="s">
        <v>21</v>
      </c>
      <c r="D391" s="3" t="n">
        <v>0.65625</v>
      </c>
      <c r="E391" s="3" t="n">
        <v>0.729166666666667</v>
      </c>
      <c r="G391" s="1" t="s">
        <v>146</v>
      </c>
      <c r="H391" s="17" t="s">
        <v>115</v>
      </c>
      <c r="I391" s="4" t="n">
        <v>2350</v>
      </c>
      <c r="J391" s="4" t="n">
        <v>28170</v>
      </c>
      <c r="K39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357</v>
      </c>
      <c r="G1" s="16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0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14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17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1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21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23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26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29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32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35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3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64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41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44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45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648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51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1653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56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5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6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6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6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7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7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7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81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1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5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6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8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6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1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04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07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0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13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14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717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18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72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2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27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30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33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36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8890</v>
      </c>
      <c r="K49" s="5" t="n">
        <v>20.1324041811847</v>
      </c>
    </row>
    <row r="50" customFormat="false" ht="13.5" hidden="false" customHeight="false" outlineLevel="0" collapsed="false">
      <c r="A50" s="2" t="n">
        <v>739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42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45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48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54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90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94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10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1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5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14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1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5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17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8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1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21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6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23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17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18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72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24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27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30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33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36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8890</v>
      </c>
      <c r="K84" s="5" t="n">
        <v>20.1324041811847</v>
      </c>
      <c r="L84" s="4" t="n">
        <f aca="false">I76+I84</f>
        <v>2456</v>
      </c>
      <c r="M84" s="4" t="n">
        <f aca="false">J76+J84</f>
        <v>44980</v>
      </c>
      <c r="N84" s="5" t="n">
        <f aca="false">M84/L84</f>
        <v>18.314332247557</v>
      </c>
    </row>
    <row r="85" customFormat="false" ht="13.5" hidden="false" customHeight="false" outlineLevel="0" collapsed="false">
      <c r="A85" s="2" t="n">
        <v>739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42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45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48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1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54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26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17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18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72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24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27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30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33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36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8890</v>
      </c>
      <c r="K100" s="5" t="n">
        <v>20.1324041811847</v>
      </c>
      <c r="L100" s="4" t="n">
        <f aca="false">I92+I100</f>
        <v>2870</v>
      </c>
      <c r="M100" s="4" t="n">
        <f aca="false">J92+J100</f>
        <v>54680</v>
      </c>
      <c r="N100" s="5" t="n">
        <f aca="false">M100/L100</f>
        <v>19.0522648083624</v>
      </c>
    </row>
    <row r="101" customFormat="false" ht="13.5" hidden="false" customHeight="false" outlineLevel="0" collapsed="false">
      <c r="A101" s="2" t="n">
        <v>739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42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45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48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1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54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29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2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24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27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30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33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36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8890</v>
      </c>
      <c r="K114" s="5" t="n">
        <v>20.1324041811847</v>
      </c>
      <c r="L114" s="4" t="n">
        <f aca="false">I108+I114</f>
        <v>2456</v>
      </c>
      <c r="M114" s="4" t="n">
        <f aca="false">J108+J114</f>
        <v>48780</v>
      </c>
      <c r="N114" s="5" t="n">
        <f aca="false">M114/L114</f>
        <v>19.8615635179153</v>
      </c>
    </row>
    <row r="115" customFormat="false" ht="13.5" hidden="false" customHeight="false" outlineLevel="0" collapsed="false">
      <c r="A115" s="2" t="n">
        <v>739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42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45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48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1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54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32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2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24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6380</v>
      </c>
      <c r="N124" s="5" t="n">
        <f aca="false">M124/L124</f>
        <v>19.6445993031359</v>
      </c>
    </row>
    <row r="125" customFormat="false" ht="13.5" hidden="false" customHeight="false" outlineLevel="0" collapsed="false">
      <c r="A125" s="2" t="n">
        <v>727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30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2870</v>
      </c>
      <c r="M126" s="4" t="n">
        <f aca="false">J122+J126</f>
        <v>56380</v>
      </c>
      <c r="N126" s="5" t="n">
        <f aca="false">M126/L126</f>
        <v>19.6445993031359</v>
      </c>
    </row>
    <row r="127" customFormat="false" ht="13.5" hidden="false" customHeight="false" outlineLevel="0" collapsed="false">
      <c r="A127" s="2" t="n">
        <v>733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36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8890</v>
      </c>
      <c r="K128" s="5" t="n">
        <v>20.1324041811847</v>
      </c>
      <c r="L128" s="4" t="n">
        <f aca="false">I122+I128</f>
        <v>2870</v>
      </c>
      <c r="M128" s="4" t="n">
        <f aca="false">J122+J128</f>
        <v>58380</v>
      </c>
      <c r="N128" s="5" t="n">
        <f aca="false">M128/L128</f>
        <v>20.3414634146341</v>
      </c>
    </row>
    <row r="129" customFormat="false" ht="13.5" hidden="false" customHeight="false" outlineLevel="0" collapsed="false">
      <c r="A129" s="2" t="n">
        <v>739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42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45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48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51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54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35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2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24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27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30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33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36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8890</v>
      </c>
      <c r="K142" s="5" t="n">
        <v>20.1324041811847</v>
      </c>
      <c r="L142" s="4" t="n">
        <f aca="false">I136+I142</f>
        <v>2456</v>
      </c>
      <c r="M142" s="4" t="n">
        <f aca="false">J136+J142</f>
        <v>46080</v>
      </c>
      <c r="N142" s="5" t="n">
        <f aca="false">M142/L142</f>
        <v>18.7622149837134</v>
      </c>
    </row>
    <row r="143" customFormat="false" ht="13.5" hidden="false" customHeight="false" outlineLevel="0" collapsed="false">
      <c r="A143" s="2" t="n">
        <v>739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42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45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48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1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54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3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72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724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4780</v>
      </c>
      <c r="N152" s="5" t="n">
        <f aca="false">M152/L152</f>
        <v>19.0871080139373</v>
      </c>
    </row>
    <row r="153" customFormat="false" ht="13.5" hidden="false" customHeight="false" outlineLevel="0" collapsed="false">
      <c r="A153" s="2" t="n">
        <v>727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730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2870</v>
      </c>
      <c r="M154" s="4" t="n">
        <f aca="false">J150+J154</f>
        <v>54780</v>
      </c>
      <c r="N154" s="5" t="n">
        <f aca="false">M154/L154</f>
        <v>19.0871080139373</v>
      </c>
    </row>
    <row r="155" customFormat="false" ht="13.5" hidden="false" customHeight="false" outlineLevel="0" collapsed="false">
      <c r="A155" s="2" t="n">
        <v>733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736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8890</v>
      </c>
      <c r="K156" s="5" t="n">
        <v>20.1324041811847</v>
      </c>
      <c r="L156" s="4" t="n">
        <f aca="false">I150+I156</f>
        <v>2870</v>
      </c>
      <c r="M156" s="4" t="n">
        <f aca="false">J150+J156</f>
        <v>56780</v>
      </c>
      <c r="N156" s="5" t="n">
        <f aca="false">M156/L156</f>
        <v>19.7839721254355</v>
      </c>
    </row>
    <row r="157" customFormat="false" ht="13.5" hidden="false" customHeight="false" outlineLevel="0" collapsed="false">
      <c r="A157" s="2" t="n">
        <v>739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742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7380</v>
      </c>
      <c r="N158" s="5" t="n">
        <f aca="false">M158/L158</f>
        <v>19.993031358885</v>
      </c>
    </row>
    <row r="159" customFormat="false" ht="13.5" hidden="false" customHeight="false" outlineLevel="0" collapsed="false">
      <c r="A159" s="2" t="n">
        <v>745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748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7380</v>
      </c>
      <c r="N160" s="5" t="n">
        <f aca="false">M160/L160</f>
        <v>19.993031358885</v>
      </c>
    </row>
    <row r="161" customFormat="false" ht="13.5" hidden="false" customHeight="false" outlineLevel="0" collapsed="false">
      <c r="A161" s="2" t="n">
        <v>751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754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40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33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36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8890</v>
      </c>
      <c r="K166" s="5" t="n">
        <v>20.1324041811847</v>
      </c>
      <c r="L166" s="4" t="n">
        <f aca="false">I164+I166</f>
        <v>2456</v>
      </c>
      <c r="M166" s="4" t="n">
        <f aca="false">J164+J166</f>
        <v>46080</v>
      </c>
      <c r="N166" s="5" t="n">
        <f aca="false">M166/L166</f>
        <v>18.7622149837134</v>
      </c>
    </row>
    <row r="167" customFormat="false" ht="13.5" hidden="false" customHeight="false" outlineLevel="0" collapsed="false">
      <c r="A167" s="2" t="n">
        <v>739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42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45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48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1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54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41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33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36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8890</v>
      </c>
      <c r="K176" s="5" t="n">
        <v>20.1324041811847</v>
      </c>
      <c r="L176" s="4" t="n">
        <f aca="false">I174+I176</f>
        <v>3077</v>
      </c>
      <c r="M176" s="4" t="n">
        <f aca="false">J174+J176</f>
        <v>73780</v>
      </c>
      <c r="N176" s="5" t="n">
        <f aca="false">M176/L176</f>
        <v>23.9779005524862</v>
      </c>
    </row>
    <row r="177" customFormat="false" ht="13.5" hidden="false" customHeight="false" outlineLevel="0" collapsed="false">
      <c r="A177" s="2" t="n">
        <v>739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42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45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48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51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54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44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39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42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45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48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1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54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45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39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42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745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48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5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5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48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45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48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54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51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745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748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7380</v>
      </c>
      <c r="N208" s="5" t="n">
        <f aca="false">M208/L208</f>
        <v>19.993031358885</v>
      </c>
    </row>
    <row r="209" customFormat="false" ht="13.5" hidden="false" customHeight="false" outlineLevel="0" collapsed="false">
      <c r="A209" s="2" t="n">
        <v>751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754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7380</v>
      </c>
      <c r="N210" s="5" t="n">
        <f aca="false">M210/L210</f>
        <v>19.99303135888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53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1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54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56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51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54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5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6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6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6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7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7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7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90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94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81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90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94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10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11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12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13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14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15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16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17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18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19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20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21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22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23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24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25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26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27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28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29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30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31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32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33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34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35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36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37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38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7890</v>
      </c>
      <c r="K268" s="5" t="n">
        <v>19.4355400696864</v>
      </c>
    </row>
    <row r="269" customFormat="false" ht="13.5" hidden="false" customHeight="false" outlineLevel="0" collapsed="false">
      <c r="A269" s="2" t="n">
        <v>1639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640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34</v>
      </c>
      <c r="I270" s="4" t="n">
        <v>1021</v>
      </c>
      <c r="J270" s="4" t="n">
        <v>17190</v>
      </c>
      <c r="K270" s="5" t="n">
        <v>16.8364348677767</v>
      </c>
    </row>
    <row r="271" customFormat="false" ht="13.5" hidden="false" customHeight="false" outlineLevel="0" collapsed="false">
      <c r="A271" s="2" t="n">
        <v>1641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642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643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644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34</v>
      </c>
      <c r="I274" s="4" t="n">
        <v>1021</v>
      </c>
      <c r="J274" s="4" t="n">
        <v>17190</v>
      </c>
      <c r="K274" s="5" t="n">
        <v>16.8364348677767</v>
      </c>
    </row>
    <row r="275" customFormat="false" ht="13.5" hidden="false" customHeight="false" outlineLevel="0" collapsed="false">
      <c r="A275" s="2" t="n">
        <v>1645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4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1646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4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1647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5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1648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34</v>
      </c>
      <c r="I278" s="4" t="n">
        <v>1021</v>
      </c>
      <c r="J278" s="4" t="n">
        <v>17190</v>
      </c>
      <c r="K278" s="5" t="n">
        <v>16.8364348677767</v>
      </c>
    </row>
    <row r="279" customFormat="false" ht="13.5" hidden="false" customHeight="false" outlineLevel="0" collapsed="false">
      <c r="A279" s="2" t="n">
        <v>1649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650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651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26</v>
      </c>
      <c r="I281" s="4" t="n">
        <v>1435</v>
      </c>
      <c r="J281" s="4" t="n">
        <v>27890</v>
      </c>
      <c r="K281" s="5" t="n">
        <v>19.4355400696864</v>
      </c>
    </row>
    <row r="282" customFormat="false" ht="13.5" hidden="false" customHeight="false" outlineLevel="0" collapsed="false">
      <c r="A282" s="2" t="n">
        <v>1652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653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34</v>
      </c>
      <c r="I283" s="4" t="n">
        <v>1021</v>
      </c>
      <c r="J283" s="4" t="n">
        <v>19890</v>
      </c>
      <c r="K283" s="5" t="n">
        <v>19.4809010773751</v>
      </c>
    </row>
    <row r="284" customFormat="false" ht="13.5" hidden="false" customHeight="false" outlineLevel="0" collapsed="false">
      <c r="A284" s="2" t="n">
        <v>1654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655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656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26</v>
      </c>
      <c r="I286" s="4" t="n">
        <v>1435</v>
      </c>
      <c r="J286" s="4" t="n">
        <v>29490</v>
      </c>
      <c r="K286" s="5" t="n">
        <v>20.5505226480836</v>
      </c>
    </row>
    <row r="287" customFormat="false" ht="13.5" hidden="false" customHeight="false" outlineLevel="0" collapsed="false">
      <c r="A287" s="2" t="n">
        <v>1657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658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116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1659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34</v>
      </c>
      <c r="I289" s="4" t="n">
        <v>1021</v>
      </c>
      <c r="J289" s="4" t="n">
        <v>19890</v>
      </c>
      <c r="K289" s="5" t="n">
        <v>19.4809010773751</v>
      </c>
    </row>
    <row r="290" customFormat="false" ht="13.5" hidden="false" customHeight="false" outlineLevel="0" collapsed="false">
      <c r="A290" s="2" t="n">
        <v>1660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661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662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26</v>
      </c>
      <c r="I292" s="4" t="n">
        <v>1435</v>
      </c>
      <c r="J292" s="4" t="n">
        <v>29490</v>
      </c>
      <c r="K292" s="5" t="n">
        <v>20.5505226480836</v>
      </c>
    </row>
    <row r="293" customFormat="false" ht="13.5" hidden="false" customHeight="false" outlineLevel="0" collapsed="false">
      <c r="A293" s="2" t="n">
        <v>1663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115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1664</v>
      </c>
      <c r="B294" s="17" t="s">
        <v>21</v>
      </c>
      <c r="C294" s="17" t="s">
        <v>32</v>
      </c>
      <c r="D294" s="3" t="n">
        <v>0.802083333333333</v>
      </c>
      <c r="E294" s="3" t="n">
        <v>0.861111111111111</v>
      </c>
      <c r="G294" s="1" t="s">
        <v>127</v>
      </c>
      <c r="H294" s="17" t="s">
        <v>116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1665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34</v>
      </c>
      <c r="I295" s="4" t="n">
        <v>1021</v>
      </c>
      <c r="J295" s="4" t="n">
        <v>19390</v>
      </c>
      <c r="K295" s="5" t="n">
        <v>18.9911851126347</v>
      </c>
    </row>
    <row r="296" customFormat="false" ht="13.5" hidden="false" customHeight="false" outlineLevel="0" collapsed="false">
      <c r="A296" s="2" t="n">
        <v>1666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44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1667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114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1668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26</v>
      </c>
      <c r="I298" s="4" t="n">
        <v>1435</v>
      </c>
      <c r="J298" s="4" t="n">
        <v>28990</v>
      </c>
      <c r="K298" s="5" t="n">
        <v>20.2020905923345</v>
      </c>
    </row>
    <row r="299" customFormat="false" ht="13.5" hidden="false" customHeight="false" outlineLevel="0" collapsed="false">
      <c r="A299" s="2" t="n">
        <v>1669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115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1670</v>
      </c>
      <c r="B300" s="17" t="s">
        <v>21</v>
      </c>
      <c r="C300" s="17" t="s">
        <v>32</v>
      </c>
      <c r="D300" s="3" t="n">
        <v>0.847222222222222</v>
      </c>
      <c r="E300" s="3" t="n">
        <v>0.909722222222222</v>
      </c>
      <c r="G300" s="1" t="s">
        <v>128</v>
      </c>
      <c r="H300" s="17" t="s">
        <v>116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1671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34</v>
      </c>
      <c r="I301" s="4" t="n">
        <v>1021</v>
      </c>
      <c r="J301" s="4" t="n">
        <v>18890</v>
      </c>
      <c r="K301" s="5" t="n">
        <v>18.5014691478942</v>
      </c>
    </row>
    <row r="302" customFormat="false" ht="13.5" hidden="false" customHeight="false" outlineLevel="0" collapsed="false">
      <c r="A302" s="2" t="n">
        <v>1672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44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1673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114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1674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26</v>
      </c>
      <c r="I304" s="4" t="n">
        <v>1435</v>
      </c>
      <c r="J304" s="4" t="n">
        <v>28990</v>
      </c>
      <c r="K304" s="5" t="n">
        <v>20.2020905923345</v>
      </c>
    </row>
    <row r="305" customFormat="false" ht="13.5" hidden="false" customHeight="false" outlineLevel="0" collapsed="false">
      <c r="A305" s="2" t="n">
        <v>1675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115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1676</v>
      </c>
      <c r="B306" s="17" t="s">
        <v>21</v>
      </c>
      <c r="C306" s="17" t="s">
        <v>32</v>
      </c>
      <c r="D306" s="3" t="n">
        <v>0.899305555555555</v>
      </c>
      <c r="E306" s="3" t="n">
        <v>0.958333333333333</v>
      </c>
      <c r="G306" s="1" t="s">
        <v>129</v>
      </c>
      <c r="H306" s="17" t="s">
        <v>116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1677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24</v>
      </c>
      <c r="I307" s="4" t="n">
        <v>1375</v>
      </c>
      <c r="J307" s="4" t="n">
        <v>28720</v>
      </c>
      <c r="K307" s="5" t="n">
        <v>20.8872727272727</v>
      </c>
    </row>
    <row r="308" customFormat="false" ht="13.5" hidden="false" customHeight="false" outlineLevel="0" collapsed="false">
      <c r="A308" s="2" t="n">
        <v>1678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34</v>
      </c>
      <c r="I308" s="4" t="n">
        <v>1375</v>
      </c>
      <c r="J308" s="4" t="n">
        <v>31920</v>
      </c>
      <c r="K308" s="5" t="n">
        <v>23.2145454545455</v>
      </c>
    </row>
    <row r="309" customFormat="false" ht="13.5" hidden="false" customHeight="false" outlineLevel="0" collapsed="false">
      <c r="A309" s="2" t="n">
        <v>1679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44</v>
      </c>
      <c r="I309" s="4" t="n">
        <v>2350</v>
      </c>
      <c r="J309" s="4" t="n">
        <v>43020</v>
      </c>
      <c r="K309" s="5" t="n">
        <v>18.3063829787234</v>
      </c>
    </row>
    <row r="310" customFormat="false" ht="13.5" hidden="false" customHeight="false" outlineLevel="0" collapsed="false">
      <c r="A310" s="2" t="n">
        <v>1680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114</v>
      </c>
      <c r="I310" s="4" t="n">
        <v>2350</v>
      </c>
      <c r="J310" s="4" t="n">
        <v>38020</v>
      </c>
      <c r="K310" s="5" t="n">
        <v>16.1787234042553</v>
      </c>
    </row>
    <row r="311" customFormat="false" ht="13.5" hidden="false" customHeight="false" outlineLevel="0" collapsed="false">
      <c r="A311" s="2" t="n">
        <v>1681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26</v>
      </c>
      <c r="I311" s="4" t="n">
        <v>2025</v>
      </c>
      <c r="J311" s="4" t="n">
        <v>33720</v>
      </c>
      <c r="K311" s="5" t="n">
        <v>16.6518518518519</v>
      </c>
    </row>
    <row r="312" customFormat="false" ht="13.5" hidden="false" customHeight="false" outlineLevel="0" collapsed="false">
      <c r="A312" s="2" t="n">
        <v>1682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115</v>
      </c>
      <c r="I312" s="4" t="n">
        <v>2350</v>
      </c>
      <c r="J312" s="4" t="n">
        <v>28170</v>
      </c>
      <c r="K312" s="5" t="n">
        <v>11.9872340425532</v>
      </c>
    </row>
    <row r="313" customFormat="false" ht="13.5" hidden="false" customHeight="false" outlineLevel="0" collapsed="false">
      <c r="A313" s="2" t="n">
        <v>1683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116</v>
      </c>
      <c r="I313" s="4" t="n">
        <v>2025</v>
      </c>
      <c r="J313" s="4" t="n">
        <v>24070</v>
      </c>
      <c r="K313" s="5" t="n">
        <v>11.8864197530864</v>
      </c>
    </row>
    <row r="314" customFormat="false" ht="13.5" hidden="false" customHeight="false" outlineLevel="0" collapsed="false">
      <c r="A314" s="31" t="s">
        <v>131</v>
      </c>
    </row>
    <row r="315" customFormat="false" ht="13.5" hidden="false" customHeight="false" outlineLevel="0" collapsed="false">
      <c r="A315" s="2" t="n">
        <v>271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24</v>
      </c>
      <c r="I315" s="4" t="n">
        <v>1523</v>
      </c>
      <c r="J315" s="4" t="n">
        <v>36870</v>
      </c>
      <c r="K315" s="5" t="n">
        <v>24.2087984241628</v>
      </c>
    </row>
    <row r="316" customFormat="false" ht="13.5" hidden="false" customHeight="false" outlineLevel="0" collapsed="false">
      <c r="A316" s="2" t="n">
        <v>272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34</v>
      </c>
      <c r="I316" s="4" t="n">
        <v>1523</v>
      </c>
      <c r="J316" s="4" t="n">
        <v>45270</v>
      </c>
      <c r="K316" s="5" t="n">
        <v>29.7242284963887</v>
      </c>
    </row>
    <row r="317" customFormat="false" ht="13.5" hidden="false" customHeight="false" outlineLevel="0" collapsed="false">
      <c r="A317" s="2" t="n">
        <v>273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44</v>
      </c>
      <c r="I317" s="4" t="n">
        <v>2647</v>
      </c>
      <c r="J317" s="4" t="n">
        <v>58470</v>
      </c>
      <c r="K317" s="5" t="n">
        <v>22.0891575368342</v>
      </c>
    </row>
    <row r="318" customFormat="false" ht="13.5" hidden="false" customHeight="false" outlineLevel="0" collapsed="false">
      <c r="A318" s="2" t="n">
        <v>274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114</v>
      </c>
      <c r="I318" s="4" t="n">
        <v>2647</v>
      </c>
      <c r="J318" s="4" t="n">
        <v>51770</v>
      </c>
      <c r="K318" s="5" t="n">
        <v>19.5579901775595</v>
      </c>
    </row>
    <row r="319" customFormat="false" ht="13.5" hidden="false" customHeight="false" outlineLevel="0" collapsed="false">
      <c r="A319" s="2" t="n">
        <v>275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26</v>
      </c>
      <c r="I319" s="4" t="n">
        <v>2272</v>
      </c>
      <c r="J319" s="4" t="n">
        <v>48370</v>
      </c>
      <c r="K319" s="5" t="n">
        <v>21.2896126760563</v>
      </c>
    </row>
    <row r="320" customFormat="false" ht="13.5" hidden="false" customHeight="false" outlineLevel="0" collapsed="false">
      <c r="A320" s="2" t="n">
        <v>276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115</v>
      </c>
      <c r="I320" s="4" t="n">
        <v>2647</v>
      </c>
      <c r="J320" s="4" t="n">
        <v>37370</v>
      </c>
      <c r="K320" s="5" t="n">
        <v>14.1178692859841</v>
      </c>
    </row>
    <row r="321" customFormat="false" ht="13.5" hidden="false" customHeight="false" outlineLevel="0" collapsed="false">
      <c r="A321" s="2" t="n">
        <v>277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116</v>
      </c>
      <c r="I321" s="4" t="n">
        <v>2272</v>
      </c>
      <c r="J321" s="4" t="n">
        <v>31420</v>
      </c>
      <c r="K321" s="5" t="n">
        <v>13.8292253521127</v>
      </c>
    </row>
    <row r="322" customFormat="false" ht="13.5" hidden="false" customHeight="false" outlineLevel="0" collapsed="false">
      <c r="A322" s="2" t="n">
        <v>356</v>
      </c>
      <c r="B322" s="17" t="s">
        <v>27</v>
      </c>
      <c r="C322" s="17" t="s">
        <v>21</v>
      </c>
      <c r="D322" s="3" t="n">
        <v>0.315972222222222</v>
      </c>
      <c r="E322" s="3" t="n">
        <v>0.381944444444444</v>
      </c>
      <c r="G322" s="1" t="s">
        <v>133</v>
      </c>
      <c r="H322" s="17" t="s">
        <v>24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57</v>
      </c>
      <c r="B323" s="17" t="s">
        <v>27</v>
      </c>
      <c r="C323" s="17" t="s">
        <v>21</v>
      </c>
      <c r="D323" s="3" t="n">
        <v>0.315972222222222</v>
      </c>
      <c r="E323" s="3" t="n">
        <v>0.381944444444444</v>
      </c>
      <c r="G323" s="1" t="s">
        <v>133</v>
      </c>
      <c r="H323" s="17" t="s">
        <v>34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358</v>
      </c>
      <c r="B324" s="17" t="s">
        <v>27</v>
      </c>
      <c r="C324" s="17" t="s">
        <v>21</v>
      </c>
      <c r="D324" s="3" t="n">
        <v>0.489583333333333</v>
      </c>
      <c r="E324" s="3" t="n">
        <v>0.555555555555556</v>
      </c>
      <c r="G324" s="1" t="s">
        <v>134</v>
      </c>
      <c r="H324" s="17" t="s">
        <v>24</v>
      </c>
      <c r="I324" s="4" t="n">
        <v>1169</v>
      </c>
      <c r="J324" s="4" t="n">
        <v>33730</v>
      </c>
      <c r="K324" s="5" t="n">
        <v>28.8537211291702</v>
      </c>
    </row>
    <row r="325" customFormat="false" ht="13.5" hidden="false" customHeight="false" outlineLevel="0" collapsed="false">
      <c r="A325" s="2" t="n">
        <v>359</v>
      </c>
      <c r="B325" s="17" t="s">
        <v>27</v>
      </c>
      <c r="C325" s="17" t="s">
        <v>21</v>
      </c>
      <c r="D325" s="3" t="n">
        <v>0.489583333333333</v>
      </c>
      <c r="E325" s="3" t="n">
        <v>0.555555555555556</v>
      </c>
      <c r="G325" s="1" t="s">
        <v>134</v>
      </c>
      <c r="H325" s="17" t="s">
        <v>34</v>
      </c>
      <c r="I325" s="4" t="n">
        <v>1169</v>
      </c>
      <c r="J325" s="4" t="n">
        <v>38030</v>
      </c>
      <c r="K325" s="5" t="n">
        <v>32.5320786997434</v>
      </c>
    </row>
    <row r="326" customFormat="false" ht="13.5" hidden="false" customHeight="false" outlineLevel="0" collapsed="false">
      <c r="A326" s="2" t="n">
        <v>426</v>
      </c>
      <c r="B326" s="17" t="s">
        <v>30</v>
      </c>
      <c r="C326" s="17" t="s">
        <v>21</v>
      </c>
      <c r="D326" s="3" t="n">
        <v>0.729166666666667</v>
      </c>
      <c r="E326" s="3" t="n">
        <v>0.798611111111111</v>
      </c>
      <c r="G326" s="1" t="s">
        <v>135</v>
      </c>
      <c r="H326" s="17" t="s">
        <v>24</v>
      </c>
      <c r="I326" s="4" t="n">
        <v>1021</v>
      </c>
      <c r="J326" s="4" t="n">
        <v>27840</v>
      </c>
      <c r="K326" s="5" t="n">
        <v>27.2673849167483</v>
      </c>
    </row>
    <row r="327" customFormat="false" ht="13.5" hidden="false" customHeight="false" outlineLevel="0" collapsed="false">
      <c r="A327" s="2" t="n">
        <v>427</v>
      </c>
      <c r="B327" s="17" t="s">
        <v>30</v>
      </c>
      <c r="C327" s="17" t="s">
        <v>21</v>
      </c>
      <c r="D327" s="3" t="n">
        <v>0.729166666666667</v>
      </c>
      <c r="E327" s="3" t="n">
        <v>0.798611111111111</v>
      </c>
      <c r="G327" s="1" t="s">
        <v>135</v>
      </c>
      <c r="H327" s="17" t="s">
        <v>34</v>
      </c>
      <c r="I327" s="4" t="n">
        <v>1021</v>
      </c>
      <c r="J327" s="4" t="n">
        <v>30340</v>
      </c>
      <c r="K327" s="5" t="n">
        <v>29.7159647404505</v>
      </c>
    </row>
    <row r="328" customFormat="false" ht="13.5" hidden="false" customHeight="false" outlineLevel="0" collapsed="false">
      <c r="A328" s="2" t="n">
        <v>701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34</v>
      </c>
      <c r="I328" s="4" t="n">
        <v>1021</v>
      </c>
      <c r="J328" s="4" t="n">
        <v>15090</v>
      </c>
      <c r="K328" s="5" t="n">
        <v>14.7796278158668</v>
      </c>
    </row>
    <row r="329" customFormat="false" ht="13.5" hidden="false" customHeight="false" outlineLevel="0" collapsed="false">
      <c r="A329" s="2" t="n">
        <v>702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44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703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114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704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26</v>
      </c>
      <c r="I331" s="4" t="n">
        <v>1435</v>
      </c>
      <c r="J331" s="4" t="n">
        <v>24790</v>
      </c>
      <c r="K331" s="5" t="n">
        <v>17.2752613240418</v>
      </c>
    </row>
    <row r="332" customFormat="false" ht="13.5" hidden="false" customHeight="false" outlineLevel="0" collapsed="false">
      <c r="A332" s="2" t="n">
        <v>705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115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706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116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707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34</v>
      </c>
      <c r="I334" s="4" t="n">
        <v>1021</v>
      </c>
      <c r="J334" s="4" t="n">
        <v>19390</v>
      </c>
      <c r="K334" s="5" t="n">
        <v>18.9911851126347</v>
      </c>
    </row>
    <row r="335" customFormat="false" ht="13.5" hidden="false" customHeight="false" outlineLevel="0" collapsed="false">
      <c r="A335" s="2" t="n">
        <v>708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4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709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114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710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26</v>
      </c>
      <c r="I337" s="4" t="n">
        <v>1435</v>
      </c>
      <c r="J337" s="4" t="n">
        <v>28990</v>
      </c>
      <c r="K337" s="5" t="n">
        <v>20.2020905923345</v>
      </c>
    </row>
    <row r="338" customFormat="false" ht="13.5" hidden="false" customHeight="false" outlineLevel="0" collapsed="false">
      <c r="A338" s="2" t="n">
        <v>711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115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712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37</v>
      </c>
      <c r="H339" s="17" t="s">
        <v>116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713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34</v>
      </c>
      <c r="I340" s="4" t="n">
        <v>1021</v>
      </c>
      <c r="J340" s="4" t="n">
        <v>20390</v>
      </c>
      <c r="K340" s="5" t="n">
        <v>19.9706170421156</v>
      </c>
    </row>
    <row r="341" customFormat="false" ht="13.5" hidden="false" customHeight="false" outlineLevel="0" collapsed="false">
      <c r="A341" s="2" t="n">
        <v>714</v>
      </c>
      <c r="B341" s="17" t="s">
        <v>32</v>
      </c>
      <c r="C341" s="17" t="s">
        <v>21</v>
      </c>
      <c r="D341" s="3" t="n">
        <v>0.388888888888889</v>
      </c>
      <c r="E341" s="3" t="n">
        <v>0.447916666666667</v>
      </c>
      <c r="G341" s="1" t="s">
        <v>138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715</v>
      </c>
      <c r="B342" s="17" t="s">
        <v>32</v>
      </c>
      <c r="C342" s="17" t="s">
        <v>21</v>
      </c>
      <c r="D342" s="3" t="n">
        <v>0.388888888888889</v>
      </c>
      <c r="E342" s="3" t="n">
        <v>0.447916666666667</v>
      </c>
      <c r="G342" s="1" t="s">
        <v>138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716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717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39</v>
      </c>
      <c r="H344" s="17" t="s">
        <v>34</v>
      </c>
      <c r="I344" s="4" t="n">
        <v>1021</v>
      </c>
      <c r="J344" s="4" t="n">
        <v>19890</v>
      </c>
      <c r="K344" s="5" t="n">
        <v>19.4809010773751</v>
      </c>
    </row>
    <row r="345" customFormat="false" ht="13.5" hidden="false" customHeight="false" outlineLevel="0" collapsed="false">
      <c r="A345" s="2" t="n">
        <v>718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719</v>
      </c>
      <c r="B346" s="17" t="s">
        <v>32</v>
      </c>
      <c r="C346" s="17" t="s">
        <v>21</v>
      </c>
      <c r="D346" s="3" t="n">
        <v>0.447916666666667</v>
      </c>
      <c r="E346" s="3" t="n">
        <v>0.506944444444444</v>
      </c>
      <c r="G346" s="1" t="s">
        <v>139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720</v>
      </c>
      <c r="B347" s="17" t="s">
        <v>32</v>
      </c>
      <c r="C347" s="17" t="s">
        <v>21</v>
      </c>
      <c r="D347" s="3" t="n">
        <v>0.447916666666667</v>
      </c>
      <c r="E347" s="3" t="n">
        <v>0.506944444444444</v>
      </c>
      <c r="G347" s="1" t="s">
        <v>139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721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34</v>
      </c>
      <c r="I348" s="4" t="n">
        <v>1021</v>
      </c>
      <c r="J348" s="4" t="n">
        <v>17190</v>
      </c>
      <c r="K348" s="5" t="n">
        <v>16.8364348677767</v>
      </c>
    </row>
    <row r="349" customFormat="false" ht="13.5" hidden="false" customHeight="false" outlineLevel="0" collapsed="false">
      <c r="A349" s="2" t="n">
        <v>722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723</v>
      </c>
      <c r="B350" s="17" t="s">
        <v>32</v>
      </c>
      <c r="C350" s="17" t="s">
        <v>21</v>
      </c>
      <c r="D350" s="3" t="n">
        <v>0.552083333333333</v>
      </c>
      <c r="E350" s="3" t="n">
        <v>0.607638888888889</v>
      </c>
      <c r="G350" s="1" t="s">
        <v>140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724</v>
      </c>
      <c r="B351" s="17" t="s">
        <v>32</v>
      </c>
      <c r="C351" s="17" t="s">
        <v>21</v>
      </c>
      <c r="D351" s="3" t="n">
        <v>0.552083333333333</v>
      </c>
      <c r="E351" s="3" t="n">
        <v>0.607638888888889</v>
      </c>
      <c r="G351" s="1" t="s">
        <v>140</v>
      </c>
      <c r="H351" s="17" t="s">
        <v>26</v>
      </c>
      <c r="I351" s="4" t="n">
        <v>1435</v>
      </c>
      <c r="J351" s="4" t="n">
        <v>26890</v>
      </c>
      <c r="K351" s="5" t="n">
        <v>18.7386759581882</v>
      </c>
    </row>
    <row r="352" customFormat="false" ht="13.5" hidden="false" customHeight="false" outlineLevel="0" collapsed="false">
      <c r="A352" s="2" t="n">
        <v>725</v>
      </c>
      <c r="B352" s="17" t="s">
        <v>32</v>
      </c>
      <c r="C352" s="17" t="s">
        <v>21</v>
      </c>
      <c r="D352" s="3" t="n">
        <v>0.552083333333333</v>
      </c>
      <c r="E352" s="3" t="n">
        <v>0.607638888888889</v>
      </c>
      <c r="G352" s="1" t="s">
        <v>140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726</v>
      </c>
      <c r="B353" s="17" t="s">
        <v>32</v>
      </c>
      <c r="C353" s="17" t="s">
        <v>21</v>
      </c>
      <c r="D353" s="3" t="n">
        <v>0.552083333333333</v>
      </c>
      <c r="E353" s="3" t="n">
        <v>0.607638888888889</v>
      </c>
      <c r="G353" s="1" t="s">
        <v>140</v>
      </c>
      <c r="H353" s="17" t="s">
        <v>116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727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34</v>
      </c>
      <c r="I354" s="4" t="n">
        <v>1021</v>
      </c>
      <c r="J354" s="4" t="n">
        <v>17190</v>
      </c>
      <c r="K354" s="5" t="n">
        <v>16.8364348677767</v>
      </c>
    </row>
    <row r="355" customFormat="false" ht="13.5" hidden="false" customHeight="false" outlineLevel="0" collapsed="false">
      <c r="A355" s="2" t="n">
        <v>728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729</v>
      </c>
      <c r="B356" s="17" t="s">
        <v>32</v>
      </c>
      <c r="C356" s="17" t="s">
        <v>21</v>
      </c>
      <c r="D356" s="3" t="n">
        <v>0.618055555555556</v>
      </c>
      <c r="E356" s="3" t="n">
        <v>0.673611111111111</v>
      </c>
      <c r="G356" s="1" t="s">
        <v>141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730</v>
      </c>
      <c r="B357" s="17" t="s">
        <v>32</v>
      </c>
      <c r="C357" s="17" t="s">
        <v>21</v>
      </c>
      <c r="D357" s="3" t="n">
        <v>0.618055555555556</v>
      </c>
      <c r="E357" s="3" t="n">
        <v>0.673611111111111</v>
      </c>
      <c r="G357" s="1" t="s">
        <v>141</v>
      </c>
      <c r="H357" s="17" t="s">
        <v>26</v>
      </c>
      <c r="I357" s="4" t="n">
        <v>1435</v>
      </c>
      <c r="J357" s="4" t="n">
        <v>26890</v>
      </c>
      <c r="K357" s="5" t="n">
        <v>18.7386759581882</v>
      </c>
    </row>
    <row r="358" customFormat="false" ht="13.5" hidden="false" customHeight="false" outlineLevel="0" collapsed="false">
      <c r="A358" s="2" t="n">
        <v>731</v>
      </c>
      <c r="B358" s="17" t="s">
        <v>32</v>
      </c>
      <c r="C358" s="17" t="s">
        <v>21</v>
      </c>
      <c r="D358" s="3" t="n">
        <v>0.618055555555556</v>
      </c>
      <c r="E358" s="3" t="n">
        <v>0.673611111111111</v>
      </c>
      <c r="G358" s="1" t="s">
        <v>141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732</v>
      </c>
      <c r="B359" s="17" t="s">
        <v>32</v>
      </c>
      <c r="C359" s="17" t="s">
        <v>21</v>
      </c>
      <c r="D359" s="3" t="n">
        <v>0.618055555555556</v>
      </c>
      <c r="E359" s="3" t="n">
        <v>0.673611111111111</v>
      </c>
      <c r="G359" s="1" t="s">
        <v>141</v>
      </c>
      <c r="H359" s="17" t="s">
        <v>116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733</v>
      </c>
      <c r="B360" s="17" t="s">
        <v>32</v>
      </c>
      <c r="C360" s="17" t="s">
        <v>21</v>
      </c>
      <c r="D360" s="3" t="n">
        <v>0.715277777777778</v>
      </c>
      <c r="E360" s="3" t="n">
        <v>0.770833333333333</v>
      </c>
      <c r="G360" s="1" t="s">
        <v>142</v>
      </c>
      <c r="H360" s="17" t="s">
        <v>34</v>
      </c>
      <c r="I360" s="4" t="n">
        <v>1021</v>
      </c>
      <c r="J360" s="4" t="n">
        <v>19290</v>
      </c>
      <c r="K360" s="5" t="n">
        <v>18.8932419196866</v>
      </c>
    </row>
    <row r="361" customFormat="false" ht="13.5" hidden="false" customHeight="false" outlineLevel="0" collapsed="false">
      <c r="A361" s="2" t="n">
        <v>734</v>
      </c>
      <c r="B361" s="17" t="s">
        <v>32</v>
      </c>
      <c r="C361" s="17" t="s">
        <v>21</v>
      </c>
      <c r="D361" s="3" t="n">
        <v>0.715277777777778</v>
      </c>
      <c r="E361" s="3" t="n">
        <v>0.770833333333333</v>
      </c>
      <c r="G361" s="1" t="s">
        <v>142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735</v>
      </c>
      <c r="B362" s="17" t="s">
        <v>32</v>
      </c>
      <c r="C362" s="17" t="s">
        <v>21</v>
      </c>
      <c r="D362" s="3" t="n">
        <v>0.715277777777778</v>
      </c>
      <c r="E362" s="3" t="n">
        <v>0.770833333333333</v>
      </c>
      <c r="G362" s="1" t="s">
        <v>142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736</v>
      </c>
      <c r="B363" s="17" t="s">
        <v>32</v>
      </c>
      <c r="C363" s="17" t="s">
        <v>21</v>
      </c>
      <c r="D363" s="3" t="n">
        <v>0.715277777777778</v>
      </c>
      <c r="E363" s="3" t="n">
        <v>0.770833333333333</v>
      </c>
      <c r="G363" s="1" t="s">
        <v>142</v>
      </c>
      <c r="H363" s="17" t="s">
        <v>26</v>
      </c>
      <c r="I363" s="4" t="n">
        <v>1435</v>
      </c>
      <c r="J363" s="4" t="n">
        <v>28890</v>
      </c>
      <c r="K363" s="5" t="n">
        <v>20.1324041811847</v>
      </c>
    </row>
    <row r="364" customFormat="false" ht="13.5" hidden="false" customHeight="false" outlineLevel="0" collapsed="false">
      <c r="A364" s="2" t="n">
        <v>737</v>
      </c>
      <c r="B364" s="17" t="s">
        <v>32</v>
      </c>
      <c r="C364" s="17" t="s">
        <v>21</v>
      </c>
      <c r="D364" s="3" t="n">
        <v>0.715277777777778</v>
      </c>
      <c r="E364" s="3" t="n">
        <v>0.770833333333333</v>
      </c>
      <c r="G364" s="1" t="s">
        <v>142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738</v>
      </c>
      <c r="B365" s="17" t="s">
        <v>32</v>
      </c>
      <c r="C365" s="17" t="s">
        <v>21</v>
      </c>
      <c r="D365" s="3" t="n">
        <v>0.715277777777778</v>
      </c>
      <c r="E365" s="3" t="n">
        <v>0.770833333333333</v>
      </c>
      <c r="G365" s="1" t="s">
        <v>142</v>
      </c>
      <c r="H365" s="17" t="s">
        <v>116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739</v>
      </c>
      <c r="B366" s="17" t="s">
        <v>32</v>
      </c>
      <c r="C366" s="17" t="s">
        <v>21</v>
      </c>
      <c r="D366" s="3" t="n">
        <v>0.760416666666667</v>
      </c>
      <c r="E366" s="3" t="n">
        <v>0.819444444444445</v>
      </c>
      <c r="G366" s="1" t="s">
        <v>143</v>
      </c>
      <c r="H366" s="17" t="s">
        <v>34</v>
      </c>
      <c r="I366" s="4" t="n">
        <v>1021</v>
      </c>
      <c r="J366" s="4" t="n">
        <v>19890</v>
      </c>
      <c r="K366" s="5" t="n">
        <v>19.4809010773751</v>
      </c>
    </row>
    <row r="367" customFormat="false" ht="13.5" hidden="false" customHeight="false" outlineLevel="0" collapsed="false">
      <c r="A367" s="2" t="n">
        <v>740</v>
      </c>
      <c r="B367" s="17" t="s">
        <v>32</v>
      </c>
      <c r="C367" s="17" t="s">
        <v>21</v>
      </c>
      <c r="D367" s="3" t="n">
        <v>0.760416666666667</v>
      </c>
      <c r="E367" s="3" t="n">
        <v>0.819444444444445</v>
      </c>
      <c r="G367" s="1" t="s">
        <v>143</v>
      </c>
      <c r="H367" s="17" t="s">
        <v>44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741</v>
      </c>
      <c r="B368" s="17" t="s">
        <v>32</v>
      </c>
      <c r="C368" s="17" t="s">
        <v>21</v>
      </c>
      <c r="D368" s="3" t="n">
        <v>0.760416666666667</v>
      </c>
      <c r="E368" s="3" t="n">
        <v>0.819444444444445</v>
      </c>
      <c r="G368" s="1" t="s">
        <v>143</v>
      </c>
      <c r="H368" s="17" t="s">
        <v>114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742</v>
      </c>
      <c r="B369" s="17" t="s">
        <v>32</v>
      </c>
      <c r="C369" s="17" t="s">
        <v>21</v>
      </c>
      <c r="D369" s="3" t="n">
        <v>0.760416666666667</v>
      </c>
      <c r="E369" s="3" t="n">
        <v>0.819444444444445</v>
      </c>
      <c r="G369" s="1" t="s">
        <v>143</v>
      </c>
      <c r="H369" s="17" t="s">
        <v>26</v>
      </c>
      <c r="I369" s="4" t="n">
        <v>1435</v>
      </c>
      <c r="J369" s="4" t="n">
        <v>29490</v>
      </c>
      <c r="K369" s="5" t="n">
        <v>20.5505226480836</v>
      </c>
    </row>
    <row r="370" customFormat="false" ht="13.5" hidden="false" customHeight="false" outlineLevel="0" collapsed="false">
      <c r="A370" s="2" t="n">
        <v>743</v>
      </c>
      <c r="B370" s="17" t="s">
        <v>32</v>
      </c>
      <c r="C370" s="17" t="s">
        <v>21</v>
      </c>
      <c r="D370" s="3" t="n">
        <v>0.760416666666667</v>
      </c>
      <c r="E370" s="3" t="n">
        <v>0.819444444444445</v>
      </c>
      <c r="G370" s="1" t="s">
        <v>143</v>
      </c>
      <c r="H370" s="17" t="s">
        <v>115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744</v>
      </c>
      <c r="B371" s="17" t="s">
        <v>32</v>
      </c>
      <c r="C371" s="17" t="s">
        <v>21</v>
      </c>
      <c r="D371" s="3" t="n">
        <v>0.760416666666667</v>
      </c>
      <c r="E371" s="3" t="n">
        <v>0.819444444444445</v>
      </c>
      <c r="G371" s="1" t="s">
        <v>143</v>
      </c>
      <c r="H371" s="17" t="s">
        <v>116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745</v>
      </c>
      <c r="B372" s="17" t="s">
        <v>32</v>
      </c>
      <c r="C372" s="17" t="s">
        <v>21</v>
      </c>
      <c r="D372" s="3" t="n">
        <v>0.815972222222222</v>
      </c>
      <c r="E372" s="3" t="n">
        <v>0.875</v>
      </c>
      <c r="G372" s="1" t="s">
        <v>144</v>
      </c>
      <c r="H372" s="17" t="s">
        <v>34</v>
      </c>
      <c r="I372" s="4" t="n">
        <v>1021</v>
      </c>
      <c r="J372" s="4" t="n">
        <v>19890</v>
      </c>
      <c r="K372" s="5" t="n">
        <v>19.4809010773751</v>
      </c>
    </row>
    <row r="373" customFormat="false" ht="13.5" hidden="false" customHeight="false" outlineLevel="0" collapsed="false">
      <c r="A373" s="2" t="n">
        <v>746</v>
      </c>
      <c r="B373" s="17" t="s">
        <v>32</v>
      </c>
      <c r="C373" s="17" t="s">
        <v>21</v>
      </c>
      <c r="D373" s="3" t="n">
        <v>0.815972222222222</v>
      </c>
      <c r="E373" s="3" t="n">
        <v>0.875</v>
      </c>
      <c r="G373" s="1" t="s">
        <v>144</v>
      </c>
      <c r="H373" s="17" t="s">
        <v>4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747</v>
      </c>
      <c r="B374" s="17" t="s">
        <v>32</v>
      </c>
      <c r="C374" s="17" t="s">
        <v>21</v>
      </c>
      <c r="D374" s="3" t="n">
        <v>0.815972222222222</v>
      </c>
      <c r="E374" s="3" t="n">
        <v>0.875</v>
      </c>
      <c r="G374" s="1" t="s">
        <v>144</v>
      </c>
      <c r="H374" s="17" t="s">
        <v>114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748</v>
      </c>
      <c r="B375" s="17" t="s">
        <v>32</v>
      </c>
      <c r="C375" s="17" t="s">
        <v>21</v>
      </c>
      <c r="D375" s="3" t="n">
        <v>0.815972222222222</v>
      </c>
      <c r="E375" s="3" t="n">
        <v>0.875</v>
      </c>
      <c r="G375" s="1" t="s">
        <v>144</v>
      </c>
      <c r="H375" s="17" t="s">
        <v>26</v>
      </c>
      <c r="I375" s="4" t="n">
        <v>1435</v>
      </c>
      <c r="J375" s="4" t="n">
        <v>29490</v>
      </c>
      <c r="K375" s="5" t="n">
        <v>20.5505226480836</v>
      </c>
    </row>
    <row r="376" customFormat="false" ht="13.5" hidden="false" customHeight="false" outlineLevel="0" collapsed="false">
      <c r="A376" s="2" t="n">
        <v>749</v>
      </c>
      <c r="B376" s="17" t="s">
        <v>32</v>
      </c>
      <c r="C376" s="17" t="s">
        <v>21</v>
      </c>
      <c r="D376" s="3" t="n">
        <v>0.815972222222222</v>
      </c>
      <c r="E376" s="3" t="n">
        <v>0.875</v>
      </c>
      <c r="G376" s="1" t="s">
        <v>144</v>
      </c>
      <c r="H376" s="17" t="s">
        <v>115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750</v>
      </c>
      <c r="B377" s="17" t="s">
        <v>32</v>
      </c>
      <c r="C377" s="17" t="s">
        <v>21</v>
      </c>
      <c r="D377" s="3" t="n">
        <v>0.815972222222222</v>
      </c>
      <c r="E377" s="3" t="n">
        <v>0.875</v>
      </c>
      <c r="G377" s="1" t="s">
        <v>144</v>
      </c>
      <c r="H377" s="17" t="s">
        <v>116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751</v>
      </c>
      <c r="B378" s="17" t="s">
        <v>32</v>
      </c>
      <c r="C378" s="17" t="s">
        <v>21</v>
      </c>
      <c r="D378" s="3" t="n">
        <v>0.854166666666667</v>
      </c>
      <c r="E378" s="3" t="n">
        <v>0.913194444444445</v>
      </c>
      <c r="G378" s="1" t="s">
        <v>145</v>
      </c>
      <c r="H378" s="17" t="s">
        <v>34</v>
      </c>
      <c r="I378" s="4" t="n">
        <v>1021</v>
      </c>
      <c r="J378" s="4" t="n">
        <v>19390</v>
      </c>
      <c r="K378" s="5" t="n">
        <v>18.9911851126347</v>
      </c>
    </row>
    <row r="379" customFormat="false" ht="13.5" hidden="false" customHeight="false" outlineLevel="0" collapsed="false">
      <c r="A379" s="2" t="n">
        <v>752</v>
      </c>
      <c r="B379" s="17" t="s">
        <v>32</v>
      </c>
      <c r="C379" s="17" t="s">
        <v>21</v>
      </c>
      <c r="D379" s="3" t="n">
        <v>0.854166666666667</v>
      </c>
      <c r="E379" s="3" t="n">
        <v>0.913194444444445</v>
      </c>
      <c r="G379" s="1" t="s">
        <v>145</v>
      </c>
      <c r="H379" s="17" t="s">
        <v>44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753</v>
      </c>
      <c r="B380" s="17" t="s">
        <v>32</v>
      </c>
      <c r="C380" s="17" t="s">
        <v>21</v>
      </c>
      <c r="D380" s="3" t="n">
        <v>0.854166666666667</v>
      </c>
      <c r="E380" s="3" t="n">
        <v>0.913194444444445</v>
      </c>
      <c r="G380" s="1" t="s">
        <v>145</v>
      </c>
      <c r="H380" s="17" t="s">
        <v>114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754</v>
      </c>
      <c r="B381" s="17" t="s">
        <v>32</v>
      </c>
      <c r="C381" s="17" t="s">
        <v>21</v>
      </c>
      <c r="D381" s="3" t="n">
        <v>0.854166666666667</v>
      </c>
      <c r="E381" s="3" t="n">
        <v>0.913194444444445</v>
      </c>
      <c r="G381" s="1" t="s">
        <v>145</v>
      </c>
      <c r="H381" s="17" t="s">
        <v>26</v>
      </c>
      <c r="I381" s="4" t="n">
        <v>1435</v>
      </c>
      <c r="J381" s="4" t="n">
        <v>29490</v>
      </c>
      <c r="K381" s="5" t="n">
        <v>20.5505226480836</v>
      </c>
    </row>
    <row r="382" customFormat="false" ht="13.5" hidden="false" customHeight="false" outlineLevel="0" collapsed="false">
      <c r="A382" s="2" t="n">
        <v>755</v>
      </c>
      <c r="B382" s="17" t="s">
        <v>32</v>
      </c>
      <c r="C382" s="17" t="s">
        <v>21</v>
      </c>
      <c r="D382" s="3" t="n">
        <v>0.854166666666667</v>
      </c>
      <c r="E382" s="3" t="n">
        <v>0.913194444444445</v>
      </c>
      <c r="G382" s="1" t="s">
        <v>145</v>
      </c>
      <c r="H382" s="17" t="s">
        <v>115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756</v>
      </c>
      <c r="B383" s="17" t="s">
        <v>32</v>
      </c>
      <c r="C383" s="17" t="s">
        <v>21</v>
      </c>
      <c r="D383" s="3" t="n">
        <v>0.854166666666667</v>
      </c>
      <c r="E383" s="3" t="n">
        <v>0.913194444444445</v>
      </c>
      <c r="G383" s="1" t="s">
        <v>145</v>
      </c>
      <c r="H383" s="17" t="s">
        <v>116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2290</v>
      </c>
      <c r="B384" s="17" t="s">
        <v>55</v>
      </c>
      <c r="C384" s="17" t="s">
        <v>21</v>
      </c>
      <c r="D384" s="3" t="n">
        <v>0.65625</v>
      </c>
      <c r="E384" s="3" t="n">
        <v>0.729166666666667</v>
      </c>
      <c r="G384" s="1" t="s">
        <v>146</v>
      </c>
      <c r="H384" s="17" t="s">
        <v>24</v>
      </c>
      <c r="I384" s="4" t="n">
        <v>1375</v>
      </c>
      <c r="J384" s="4" t="n">
        <v>28720</v>
      </c>
      <c r="K384" s="5" t="n">
        <v>20.8872727272727</v>
      </c>
    </row>
    <row r="385" customFormat="false" ht="13.5" hidden="false" customHeight="false" outlineLevel="0" collapsed="false">
      <c r="A385" s="2" t="n">
        <v>2291</v>
      </c>
      <c r="B385" s="17" t="s">
        <v>55</v>
      </c>
      <c r="C385" s="17" t="s">
        <v>21</v>
      </c>
      <c r="D385" s="3" t="n">
        <v>0.65625</v>
      </c>
      <c r="E385" s="3" t="n">
        <v>0.729166666666667</v>
      </c>
      <c r="G385" s="1" t="s">
        <v>146</v>
      </c>
      <c r="H385" s="17" t="s">
        <v>34</v>
      </c>
      <c r="I385" s="4" t="n">
        <v>1375</v>
      </c>
      <c r="J385" s="4" t="n">
        <v>31920</v>
      </c>
      <c r="K385" s="5" t="n">
        <v>23.2145454545455</v>
      </c>
    </row>
    <row r="386" customFormat="false" ht="13.5" hidden="false" customHeight="false" outlineLevel="0" collapsed="false">
      <c r="A386" s="2" t="n">
        <v>2292</v>
      </c>
      <c r="B386" s="17" t="s">
        <v>55</v>
      </c>
      <c r="C386" s="17" t="s">
        <v>21</v>
      </c>
      <c r="D386" s="3" t="n">
        <v>0.65625</v>
      </c>
      <c r="E386" s="3" t="n">
        <v>0.729166666666667</v>
      </c>
      <c r="G386" s="1" t="s">
        <v>146</v>
      </c>
      <c r="H386" s="17" t="s">
        <v>44</v>
      </c>
      <c r="I386" s="4" t="n">
        <v>2350</v>
      </c>
      <c r="J386" s="4" t="n">
        <v>43020</v>
      </c>
      <c r="K386" s="5" t="n">
        <v>18.3063829787234</v>
      </c>
    </row>
    <row r="387" customFormat="false" ht="13.5" hidden="false" customHeight="false" outlineLevel="0" collapsed="false">
      <c r="A387" s="2" t="n">
        <v>2293</v>
      </c>
      <c r="B387" s="17" t="s">
        <v>55</v>
      </c>
      <c r="C387" s="17" t="s">
        <v>21</v>
      </c>
      <c r="D387" s="3" t="n">
        <v>0.65625</v>
      </c>
      <c r="E387" s="3" t="n">
        <v>0.729166666666667</v>
      </c>
      <c r="G387" s="1" t="s">
        <v>146</v>
      </c>
      <c r="H387" s="17" t="s">
        <v>114</v>
      </c>
      <c r="I387" s="4" t="n">
        <v>2350</v>
      </c>
      <c r="J387" s="4" t="n">
        <v>38020</v>
      </c>
      <c r="K387" s="5" t="n">
        <v>16.1787234042553</v>
      </c>
    </row>
    <row r="388" customFormat="false" ht="13.5" hidden="false" customHeight="false" outlineLevel="0" collapsed="false">
      <c r="A388" s="2" t="n">
        <v>2294</v>
      </c>
      <c r="B388" s="17" t="s">
        <v>55</v>
      </c>
      <c r="C388" s="17" t="s">
        <v>21</v>
      </c>
      <c r="D388" s="3" t="n">
        <v>0.65625</v>
      </c>
      <c r="E388" s="3" t="n">
        <v>0.729166666666667</v>
      </c>
      <c r="G388" s="1" t="s">
        <v>146</v>
      </c>
      <c r="H388" s="17" t="s">
        <v>26</v>
      </c>
      <c r="I388" s="4" t="n">
        <v>2025</v>
      </c>
      <c r="J388" s="4" t="n">
        <v>33720</v>
      </c>
      <c r="K388" s="5" t="n">
        <v>16.6518518518519</v>
      </c>
    </row>
    <row r="389" customFormat="false" ht="13.5" hidden="false" customHeight="false" outlineLevel="0" collapsed="false">
      <c r="A389" s="2" t="n">
        <v>2295</v>
      </c>
      <c r="B389" s="17" t="s">
        <v>55</v>
      </c>
      <c r="C389" s="17" t="s">
        <v>21</v>
      </c>
      <c r="D389" s="3" t="n">
        <v>0.65625</v>
      </c>
      <c r="E389" s="3" t="n">
        <v>0.729166666666667</v>
      </c>
      <c r="G389" s="1" t="s">
        <v>146</v>
      </c>
      <c r="H389" s="17" t="s">
        <v>115</v>
      </c>
      <c r="I389" s="4" t="n">
        <v>2350</v>
      </c>
      <c r="J389" s="4" t="n">
        <v>28170</v>
      </c>
      <c r="K389" s="5" t="n">
        <v>11.9872340425532</v>
      </c>
    </row>
    <row r="390" customFormat="false" ht="13.5" hidden="false" customHeight="false" outlineLevel="0" collapsed="false">
      <c r="A390" s="2" t="n">
        <v>2296</v>
      </c>
      <c r="B390" s="17" t="s">
        <v>55</v>
      </c>
      <c r="C390" s="17" t="s">
        <v>21</v>
      </c>
      <c r="D390" s="3" t="n">
        <v>0.65625</v>
      </c>
      <c r="E390" s="3" t="n">
        <v>0.729166666666667</v>
      </c>
      <c r="G390" s="1" t="s">
        <v>146</v>
      </c>
      <c r="H390" s="17" t="s">
        <v>116</v>
      </c>
      <c r="I390" s="4" t="n">
        <v>2025</v>
      </c>
      <c r="J390" s="4" t="n">
        <v>24070</v>
      </c>
      <c r="K39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51</v>
      </c>
      <c r="G1" s="16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67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70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72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74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76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79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82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83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586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87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9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91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94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97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190</v>
      </c>
      <c r="K17" s="5" t="n">
        <v>18.9477351916376</v>
      </c>
    </row>
    <row r="18" customFormat="false" ht="13.5" hidden="false" customHeight="false" outlineLevel="0" collapsed="false">
      <c r="A18" s="2" t="n">
        <v>1600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01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604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07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60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1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1614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17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20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23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26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30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65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9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2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85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86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44</v>
      </c>
      <c r="I37" s="4" t="n">
        <v>1642</v>
      </c>
      <c r="J37" s="4" t="n">
        <v>44890</v>
      </c>
      <c r="K37" s="5" t="n">
        <v>27.3386114494519</v>
      </c>
    </row>
    <row r="38" customFormat="false" ht="13.5" hidden="false" customHeight="false" outlineLevel="0" collapsed="false">
      <c r="A38" s="2" t="n">
        <v>689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92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695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98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701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04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707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08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711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14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17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18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21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24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27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30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33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36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24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28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6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65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9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67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65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9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70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72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74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2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76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01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04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29490</v>
      </c>
      <c r="K78" s="5" t="n">
        <v>20.5505226480836</v>
      </c>
      <c r="L78" s="4" t="n">
        <f aca="false">I76+I78</f>
        <v>2456</v>
      </c>
      <c r="M78" s="4" t="n">
        <f aca="false">J76+J78</f>
        <v>45580</v>
      </c>
      <c r="N78" s="5" t="n">
        <f aca="false">M78/L78</f>
        <v>18.5586319218241</v>
      </c>
    </row>
    <row r="79" customFormat="false" ht="13.5" hidden="false" customHeight="false" outlineLevel="0" collapsed="false">
      <c r="A79" s="2" t="n">
        <v>707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08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711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14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17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18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21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24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27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30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33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36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79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01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04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870</v>
      </c>
      <c r="M94" s="4" t="n">
        <f aca="false">J92+J94</f>
        <v>55280</v>
      </c>
      <c r="N94" s="5" t="n">
        <f aca="false">M94/L94</f>
        <v>19.2613240418118</v>
      </c>
    </row>
    <row r="95" customFormat="false" ht="13.5" hidden="false" customHeight="false" outlineLevel="0" collapsed="false">
      <c r="A95" s="2" t="n">
        <v>707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08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711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14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17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18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21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24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27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30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33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36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82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07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08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711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14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17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18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21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24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27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30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33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36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83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44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707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708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284</v>
      </c>
      <c r="M124" s="4" t="n">
        <f aca="false">J122+J124</f>
        <v>89780</v>
      </c>
      <c r="N124" s="5" t="n">
        <f aca="false">M124/L124</f>
        <v>27.3386114494519</v>
      </c>
    </row>
    <row r="125" customFormat="false" ht="13.5" hidden="false" customHeight="false" outlineLevel="0" collapsed="false">
      <c r="A125" s="2" t="n">
        <v>711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714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3077</v>
      </c>
      <c r="M126" s="4" t="n">
        <f aca="false">J122+J126</f>
        <v>71780</v>
      </c>
      <c r="N126" s="5" t="n">
        <f aca="false">M126/L126</f>
        <v>23.3279168020799</v>
      </c>
    </row>
    <row r="127" customFormat="false" ht="13.5" hidden="false" customHeight="false" outlineLevel="0" collapsed="false">
      <c r="A127" s="2" t="n">
        <v>717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663</v>
      </c>
      <c r="M127" s="4" t="n">
        <f aca="false">J122+J127</f>
        <v>64180</v>
      </c>
      <c r="N127" s="5" t="n">
        <f aca="false">M127/L127</f>
        <v>24.1006383777694</v>
      </c>
    </row>
    <row r="128" customFormat="false" ht="13.5" hidden="false" customHeight="false" outlineLevel="0" collapsed="false">
      <c r="A128" s="2" t="n">
        <v>718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721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724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3077</v>
      </c>
      <c r="M130" s="4" t="n">
        <f aca="false">J122+J130</f>
        <v>74380</v>
      </c>
      <c r="N130" s="5" t="n">
        <f aca="false">M130/L130</f>
        <v>24.1728956776081</v>
      </c>
    </row>
    <row r="131" customFormat="false" ht="13.5" hidden="false" customHeight="false" outlineLevel="0" collapsed="false">
      <c r="A131" s="2" t="n">
        <v>727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730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3077</v>
      </c>
      <c r="M132" s="4" t="n">
        <f aca="false">J122+J132</f>
        <v>74380</v>
      </c>
      <c r="N132" s="5" t="n">
        <f aca="false">M132/L132</f>
        <v>24.1728956776081</v>
      </c>
    </row>
    <row r="133" customFormat="false" ht="13.5" hidden="false" customHeight="false" outlineLevel="0" collapsed="false">
      <c r="A133" s="2" t="n">
        <v>733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736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3077</v>
      </c>
      <c r="M134" s="4" t="n">
        <f aca="false">J122+J134</f>
        <v>74380</v>
      </c>
      <c r="N134" s="5" t="n">
        <f aca="false">M134/L134</f>
        <v>24.1728956776081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86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07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08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711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14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17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18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21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24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27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30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33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36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87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707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708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711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714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3077</v>
      </c>
      <c r="M154" s="4" t="n">
        <f aca="false">J150+J154</f>
        <v>71780</v>
      </c>
      <c r="N154" s="5" t="n">
        <f aca="false">M154/L154</f>
        <v>23.3279168020799</v>
      </c>
    </row>
    <row r="155" customFormat="false" ht="13.5" hidden="false" customHeight="false" outlineLevel="0" collapsed="false">
      <c r="A155" s="2" t="n">
        <v>717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718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721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724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3077</v>
      </c>
      <c r="M158" s="4" t="n">
        <f aca="false">J150+J158</f>
        <v>74380</v>
      </c>
      <c r="N158" s="5" t="n">
        <f aca="false">M158/L158</f>
        <v>24.1728956776081</v>
      </c>
    </row>
    <row r="159" customFormat="false" ht="13.5" hidden="false" customHeight="false" outlineLevel="0" collapsed="false">
      <c r="A159" s="2" t="n">
        <v>727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730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733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736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90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17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18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21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24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27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30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33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36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91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17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18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21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24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27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30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33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36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94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21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24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27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30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33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36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97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7190</v>
      </c>
      <c r="K192" s="30" t="n">
        <v>18.9477351916376</v>
      </c>
      <c r="L192" s="29"/>
      <c r="M192" s="29"/>
      <c r="N192" s="30"/>
    </row>
    <row r="193" customFormat="false" ht="13.5" hidden="false" customHeight="false" outlineLevel="0" collapsed="false">
      <c r="A193" s="2" t="n">
        <v>721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080</v>
      </c>
      <c r="N193" s="5" t="n">
        <f aca="false">M193/L193</f>
        <v>19.1693811074919</v>
      </c>
    </row>
    <row r="194" customFormat="false" ht="13.5" hidden="false" customHeight="false" outlineLevel="0" collapsed="false">
      <c r="A194" s="2" t="n">
        <v>724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6680</v>
      </c>
      <c r="N194" s="5" t="n">
        <f aca="false">M194/L194</f>
        <v>19.7491289198606</v>
      </c>
    </row>
    <row r="195" customFormat="false" ht="13.5" hidden="false" customHeight="false" outlineLevel="0" collapsed="false">
      <c r="A195" s="2" t="n">
        <v>727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080</v>
      </c>
      <c r="N195" s="5" t="n">
        <f aca="false">M195/L195</f>
        <v>19.1693811074919</v>
      </c>
    </row>
    <row r="196" customFormat="false" ht="13.5" hidden="false" customHeight="false" outlineLevel="0" collapsed="false">
      <c r="A196" s="2" t="n">
        <v>730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6680</v>
      </c>
      <c r="N196" s="5" t="n">
        <f aca="false">M196/L196</f>
        <v>19.7491289198606</v>
      </c>
    </row>
    <row r="197" customFormat="false" ht="13.5" hidden="false" customHeight="false" outlineLevel="0" collapsed="false">
      <c r="A197" s="2" t="n">
        <v>733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6580</v>
      </c>
      <c r="N197" s="5" t="n">
        <f aca="false">M197/L197</f>
        <v>18.9657980456026</v>
      </c>
    </row>
    <row r="198" customFormat="false" ht="13.5" hidden="false" customHeight="false" outlineLevel="0" collapsed="false">
      <c r="A198" s="2" t="n">
        <v>736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6680</v>
      </c>
      <c r="N198" s="5" t="n">
        <f aca="false">M198/L198</f>
        <v>19.7491289198606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00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27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30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33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36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01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27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730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3077</v>
      </c>
      <c r="M208" s="4" t="n">
        <f aca="false">J206+J208</f>
        <v>74380</v>
      </c>
      <c r="N208" s="5" t="n">
        <f aca="false">M208/L208</f>
        <v>24.1728956776081</v>
      </c>
    </row>
    <row r="209" customFormat="false" ht="13.5" hidden="false" customHeight="false" outlineLevel="0" collapsed="false">
      <c r="A209" s="2" t="n">
        <v>733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36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3077</v>
      </c>
      <c r="M210" s="4" t="n">
        <f aca="false">J206+J210</f>
        <v>74380</v>
      </c>
      <c r="N210" s="5" t="n">
        <f aca="false">M210/L210</f>
        <v>24.172895677608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04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33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36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07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733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736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0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1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14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17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20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23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26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24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28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30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24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28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63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64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65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66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67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68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69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70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71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72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73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74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75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76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77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78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79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80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81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82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83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84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85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586</v>
      </c>
      <c r="B263" s="17" t="s">
        <v>21</v>
      </c>
      <c r="C263" s="17" t="s">
        <v>32</v>
      </c>
      <c r="D263" s="3" t="n">
        <v>0.434027777777778</v>
      </c>
      <c r="E263" s="3" t="n">
        <v>0.493055555555556</v>
      </c>
      <c r="G263" s="1" t="s">
        <v>122</v>
      </c>
      <c r="H263" s="17" t="s">
        <v>34</v>
      </c>
      <c r="I263" s="4" t="n">
        <v>1021</v>
      </c>
      <c r="J263" s="4" t="n">
        <v>17190</v>
      </c>
      <c r="K263" s="5" t="n">
        <v>16.8364348677767</v>
      </c>
    </row>
    <row r="264" customFormat="false" ht="13.5" hidden="false" customHeight="false" outlineLevel="0" collapsed="false">
      <c r="A264" s="2" t="n">
        <v>1587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44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1588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114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1589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5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1590</v>
      </c>
      <c r="B267" s="17" t="s">
        <v>21</v>
      </c>
      <c r="C267" s="17" t="s">
        <v>32</v>
      </c>
      <c r="D267" s="3" t="n">
        <v>0.545138888888889</v>
      </c>
      <c r="E267" s="3" t="n">
        <v>0.604166666666667</v>
      </c>
      <c r="G267" s="1" t="s">
        <v>123</v>
      </c>
      <c r="H267" s="17" t="s">
        <v>34</v>
      </c>
      <c r="I267" s="4" t="n">
        <v>1021</v>
      </c>
      <c r="J267" s="4" t="n">
        <v>17190</v>
      </c>
      <c r="K267" s="5" t="n">
        <v>16.8364348677767</v>
      </c>
    </row>
    <row r="268" customFormat="false" ht="13.5" hidden="false" customHeight="false" outlineLevel="0" collapsed="false">
      <c r="A268" s="2" t="n">
        <v>1591</v>
      </c>
      <c r="B268" s="17" t="s">
        <v>21</v>
      </c>
      <c r="C268" s="17" t="s">
        <v>32</v>
      </c>
      <c r="D268" s="3" t="n">
        <v>0.545138888888889</v>
      </c>
      <c r="E268" s="3" t="n">
        <v>0.604166666666667</v>
      </c>
      <c r="G268" s="1" t="s">
        <v>123</v>
      </c>
      <c r="H268" s="17" t="s">
        <v>44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1592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114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1593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115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1594</v>
      </c>
      <c r="B271" s="17" t="s">
        <v>21</v>
      </c>
      <c r="C271" s="17" t="s">
        <v>32</v>
      </c>
      <c r="D271" s="3" t="n">
        <v>0.638888888888889</v>
      </c>
      <c r="E271" s="3" t="n">
        <v>0.697916666666667</v>
      </c>
      <c r="G271" s="1" t="s">
        <v>124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595</v>
      </c>
      <c r="B272" s="17" t="s">
        <v>21</v>
      </c>
      <c r="C272" s="17" t="s">
        <v>32</v>
      </c>
      <c r="D272" s="3" t="n">
        <v>0.638888888888889</v>
      </c>
      <c r="E272" s="3" t="n">
        <v>0.697916666666667</v>
      </c>
      <c r="G272" s="1" t="s">
        <v>124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596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597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26</v>
      </c>
      <c r="I274" s="4" t="n">
        <v>1435</v>
      </c>
      <c r="J274" s="4" t="n">
        <v>27190</v>
      </c>
      <c r="K274" s="5" t="n">
        <v>18.9477351916376</v>
      </c>
    </row>
    <row r="275" customFormat="false" ht="13.5" hidden="false" customHeight="false" outlineLevel="0" collapsed="false">
      <c r="A275" s="2" t="n">
        <v>1598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599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6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1600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601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602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603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604</v>
      </c>
      <c r="B281" s="17" t="s">
        <v>21</v>
      </c>
      <c r="C281" s="17" t="s">
        <v>32</v>
      </c>
      <c r="D281" s="3" t="n">
        <v>0.756944444444445</v>
      </c>
      <c r="E281" s="3" t="n">
        <v>0.815972222222222</v>
      </c>
      <c r="G281" s="1" t="s">
        <v>126</v>
      </c>
      <c r="H281" s="17" t="s">
        <v>34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1605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606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607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26</v>
      </c>
      <c r="I284" s="4" t="n">
        <v>1435</v>
      </c>
      <c r="J284" s="4" t="n">
        <v>30490</v>
      </c>
      <c r="K284" s="5" t="n">
        <v>21.2473867595819</v>
      </c>
    </row>
    <row r="285" customFormat="false" ht="13.5" hidden="false" customHeight="false" outlineLevel="0" collapsed="false">
      <c r="A285" s="2" t="n">
        <v>1608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609</v>
      </c>
      <c r="B286" s="17" t="s">
        <v>21</v>
      </c>
      <c r="C286" s="17" t="s">
        <v>32</v>
      </c>
      <c r="D286" s="3" t="n">
        <v>0.802083333333333</v>
      </c>
      <c r="E286" s="3" t="n">
        <v>0.861111111111111</v>
      </c>
      <c r="G286" s="1" t="s">
        <v>127</v>
      </c>
      <c r="H286" s="17" t="s">
        <v>34</v>
      </c>
      <c r="I286" s="4" t="n">
        <v>1021</v>
      </c>
      <c r="J286" s="4" t="n">
        <v>19890</v>
      </c>
      <c r="K286" s="5" t="n">
        <v>19.4809010773751</v>
      </c>
    </row>
    <row r="287" customFormat="false" ht="13.5" hidden="false" customHeight="false" outlineLevel="0" collapsed="false">
      <c r="A287" s="2" t="n">
        <v>1610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4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1611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114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1612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26</v>
      </c>
      <c r="I289" s="4" t="n">
        <v>1435</v>
      </c>
      <c r="J289" s="4" t="n">
        <v>30490</v>
      </c>
      <c r="K289" s="5" t="n">
        <v>21.2473867595819</v>
      </c>
    </row>
    <row r="290" customFormat="false" ht="13.5" hidden="false" customHeight="false" outlineLevel="0" collapsed="false">
      <c r="A290" s="2" t="n">
        <v>1613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115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1614</v>
      </c>
      <c r="B291" s="17" t="s">
        <v>21</v>
      </c>
      <c r="C291" s="17" t="s">
        <v>32</v>
      </c>
      <c r="D291" s="3" t="n">
        <v>0.847222222222222</v>
      </c>
      <c r="E291" s="3" t="n">
        <v>0.909722222222222</v>
      </c>
      <c r="G291" s="1" t="s">
        <v>128</v>
      </c>
      <c r="H291" s="17" t="s">
        <v>34</v>
      </c>
      <c r="I291" s="4" t="n">
        <v>1021</v>
      </c>
      <c r="J291" s="4" t="n">
        <v>19390</v>
      </c>
      <c r="K291" s="5" t="n">
        <v>18.9911851126347</v>
      </c>
    </row>
    <row r="292" customFormat="false" ht="13.5" hidden="false" customHeight="false" outlineLevel="0" collapsed="false">
      <c r="A292" s="2" t="n">
        <v>1615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44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1616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114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1617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26</v>
      </c>
      <c r="I294" s="4" t="n">
        <v>1435</v>
      </c>
      <c r="J294" s="4" t="n">
        <v>28990</v>
      </c>
      <c r="K294" s="5" t="n">
        <v>20.2020905923345</v>
      </c>
    </row>
    <row r="295" customFormat="false" ht="13.5" hidden="false" customHeight="false" outlineLevel="0" collapsed="false">
      <c r="A295" s="2" t="n">
        <v>1618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115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1619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6</v>
      </c>
      <c r="I296" s="4" t="n">
        <v>1435</v>
      </c>
      <c r="J296" s="4" t="n">
        <v>26240</v>
      </c>
      <c r="K296" s="5" t="n">
        <v>18.2857142857143</v>
      </c>
    </row>
    <row r="297" customFormat="false" ht="13.5" hidden="false" customHeight="false" outlineLevel="0" collapsed="false">
      <c r="A297" s="2" t="n">
        <v>1620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34</v>
      </c>
      <c r="I297" s="4" t="n">
        <v>1021</v>
      </c>
      <c r="J297" s="4" t="n">
        <v>18890</v>
      </c>
      <c r="K297" s="5" t="n">
        <v>18.5014691478942</v>
      </c>
    </row>
    <row r="298" customFormat="false" ht="13.5" hidden="false" customHeight="false" outlineLevel="0" collapsed="false">
      <c r="A298" s="2" t="n">
        <v>1621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44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1622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4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1623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26</v>
      </c>
      <c r="I300" s="4" t="n">
        <v>1435</v>
      </c>
      <c r="J300" s="4" t="n">
        <v>28990</v>
      </c>
      <c r="K300" s="5" t="n">
        <v>20.2020905923345</v>
      </c>
    </row>
    <row r="301" customFormat="false" ht="13.5" hidden="false" customHeight="false" outlineLevel="0" collapsed="false">
      <c r="A301" s="2" t="n">
        <v>1624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115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1625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6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1626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24</v>
      </c>
      <c r="I303" s="4" t="n">
        <v>1375</v>
      </c>
      <c r="J303" s="4" t="n">
        <v>28720</v>
      </c>
      <c r="K303" s="5" t="n">
        <v>20.8872727272727</v>
      </c>
    </row>
    <row r="304" customFormat="false" ht="13.5" hidden="false" customHeight="false" outlineLevel="0" collapsed="false">
      <c r="A304" s="2" t="n">
        <v>1627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34</v>
      </c>
      <c r="I304" s="4" t="n">
        <v>1375</v>
      </c>
      <c r="J304" s="4" t="n">
        <v>31920</v>
      </c>
      <c r="K304" s="5" t="n">
        <v>23.2145454545455</v>
      </c>
    </row>
    <row r="305" customFormat="false" ht="13.5" hidden="false" customHeight="false" outlineLevel="0" collapsed="false">
      <c r="A305" s="2" t="n">
        <v>1628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44</v>
      </c>
      <c r="I305" s="4" t="n">
        <v>2350</v>
      </c>
      <c r="J305" s="4" t="n">
        <v>43020</v>
      </c>
      <c r="K305" s="5" t="n">
        <v>18.3063829787234</v>
      </c>
    </row>
    <row r="306" customFormat="false" ht="13.5" hidden="false" customHeight="false" outlineLevel="0" collapsed="false">
      <c r="A306" s="2" t="n">
        <v>1629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114</v>
      </c>
      <c r="I306" s="4" t="n">
        <v>2350</v>
      </c>
      <c r="J306" s="4" t="n">
        <v>38020</v>
      </c>
      <c r="K306" s="5" t="n">
        <v>16.1787234042553</v>
      </c>
    </row>
    <row r="307" customFormat="false" ht="13.5" hidden="false" customHeight="false" outlineLevel="0" collapsed="false">
      <c r="A307" s="2" t="n">
        <v>1630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26</v>
      </c>
      <c r="I307" s="4" t="n">
        <v>2025</v>
      </c>
      <c r="J307" s="4" t="n">
        <v>33720</v>
      </c>
      <c r="K307" s="5" t="n">
        <v>16.6518518518519</v>
      </c>
    </row>
    <row r="308" customFormat="false" ht="13.5" hidden="false" customHeight="false" outlineLevel="0" collapsed="false">
      <c r="A308" s="2" t="n">
        <v>1631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115</v>
      </c>
      <c r="I308" s="4" t="n">
        <v>2350</v>
      </c>
      <c r="J308" s="4" t="n">
        <v>28170</v>
      </c>
      <c r="K308" s="5" t="n">
        <v>11.9872340425532</v>
      </c>
    </row>
    <row r="309" customFormat="false" ht="13.5" hidden="false" customHeight="false" outlineLevel="0" collapsed="false">
      <c r="A309" s="2" t="n">
        <v>1632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6</v>
      </c>
      <c r="I309" s="4" t="n">
        <v>2025</v>
      </c>
      <c r="J309" s="4" t="n">
        <v>24070</v>
      </c>
      <c r="K309" s="5" t="n">
        <v>11.8864197530864</v>
      </c>
    </row>
    <row r="310" customFormat="false" ht="13.5" hidden="false" customHeight="false" outlineLevel="0" collapsed="false">
      <c r="A310" s="31" t="s">
        <v>131</v>
      </c>
    </row>
    <row r="311" customFormat="false" ht="13.5" hidden="false" customHeight="false" outlineLevel="0" collapsed="false">
      <c r="A311" s="2" t="n">
        <v>265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24</v>
      </c>
      <c r="I311" s="4" t="n">
        <v>1523</v>
      </c>
      <c r="J311" s="4" t="n">
        <v>36870</v>
      </c>
      <c r="K311" s="5" t="n">
        <v>24.2087984241628</v>
      </c>
    </row>
    <row r="312" customFormat="false" ht="13.5" hidden="false" customHeight="false" outlineLevel="0" collapsed="false">
      <c r="A312" s="2" t="n">
        <v>266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34</v>
      </c>
      <c r="I312" s="4" t="n">
        <v>1523</v>
      </c>
      <c r="J312" s="4" t="n">
        <v>45270</v>
      </c>
      <c r="K312" s="5" t="n">
        <v>29.7242284963887</v>
      </c>
    </row>
    <row r="313" customFormat="false" ht="13.5" hidden="false" customHeight="false" outlineLevel="0" collapsed="false">
      <c r="A313" s="2" t="n">
        <v>267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44</v>
      </c>
      <c r="I313" s="4" t="n">
        <v>2647</v>
      </c>
      <c r="J313" s="4" t="n">
        <v>58470</v>
      </c>
      <c r="K313" s="5" t="n">
        <v>22.0891575368342</v>
      </c>
    </row>
    <row r="314" customFormat="false" ht="13.5" hidden="false" customHeight="false" outlineLevel="0" collapsed="false">
      <c r="A314" s="2" t="n">
        <v>268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114</v>
      </c>
      <c r="I314" s="4" t="n">
        <v>2647</v>
      </c>
      <c r="J314" s="4" t="n">
        <v>51770</v>
      </c>
      <c r="K314" s="5" t="n">
        <v>19.5579901775595</v>
      </c>
    </row>
    <row r="315" customFormat="false" ht="13.5" hidden="false" customHeight="false" outlineLevel="0" collapsed="false">
      <c r="A315" s="2" t="n">
        <v>269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26</v>
      </c>
      <c r="I315" s="4" t="n">
        <v>2272</v>
      </c>
      <c r="J315" s="4" t="n">
        <v>48370</v>
      </c>
      <c r="K315" s="5" t="n">
        <v>21.2896126760563</v>
      </c>
    </row>
    <row r="316" customFormat="false" ht="13.5" hidden="false" customHeight="false" outlineLevel="0" collapsed="false">
      <c r="A316" s="2" t="n">
        <v>270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115</v>
      </c>
      <c r="I316" s="4" t="n">
        <v>2647</v>
      </c>
      <c r="J316" s="4" t="n">
        <v>37370</v>
      </c>
      <c r="K316" s="5" t="n">
        <v>14.1178692859841</v>
      </c>
    </row>
    <row r="317" customFormat="false" ht="13.5" hidden="false" customHeight="false" outlineLevel="0" collapsed="false">
      <c r="A317" s="2" t="n">
        <v>271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6</v>
      </c>
      <c r="I317" s="4" t="n">
        <v>2272</v>
      </c>
      <c r="J317" s="4" t="n">
        <v>31420</v>
      </c>
      <c r="K317" s="5" t="n">
        <v>13.8292253521127</v>
      </c>
    </row>
    <row r="318" customFormat="false" ht="13.5" hidden="false" customHeight="false" outlineLevel="0" collapsed="false">
      <c r="A318" s="2" t="n">
        <v>352</v>
      </c>
      <c r="B318" s="17" t="s">
        <v>27</v>
      </c>
      <c r="C318" s="17" t="s">
        <v>21</v>
      </c>
      <c r="D318" s="3" t="n">
        <v>0.315972222222222</v>
      </c>
      <c r="E318" s="3" t="n">
        <v>0.381944444444444</v>
      </c>
      <c r="G318" s="1" t="s">
        <v>133</v>
      </c>
      <c r="H318" s="17" t="s">
        <v>24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53</v>
      </c>
      <c r="B319" s="17" t="s">
        <v>27</v>
      </c>
      <c r="C319" s="17" t="s">
        <v>21</v>
      </c>
      <c r="D319" s="3" t="n">
        <v>0.315972222222222</v>
      </c>
      <c r="E319" s="3" t="n">
        <v>0.381944444444444</v>
      </c>
      <c r="G319" s="1" t="s">
        <v>133</v>
      </c>
      <c r="H319" s="17" t="s">
        <v>34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54</v>
      </c>
      <c r="B320" s="17" t="s">
        <v>27</v>
      </c>
      <c r="C320" s="17" t="s">
        <v>21</v>
      </c>
      <c r="D320" s="3" t="n">
        <v>0.489583333333333</v>
      </c>
      <c r="E320" s="3" t="n">
        <v>0.555555555555556</v>
      </c>
      <c r="G320" s="1" t="s">
        <v>134</v>
      </c>
      <c r="H320" s="17" t="s">
        <v>24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55</v>
      </c>
      <c r="B321" s="17" t="s">
        <v>27</v>
      </c>
      <c r="C321" s="17" t="s">
        <v>21</v>
      </c>
      <c r="D321" s="3" t="n">
        <v>0.489583333333333</v>
      </c>
      <c r="E321" s="3" t="n">
        <v>0.555555555555556</v>
      </c>
      <c r="G321" s="1" t="s">
        <v>134</v>
      </c>
      <c r="H321" s="17" t="s">
        <v>34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422</v>
      </c>
      <c r="B322" s="17" t="s">
        <v>30</v>
      </c>
      <c r="C322" s="17" t="s">
        <v>21</v>
      </c>
      <c r="D322" s="3" t="n">
        <v>0.729166666666667</v>
      </c>
      <c r="E322" s="3" t="n">
        <v>0.798611111111111</v>
      </c>
      <c r="G322" s="1" t="s">
        <v>135</v>
      </c>
      <c r="H322" s="17" t="s">
        <v>24</v>
      </c>
      <c r="I322" s="4" t="n">
        <v>1021</v>
      </c>
      <c r="J322" s="4" t="n">
        <v>27840</v>
      </c>
      <c r="K322" s="5" t="n">
        <v>27.2673849167483</v>
      </c>
    </row>
    <row r="323" customFormat="false" ht="13.5" hidden="false" customHeight="false" outlineLevel="0" collapsed="false">
      <c r="A323" s="2" t="n">
        <v>423</v>
      </c>
      <c r="B323" s="17" t="s">
        <v>30</v>
      </c>
      <c r="C323" s="17" t="s">
        <v>21</v>
      </c>
      <c r="D323" s="3" t="n">
        <v>0.729166666666667</v>
      </c>
      <c r="E323" s="3" t="n">
        <v>0.798611111111111</v>
      </c>
      <c r="G323" s="1" t="s">
        <v>135</v>
      </c>
      <c r="H323" s="17" t="s">
        <v>34</v>
      </c>
      <c r="I323" s="4" t="n">
        <v>1021</v>
      </c>
      <c r="J323" s="4" t="n">
        <v>30340</v>
      </c>
      <c r="K323" s="5" t="n">
        <v>29.7159647404505</v>
      </c>
    </row>
    <row r="324" customFormat="false" ht="13.5" hidden="false" customHeight="false" outlineLevel="0" collapsed="false">
      <c r="A324" s="2" t="n">
        <v>685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34</v>
      </c>
      <c r="I324" s="4" t="n">
        <v>1021</v>
      </c>
      <c r="J324" s="4" t="n">
        <v>15090</v>
      </c>
      <c r="K324" s="5" t="n">
        <v>14.7796278158668</v>
      </c>
    </row>
    <row r="325" customFormat="false" ht="13.5" hidden="false" customHeight="false" outlineLevel="0" collapsed="false">
      <c r="A325" s="2" t="n">
        <v>686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44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687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114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688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115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689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37</v>
      </c>
      <c r="H328" s="17" t="s">
        <v>34</v>
      </c>
      <c r="I328" s="4" t="n">
        <v>1021</v>
      </c>
      <c r="J328" s="4" t="n">
        <v>19390</v>
      </c>
      <c r="K328" s="5" t="n">
        <v>18.9911851126347</v>
      </c>
    </row>
    <row r="329" customFormat="false" ht="13.5" hidden="false" customHeight="false" outlineLevel="0" collapsed="false">
      <c r="A329" s="2" t="n">
        <v>690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44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691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114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692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26</v>
      </c>
      <c r="I331" s="4" t="n">
        <v>1435</v>
      </c>
      <c r="J331" s="4" t="n">
        <v>28990</v>
      </c>
      <c r="K331" s="5" t="n">
        <v>20.2020905923345</v>
      </c>
    </row>
    <row r="332" customFormat="false" ht="13.5" hidden="false" customHeight="false" outlineLevel="0" collapsed="false">
      <c r="A332" s="2" t="n">
        <v>693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5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694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116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695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34</v>
      </c>
      <c r="I334" s="4" t="n">
        <v>1021</v>
      </c>
      <c r="J334" s="4" t="n">
        <v>20390</v>
      </c>
      <c r="K334" s="5" t="n">
        <v>19.9706170421156</v>
      </c>
    </row>
    <row r="335" customFormat="false" ht="13.5" hidden="false" customHeight="false" outlineLevel="0" collapsed="false">
      <c r="A335" s="2" t="n">
        <v>696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4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697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114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698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26</v>
      </c>
      <c r="I337" s="4" t="n">
        <v>1435</v>
      </c>
      <c r="J337" s="4" t="n">
        <v>29890</v>
      </c>
      <c r="K337" s="5" t="n">
        <v>20.8292682926829</v>
      </c>
    </row>
    <row r="338" customFormat="false" ht="13.5" hidden="false" customHeight="false" outlineLevel="0" collapsed="false">
      <c r="A338" s="2" t="n">
        <v>699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115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700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116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701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34</v>
      </c>
      <c r="I340" s="4" t="n">
        <v>1021</v>
      </c>
      <c r="J340" s="4" t="n">
        <v>19890</v>
      </c>
      <c r="K340" s="5" t="n">
        <v>19.4809010773751</v>
      </c>
    </row>
    <row r="341" customFormat="false" ht="13.5" hidden="false" customHeight="false" outlineLevel="0" collapsed="false">
      <c r="A341" s="2" t="n">
        <v>702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703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704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26</v>
      </c>
      <c r="I343" s="4" t="n">
        <v>1435</v>
      </c>
      <c r="J343" s="4" t="n">
        <v>29490</v>
      </c>
      <c r="K343" s="5" t="n">
        <v>20.5505226480836</v>
      </c>
    </row>
    <row r="344" customFormat="false" ht="13.5" hidden="false" customHeight="false" outlineLevel="0" collapsed="false">
      <c r="A344" s="2" t="n">
        <v>705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39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706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116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707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34</v>
      </c>
      <c r="I346" s="4" t="n">
        <v>1021</v>
      </c>
      <c r="J346" s="4" t="n">
        <v>17190</v>
      </c>
      <c r="K346" s="5" t="n">
        <v>16.8364348677767</v>
      </c>
    </row>
    <row r="347" customFormat="false" ht="13.5" hidden="false" customHeight="false" outlineLevel="0" collapsed="false">
      <c r="A347" s="2" t="n">
        <v>708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4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709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114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710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115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711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34</v>
      </c>
      <c r="I350" s="4" t="n">
        <v>1021</v>
      </c>
      <c r="J350" s="4" t="n">
        <v>17190</v>
      </c>
      <c r="K350" s="5" t="n">
        <v>16.8364348677767</v>
      </c>
    </row>
    <row r="351" customFormat="false" ht="13.5" hidden="false" customHeight="false" outlineLevel="0" collapsed="false">
      <c r="A351" s="2" t="n">
        <v>712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713</v>
      </c>
      <c r="B352" s="17" t="s">
        <v>32</v>
      </c>
      <c r="C352" s="17" t="s">
        <v>21</v>
      </c>
      <c r="D352" s="3" t="n">
        <v>0.618055555555556</v>
      </c>
      <c r="E352" s="3" t="n">
        <v>0.673611111111111</v>
      </c>
      <c r="G352" s="1" t="s">
        <v>141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714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26</v>
      </c>
      <c r="I353" s="4" t="n">
        <v>1435</v>
      </c>
      <c r="J353" s="4" t="n">
        <v>26890</v>
      </c>
      <c r="K353" s="5" t="n">
        <v>18.7386759581882</v>
      </c>
    </row>
    <row r="354" customFormat="false" ht="13.5" hidden="false" customHeight="false" outlineLevel="0" collapsed="false">
      <c r="A354" s="2" t="n">
        <v>715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115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716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116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717</v>
      </c>
      <c r="B356" s="17" t="s">
        <v>32</v>
      </c>
      <c r="C356" s="17" t="s">
        <v>21</v>
      </c>
      <c r="D356" s="3" t="n">
        <v>0.715277777777778</v>
      </c>
      <c r="E356" s="3" t="n">
        <v>0.770833333333333</v>
      </c>
      <c r="G356" s="1" t="s">
        <v>142</v>
      </c>
      <c r="H356" s="17" t="s">
        <v>34</v>
      </c>
      <c r="I356" s="4" t="n">
        <v>1021</v>
      </c>
      <c r="J356" s="4" t="n">
        <v>19290</v>
      </c>
      <c r="K356" s="5" t="n">
        <v>18.8932419196866</v>
      </c>
    </row>
    <row r="357" customFormat="false" ht="13.5" hidden="false" customHeight="false" outlineLevel="0" collapsed="false">
      <c r="A357" s="2" t="n">
        <v>718</v>
      </c>
      <c r="B357" s="17" t="s">
        <v>32</v>
      </c>
      <c r="C357" s="17" t="s">
        <v>21</v>
      </c>
      <c r="D357" s="3" t="n">
        <v>0.715277777777778</v>
      </c>
      <c r="E357" s="3" t="n">
        <v>0.770833333333333</v>
      </c>
      <c r="G357" s="1" t="s">
        <v>142</v>
      </c>
      <c r="H357" s="17" t="s">
        <v>4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719</v>
      </c>
      <c r="B358" s="17" t="s">
        <v>32</v>
      </c>
      <c r="C358" s="17" t="s">
        <v>21</v>
      </c>
      <c r="D358" s="3" t="n">
        <v>0.715277777777778</v>
      </c>
      <c r="E358" s="3" t="n">
        <v>0.770833333333333</v>
      </c>
      <c r="G358" s="1" t="s">
        <v>142</v>
      </c>
      <c r="H358" s="17" t="s">
        <v>114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720</v>
      </c>
      <c r="B359" s="17" t="s">
        <v>32</v>
      </c>
      <c r="C359" s="17" t="s">
        <v>21</v>
      </c>
      <c r="D359" s="3" t="n">
        <v>0.715277777777778</v>
      </c>
      <c r="E359" s="3" t="n">
        <v>0.770833333333333</v>
      </c>
      <c r="G359" s="1" t="s">
        <v>142</v>
      </c>
      <c r="H359" s="17" t="s">
        <v>115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721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34</v>
      </c>
      <c r="I360" s="4" t="n">
        <v>1021</v>
      </c>
      <c r="J360" s="4" t="n">
        <v>19890</v>
      </c>
      <c r="K360" s="5" t="n">
        <v>19.4809010773751</v>
      </c>
    </row>
    <row r="361" customFormat="false" ht="13.5" hidden="false" customHeight="false" outlineLevel="0" collapsed="false">
      <c r="A361" s="2" t="n">
        <v>722</v>
      </c>
      <c r="B361" s="17" t="s">
        <v>32</v>
      </c>
      <c r="C361" s="17" t="s">
        <v>21</v>
      </c>
      <c r="D361" s="3" t="n">
        <v>0.760416666666667</v>
      </c>
      <c r="E361" s="3" t="n">
        <v>0.819444444444445</v>
      </c>
      <c r="G361" s="1" t="s">
        <v>143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723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724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26</v>
      </c>
      <c r="I363" s="4" t="n">
        <v>1435</v>
      </c>
      <c r="J363" s="4" t="n">
        <v>29490</v>
      </c>
      <c r="K363" s="5" t="n">
        <v>20.5505226480836</v>
      </c>
    </row>
    <row r="364" customFormat="false" ht="13.5" hidden="false" customHeight="false" outlineLevel="0" collapsed="false">
      <c r="A364" s="2" t="n">
        <v>725</v>
      </c>
      <c r="B364" s="17" t="s">
        <v>32</v>
      </c>
      <c r="C364" s="17" t="s">
        <v>21</v>
      </c>
      <c r="D364" s="3" t="n">
        <v>0.760416666666667</v>
      </c>
      <c r="E364" s="3" t="n">
        <v>0.819444444444445</v>
      </c>
      <c r="G364" s="1" t="s">
        <v>143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726</v>
      </c>
      <c r="B365" s="17" t="s">
        <v>32</v>
      </c>
      <c r="C365" s="17" t="s">
        <v>21</v>
      </c>
      <c r="D365" s="3" t="n">
        <v>0.760416666666667</v>
      </c>
      <c r="E365" s="3" t="n">
        <v>0.819444444444445</v>
      </c>
      <c r="G365" s="1" t="s">
        <v>143</v>
      </c>
      <c r="H365" s="17" t="s">
        <v>116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727</v>
      </c>
      <c r="B366" s="17" t="s">
        <v>32</v>
      </c>
      <c r="C366" s="17" t="s">
        <v>21</v>
      </c>
      <c r="D366" s="3" t="n">
        <v>0.815972222222222</v>
      </c>
      <c r="E366" s="3" t="n">
        <v>0.875</v>
      </c>
      <c r="G366" s="1" t="s">
        <v>144</v>
      </c>
      <c r="H366" s="17" t="s">
        <v>34</v>
      </c>
      <c r="I366" s="4" t="n">
        <v>1021</v>
      </c>
      <c r="J366" s="4" t="n">
        <v>19890</v>
      </c>
      <c r="K366" s="5" t="n">
        <v>19.4809010773751</v>
      </c>
    </row>
    <row r="367" customFormat="false" ht="13.5" hidden="false" customHeight="false" outlineLevel="0" collapsed="false">
      <c r="A367" s="2" t="n">
        <v>728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44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729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114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730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26</v>
      </c>
      <c r="I369" s="4" t="n">
        <v>1435</v>
      </c>
      <c r="J369" s="4" t="n">
        <v>29490</v>
      </c>
      <c r="K369" s="5" t="n">
        <v>20.5505226480836</v>
      </c>
    </row>
    <row r="370" customFormat="false" ht="13.5" hidden="false" customHeight="false" outlineLevel="0" collapsed="false">
      <c r="A370" s="2" t="n">
        <v>731</v>
      </c>
      <c r="B370" s="17" t="s">
        <v>32</v>
      </c>
      <c r="C370" s="17" t="s">
        <v>21</v>
      </c>
      <c r="D370" s="3" t="n">
        <v>0.815972222222222</v>
      </c>
      <c r="E370" s="3" t="n">
        <v>0.875</v>
      </c>
      <c r="G370" s="1" t="s">
        <v>144</v>
      </c>
      <c r="H370" s="17" t="s">
        <v>115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732</v>
      </c>
      <c r="B371" s="17" t="s">
        <v>32</v>
      </c>
      <c r="C371" s="17" t="s">
        <v>21</v>
      </c>
      <c r="D371" s="3" t="n">
        <v>0.815972222222222</v>
      </c>
      <c r="E371" s="3" t="n">
        <v>0.875</v>
      </c>
      <c r="G371" s="1" t="s">
        <v>144</v>
      </c>
      <c r="H371" s="17" t="s">
        <v>116</v>
      </c>
      <c r="I371" s="4" t="n">
        <v>1435</v>
      </c>
      <c r="J371" s="4" t="n">
        <v>26240</v>
      </c>
      <c r="K371" s="5" t="n">
        <v>18.2857142857143</v>
      </c>
    </row>
    <row r="372" customFormat="false" ht="13.5" hidden="false" customHeight="false" outlineLevel="0" collapsed="false">
      <c r="A372" s="2" t="n">
        <v>733</v>
      </c>
      <c r="B372" s="17" t="s">
        <v>32</v>
      </c>
      <c r="C372" s="17" t="s">
        <v>21</v>
      </c>
      <c r="D372" s="3" t="n">
        <v>0.854166666666667</v>
      </c>
      <c r="E372" s="3" t="n">
        <v>0.913194444444445</v>
      </c>
      <c r="G372" s="1" t="s">
        <v>145</v>
      </c>
      <c r="H372" s="17" t="s">
        <v>34</v>
      </c>
      <c r="I372" s="4" t="n">
        <v>1021</v>
      </c>
      <c r="J372" s="4" t="n">
        <v>19390</v>
      </c>
      <c r="K372" s="5" t="n">
        <v>18.9911851126347</v>
      </c>
    </row>
    <row r="373" customFormat="false" ht="13.5" hidden="false" customHeight="false" outlineLevel="0" collapsed="false">
      <c r="A373" s="2" t="n">
        <v>734</v>
      </c>
      <c r="B373" s="17" t="s">
        <v>32</v>
      </c>
      <c r="C373" s="17" t="s">
        <v>21</v>
      </c>
      <c r="D373" s="3" t="n">
        <v>0.854166666666667</v>
      </c>
      <c r="E373" s="3" t="n">
        <v>0.913194444444445</v>
      </c>
      <c r="G373" s="1" t="s">
        <v>145</v>
      </c>
      <c r="H373" s="17" t="s">
        <v>4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735</v>
      </c>
      <c r="B374" s="17" t="s">
        <v>32</v>
      </c>
      <c r="C374" s="17" t="s">
        <v>21</v>
      </c>
      <c r="D374" s="3" t="n">
        <v>0.854166666666667</v>
      </c>
      <c r="E374" s="3" t="n">
        <v>0.913194444444445</v>
      </c>
      <c r="G374" s="1" t="s">
        <v>145</v>
      </c>
      <c r="H374" s="17" t="s">
        <v>114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736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26</v>
      </c>
      <c r="I375" s="4" t="n">
        <v>1435</v>
      </c>
      <c r="J375" s="4" t="n">
        <v>29490</v>
      </c>
      <c r="K375" s="5" t="n">
        <v>20.5505226480836</v>
      </c>
    </row>
    <row r="376" customFormat="false" ht="13.5" hidden="false" customHeight="false" outlineLevel="0" collapsed="false">
      <c r="A376" s="2" t="n">
        <v>737</v>
      </c>
      <c r="B376" s="17" t="s">
        <v>32</v>
      </c>
      <c r="C376" s="17" t="s">
        <v>21</v>
      </c>
      <c r="D376" s="3" t="n">
        <v>0.854166666666667</v>
      </c>
      <c r="E376" s="3" t="n">
        <v>0.913194444444445</v>
      </c>
      <c r="G376" s="1" t="s">
        <v>145</v>
      </c>
      <c r="H376" s="17" t="s">
        <v>115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738</v>
      </c>
      <c r="B377" s="17" t="s">
        <v>32</v>
      </c>
      <c r="C377" s="17" t="s">
        <v>21</v>
      </c>
      <c r="D377" s="3" t="n">
        <v>0.854166666666667</v>
      </c>
      <c r="E377" s="3" t="n">
        <v>0.913194444444445</v>
      </c>
      <c r="G377" s="1" t="s">
        <v>145</v>
      </c>
      <c r="H377" s="17" t="s">
        <v>116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2224</v>
      </c>
      <c r="B378" s="17" t="s">
        <v>55</v>
      </c>
      <c r="C378" s="17" t="s">
        <v>21</v>
      </c>
      <c r="D378" s="3" t="n">
        <v>0.65625</v>
      </c>
      <c r="E378" s="3" t="n">
        <v>0.729166666666667</v>
      </c>
      <c r="G378" s="1" t="s">
        <v>146</v>
      </c>
      <c r="H378" s="17" t="s">
        <v>24</v>
      </c>
      <c r="I378" s="4" t="n">
        <v>1375</v>
      </c>
      <c r="J378" s="4" t="n">
        <v>28720</v>
      </c>
      <c r="K378" s="5" t="n">
        <v>20.8872727272727</v>
      </c>
    </row>
    <row r="379" customFormat="false" ht="13.5" hidden="false" customHeight="false" outlineLevel="0" collapsed="false">
      <c r="A379" s="2" t="n">
        <v>2225</v>
      </c>
      <c r="B379" s="17" t="s">
        <v>55</v>
      </c>
      <c r="C379" s="17" t="s">
        <v>21</v>
      </c>
      <c r="D379" s="3" t="n">
        <v>0.65625</v>
      </c>
      <c r="E379" s="3" t="n">
        <v>0.729166666666667</v>
      </c>
      <c r="G379" s="1" t="s">
        <v>146</v>
      </c>
      <c r="H379" s="17" t="s">
        <v>34</v>
      </c>
      <c r="I379" s="4" t="n">
        <v>1375</v>
      </c>
      <c r="J379" s="4" t="n">
        <v>31920</v>
      </c>
      <c r="K379" s="5" t="n">
        <v>23.2145454545455</v>
      </c>
    </row>
    <row r="380" customFormat="false" ht="13.5" hidden="false" customHeight="false" outlineLevel="0" collapsed="false">
      <c r="A380" s="2" t="n">
        <v>2226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44</v>
      </c>
      <c r="I380" s="4" t="n">
        <v>2350</v>
      </c>
      <c r="J380" s="4" t="n">
        <v>43020</v>
      </c>
      <c r="K380" s="5" t="n">
        <v>18.3063829787234</v>
      </c>
    </row>
    <row r="381" customFormat="false" ht="13.5" hidden="false" customHeight="false" outlineLevel="0" collapsed="false">
      <c r="A381" s="2" t="n">
        <v>2227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114</v>
      </c>
      <c r="I381" s="4" t="n">
        <v>2350</v>
      </c>
      <c r="J381" s="4" t="n">
        <v>38020</v>
      </c>
      <c r="K381" s="5" t="n">
        <v>16.1787234042553</v>
      </c>
    </row>
    <row r="382" customFormat="false" ht="13.5" hidden="false" customHeight="false" outlineLevel="0" collapsed="false">
      <c r="A382" s="2" t="n">
        <v>2228</v>
      </c>
      <c r="B382" s="17" t="s">
        <v>55</v>
      </c>
      <c r="C382" s="17" t="s">
        <v>21</v>
      </c>
      <c r="D382" s="3" t="n">
        <v>0.65625</v>
      </c>
      <c r="E382" s="3" t="n">
        <v>0.729166666666667</v>
      </c>
      <c r="G382" s="1" t="s">
        <v>146</v>
      </c>
      <c r="H382" s="17" t="s">
        <v>26</v>
      </c>
      <c r="I382" s="4" t="n">
        <v>2025</v>
      </c>
      <c r="J382" s="4" t="n">
        <v>33720</v>
      </c>
      <c r="K382" s="5" t="n">
        <v>16.6518518518519</v>
      </c>
    </row>
    <row r="383" customFormat="false" ht="13.5" hidden="false" customHeight="false" outlineLevel="0" collapsed="false">
      <c r="A383" s="2" t="n">
        <v>2229</v>
      </c>
      <c r="B383" s="17" t="s">
        <v>55</v>
      </c>
      <c r="C383" s="17" t="s">
        <v>21</v>
      </c>
      <c r="D383" s="3" t="n">
        <v>0.65625</v>
      </c>
      <c r="E383" s="3" t="n">
        <v>0.729166666666667</v>
      </c>
      <c r="G383" s="1" t="s">
        <v>146</v>
      </c>
      <c r="H383" s="17" t="s">
        <v>115</v>
      </c>
      <c r="I383" s="4" t="n">
        <v>2350</v>
      </c>
      <c r="J383" s="4" t="n">
        <v>28170</v>
      </c>
      <c r="K383" s="5" t="n">
        <v>11.9872340425532</v>
      </c>
    </row>
    <row r="384" customFormat="false" ht="13.5" hidden="false" customHeight="false" outlineLevel="0" collapsed="false">
      <c r="A384" s="2" t="n">
        <v>2230</v>
      </c>
      <c r="B384" s="17" t="s">
        <v>55</v>
      </c>
      <c r="C384" s="17" t="s">
        <v>21</v>
      </c>
      <c r="D384" s="3" t="n">
        <v>0.65625</v>
      </c>
      <c r="E384" s="3" t="n">
        <v>0.729166666666667</v>
      </c>
      <c r="G384" s="1" t="s">
        <v>146</v>
      </c>
      <c r="H384" s="17" t="s">
        <v>116</v>
      </c>
      <c r="I384" s="4" t="n">
        <v>2025</v>
      </c>
      <c r="J384" s="4" t="n">
        <v>24070</v>
      </c>
      <c r="K38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349</v>
      </c>
      <c r="G1" s="16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62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66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69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71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73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75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78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81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84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587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8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91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92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95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96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99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00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603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06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0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1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1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1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2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2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2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31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0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4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7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9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8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81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84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87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90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692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95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697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1690</v>
      </c>
      <c r="K42" s="5" t="n">
        <v>21.2438785504407</v>
      </c>
    </row>
    <row r="43" customFormat="false" ht="13.5" hidden="false" customHeight="false" outlineLevel="0" collapsed="false">
      <c r="A43" s="2" t="n">
        <v>698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70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02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705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06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709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10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13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1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19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22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2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28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23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27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62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0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4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66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0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4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69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9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71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73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8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75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97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1690</v>
      </c>
      <c r="K77" s="5" t="n">
        <v>21.2438785504407</v>
      </c>
      <c r="L77" s="4" t="n">
        <f aca="false">I76+I77</f>
        <v>2042</v>
      </c>
      <c r="M77" s="4" t="n">
        <f aca="false">J76+J77</f>
        <v>37780</v>
      </c>
      <c r="N77" s="5" t="n">
        <f aca="false">M77/L77</f>
        <v>18.5014691478942</v>
      </c>
    </row>
    <row r="78" customFormat="false" ht="13.5" hidden="false" customHeight="false" outlineLevel="0" collapsed="false">
      <c r="A78" s="2" t="n">
        <v>698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70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02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705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06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709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10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13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16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19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22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25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28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78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97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1690</v>
      </c>
      <c r="K93" s="5" t="n">
        <v>21.2438785504407</v>
      </c>
      <c r="L93" s="4" t="n">
        <f aca="false">I92+I93</f>
        <v>2456</v>
      </c>
      <c r="M93" s="4" t="n">
        <f aca="false">J92+J93</f>
        <v>47480</v>
      </c>
      <c r="N93" s="5" t="n">
        <f aca="false">M93/L93</f>
        <v>19.3322475570033</v>
      </c>
    </row>
    <row r="94" customFormat="false" ht="13.5" hidden="false" customHeight="false" outlineLevel="0" collapsed="false">
      <c r="A94" s="2" t="n">
        <v>698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70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02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705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06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709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10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13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16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19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22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25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28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81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0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02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705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06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709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10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13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16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19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22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25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28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84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0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02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4380</v>
      </c>
      <c r="N124" s="5" t="n">
        <f aca="false">M124/L124</f>
        <v>24.1728956776081</v>
      </c>
    </row>
    <row r="125" customFormat="false" ht="13.5" hidden="false" customHeight="false" outlineLevel="0" collapsed="false">
      <c r="A125" s="2" t="n">
        <v>705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06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4380</v>
      </c>
      <c r="N126" s="5" t="n">
        <f aca="false">M126/L126</f>
        <v>24.1728956776081</v>
      </c>
    </row>
    <row r="127" customFormat="false" ht="13.5" hidden="false" customHeight="false" outlineLevel="0" collapsed="false">
      <c r="A127" s="2" t="n">
        <v>709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10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713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16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19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22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25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28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87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0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02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705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06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709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10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13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16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19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22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25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28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8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70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702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705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706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709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710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713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716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3077</v>
      </c>
      <c r="M158" s="4" t="n">
        <f aca="false">J150+J158</f>
        <v>74380</v>
      </c>
      <c r="N158" s="5" t="n">
        <f aca="false">M158/L158</f>
        <v>24.1728956776081</v>
      </c>
    </row>
    <row r="159" customFormat="false" ht="13.5" hidden="false" customHeight="false" outlineLevel="0" collapsed="false">
      <c r="A159" s="2" t="n">
        <v>719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722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725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728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91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09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10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13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1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19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22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25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28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92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09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10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13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16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19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22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25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28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95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13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16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19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22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25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28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96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13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16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719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22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25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28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99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19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22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25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28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00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19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722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3077</v>
      </c>
      <c r="M208" s="4" t="n">
        <f aca="false">J206+J208</f>
        <v>74380</v>
      </c>
      <c r="N208" s="5" t="n">
        <f aca="false">M208/L208</f>
        <v>24.1728956776081</v>
      </c>
    </row>
    <row r="209" customFormat="false" ht="13.5" hidden="false" customHeight="false" outlineLevel="0" collapsed="false">
      <c r="A209" s="2" t="n">
        <v>725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28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3077</v>
      </c>
      <c r="M210" s="4" t="n">
        <f aca="false">J206+J210</f>
        <v>74380</v>
      </c>
      <c r="N210" s="5" t="n">
        <f aca="false">M210/L210</f>
        <v>24.172895677608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03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25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28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06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25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28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0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1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1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1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2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2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2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23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27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5640</v>
      </c>
      <c r="N234" s="5" t="n">
        <f aca="false">M234/L234</f>
        <v>19.305882352941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31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23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27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0640</v>
      </c>
      <c r="N238" s="5" t="n">
        <f aca="false">M238/L238</f>
        <v>17.44197530864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62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63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64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65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66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67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68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69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70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71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72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73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74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75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76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77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78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79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80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81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82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83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84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585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86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587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588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89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90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591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592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593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594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5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595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34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1596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44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1597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4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1598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599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600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601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602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603</v>
      </c>
      <c r="B281" s="17" t="s">
        <v>21</v>
      </c>
      <c r="C281" s="17" t="s">
        <v>32</v>
      </c>
      <c r="D281" s="3" t="n">
        <v>0.756944444444445</v>
      </c>
      <c r="E281" s="3" t="n">
        <v>0.815972222222222</v>
      </c>
      <c r="G281" s="1" t="s">
        <v>126</v>
      </c>
      <c r="H281" s="17" t="s">
        <v>34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1604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605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606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26</v>
      </c>
      <c r="I284" s="4" t="n">
        <v>1435</v>
      </c>
      <c r="J284" s="4" t="n">
        <v>29490</v>
      </c>
      <c r="K284" s="5" t="n">
        <v>20.5505226480836</v>
      </c>
    </row>
    <row r="285" customFormat="false" ht="13.5" hidden="false" customHeight="false" outlineLevel="0" collapsed="false">
      <c r="A285" s="2" t="n">
        <v>1607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608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609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34</v>
      </c>
      <c r="I287" s="4" t="n">
        <v>1021</v>
      </c>
      <c r="J287" s="4" t="n">
        <v>19890</v>
      </c>
      <c r="K287" s="5" t="n">
        <v>19.4809010773751</v>
      </c>
    </row>
    <row r="288" customFormat="false" ht="13.5" hidden="false" customHeight="false" outlineLevel="0" collapsed="false">
      <c r="A288" s="2" t="n">
        <v>1610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611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612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26</v>
      </c>
      <c r="I290" s="4" t="n">
        <v>1435</v>
      </c>
      <c r="J290" s="4" t="n">
        <v>29490</v>
      </c>
      <c r="K290" s="5" t="n">
        <v>20.5505226480836</v>
      </c>
    </row>
    <row r="291" customFormat="false" ht="13.5" hidden="false" customHeight="false" outlineLevel="0" collapsed="false">
      <c r="A291" s="2" t="n">
        <v>1613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614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615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34</v>
      </c>
      <c r="I293" s="4" t="n">
        <v>1021</v>
      </c>
      <c r="J293" s="4" t="n">
        <v>19390</v>
      </c>
      <c r="K293" s="5" t="n">
        <v>18.9911851126347</v>
      </c>
    </row>
    <row r="294" customFormat="false" ht="13.5" hidden="false" customHeight="false" outlineLevel="0" collapsed="false">
      <c r="A294" s="2" t="n">
        <v>1616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617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618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26</v>
      </c>
      <c r="I296" s="4" t="n">
        <v>1435</v>
      </c>
      <c r="J296" s="4" t="n">
        <v>28990</v>
      </c>
      <c r="K296" s="5" t="n">
        <v>20.2020905923345</v>
      </c>
    </row>
    <row r="297" customFormat="false" ht="13.5" hidden="false" customHeight="false" outlineLevel="0" collapsed="false">
      <c r="A297" s="2" t="n">
        <v>1619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115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1620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116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1621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34</v>
      </c>
      <c r="I299" s="4" t="n">
        <v>1021</v>
      </c>
      <c r="J299" s="4" t="n">
        <v>18890</v>
      </c>
      <c r="K299" s="5" t="n">
        <v>18.5014691478942</v>
      </c>
    </row>
    <row r="300" customFormat="false" ht="13.5" hidden="false" customHeight="false" outlineLevel="0" collapsed="false">
      <c r="A300" s="2" t="n">
        <v>1622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44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1623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114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1624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26</v>
      </c>
      <c r="I302" s="4" t="n">
        <v>1435</v>
      </c>
      <c r="J302" s="4" t="n">
        <v>28990</v>
      </c>
      <c r="K302" s="5" t="n">
        <v>20.2020905923345</v>
      </c>
    </row>
    <row r="303" customFormat="false" ht="13.5" hidden="false" customHeight="false" outlineLevel="0" collapsed="false">
      <c r="A303" s="2" t="n">
        <v>1625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115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1626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116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1627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24</v>
      </c>
      <c r="I305" s="4" t="n">
        <v>1375</v>
      </c>
      <c r="J305" s="4" t="n">
        <v>28720</v>
      </c>
      <c r="K305" s="5" t="n">
        <v>20.8872727272727</v>
      </c>
    </row>
    <row r="306" customFormat="false" ht="13.5" hidden="false" customHeight="false" outlineLevel="0" collapsed="false">
      <c r="A306" s="2" t="n">
        <v>1628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34</v>
      </c>
      <c r="I306" s="4" t="n">
        <v>1375</v>
      </c>
      <c r="J306" s="4" t="n">
        <v>31920</v>
      </c>
      <c r="K306" s="5" t="n">
        <v>23.2145454545455</v>
      </c>
    </row>
    <row r="307" customFormat="false" ht="13.5" hidden="false" customHeight="false" outlineLevel="0" collapsed="false">
      <c r="A307" s="2" t="n">
        <v>1629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44</v>
      </c>
      <c r="I307" s="4" t="n">
        <v>2350</v>
      </c>
      <c r="J307" s="4" t="n">
        <v>43020</v>
      </c>
      <c r="K307" s="5" t="n">
        <v>18.3063829787234</v>
      </c>
    </row>
    <row r="308" customFormat="false" ht="13.5" hidden="false" customHeight="false" outlineLevel="0" collapsed="false">
      <c r="A308" s="2" t="n">
        <v>1630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114</v>
      </c>
      <c r="I308" s="4" t="n">
        <v>2350</v>
      </c>
      <c r="J308" s="4" t="n">
        <v>38020</v>
      </c>
      <c r="K308" s="5" t="n">
        <v>16.1787234042553</v>
      </c>
    </row>
    <row r="309" customFormat="false" ht="13.5" hidden="false" customHeight="false" outlineLevel="0" collapsed="false">
      <c r="A309" s="2" t="n">
        <v>1631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26</v>
      </c>
      <c r="I309" s="4" t="n">
        <v>2025</v>
      </c>
      <c r="J309" s="4" t="n">
        <v>33720</v>
      </c>
      <c r="K309" s="5" t="n">
        <v>16.6518518518519</v>
      </c>
    </row>
    <row r="310" customFormat="false" ht="13.5" hidden="false" customHeight="false" outlineLevel="0" collapsed="false">
      <c r="A310" s="2" t="n">
        <v>1632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115</v>
      </c>
      <c r="I310" s="4" t="n">
        <v>2350</v>
      </c>
      <c r="J310" s="4" t="n">
        <v>28170</v>
      </c>
      <c r="K310" s="5" t="n">
        <v>11.9872340425532</v>
      </c>
    </row>
    <row r="311" customFormat="false" ht="13.5" hidden="false" customHeight="false" outlineLevel="0" collapsed="false">
      <c r="A311" s="2" t="n">
        <v>1633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116</v>
      </c>
      <c r="I311" s="4" t="n">
        <v>2025</v>
      </c>
      <c r="J311" s="4" t="n">
        <v>24070</v>
      </c>
      <c r="K311" s="5" t="n">
        <v>11.8864197530864</v>
      </c>
    </row>
    <row r="312" customFormat="false" ht="13.5" hidden="false" customHeight="false" outlineLevel="0" collapsed="false">
      <c r="A312" s="31" t="s">
        <v>131</v>
      </c>
    </row>
    <row r="313" customFormat="false" ht="13.5" hidden="false" customHeight="false" outlineLevel="0" collapsed="false">
      <c r="A313" s="2" t="n">
        <v>270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24</v>
      </c>
      <c r="I313" s="4" t="n">
        <v>1523</v>
      </c>
      <c r="J313" s="4" t="n">
        <v>36870</v>
      </c>
      <c r="K313" s="5" t="n">
        <v>24.2087984241628</v>
      </c>
    </row>
    <row r="314" customFormat="false" ht="13.5" hidden="false" customHeight="false" outlineLevel="0" collapsed="false">
      <c r="A314" s="2" t="n">
        <v>271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34</v>
      </c>
      <c r="I314" s="4" t="n">
        <v>1523</v>
      </c>
      <c r="J314" s="4" t="n">
        <v>45270</v>
      </c>
      <c r="K314" s="5" t="n">
        <v>29.7242284963887</v>
      </c>
    </row>
    <row r="315" customFormat="false" ht="13.5" hidden="false" customHeight="false" outlineLevel="0" collapsed="false">
      <c r="A315" s="2" t="n">
        <v>272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44</v>
      </c>
      <c r="I315" s="4" t="n">
        <v>2647</v>
      </c>
      <c r="J315" s="4" t="n">
        <v>58470</v>
      </c>
      <c r="K315" s="5" t="n">
        <v>22.0891575368342</v>
      </c>
    </row>
    <row r="316" customFormat="false" ht="13.5" hidden="false" customHeight="false" outlineLevel="0" collapsed="false">
      <c r="A316" s="2" t="n">
        <v>273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114</v>
      </c>
      <c r="I316" s="4" t="n">
        <v>2647</v>
      </c>
      <c r="J316" s="4" t="n">
        <v>51770</v>
      </c>
      <c r="K316" s="5" t="n">
        <v>19.5579901775595</v>
      </c>
    </row>
    <row r="317" customFormat="false" ht="13.5" hidden="false" customHeight="false" outlineLevel="0" collapsed="false">
      <c r="A317" s="2" t="n">
        <v>274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26</v>
      </c>
      <c r="I317" s="4" t="n">
        <v>2272</v>
      </c>
      <c r="J317" s="4" t="n">
        <v>48370</v>
      </c>
      <c r="K317" s="5" t="n">
        <v>21.2896126760563</v>
      </c>
    </row>
    <row r="318" customFormat="false" ht="13.5" hidden="false" customHeight="false" outlineLevel="0" collapsed="false">
      <c r="A318" s="2" t="n">
        <v>275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115</v>
      </c>
      <c r="I318" s="4" t="n">
        <v>2647</v>
      </c>
      <c r="J318" s="4" t="n">
        <v>37370</v>
      </c>
      <c r="K318" s="5" t="n">
        <v>14.1178692859841</v>
      </c>
    </row>
    <row r="319" customFormat="false" ht="13.5" hidden="false" customHeight="false" outlineLevel="0" collapsed="false">
      <c r="A319" s="2" t="n">
        <v>276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116</v>
      </c>
      <c r="I319" s="4" t="n">
        <v>2272</v>
      </c>
      <c r="J319" s="4" t="n">
        <v>31420</v>
      </c>
      <c r="K319" s="5" t="n">
        <v>13.8292253521127</v>
      </c>
    </row>
    <row r="320" customFormat="false" ht="13.5" hidden="false" customHeight="false" outlineLevel="0" collapsed="false">
      <c r="A320" s="2" t="n">
        <v>357</v>
      </c>
      <c r="B320" s="17" t="s">
        <v>27</v>
      </c>
      <c r="C320" s="17" t="s">
        <v>21</v>
      </c>
      <c r="D320" s="3" t="n">
        <v>0.315972222222222</v>
      </c>
      <c r="E320" s="3" t="n">
        <v>0.381944444444444</v>
      </c>
      <c r="G320" s="1" t="s">
        <v>133</v>
      </c>
      <c r="H320" s="17" t="s">
        <v>24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58</v>
      </c>
      <c r="B321" s="17" t="s">
        <v>27</v>
      </c>
      <c r="C321" s="17" t="s">
        <v>21</v>
      </c>
      <c r="D321" s="3" t="n">
        <v>0.315972222222222</v>
      </c>
      <c r="E321" s="3" t="n">
        <v>0.381944444444444</v>
      </c>
      <c r="G321" s="1" t="s">
        <v>133</v>
      </c>
      <c r="H321" s="17" t="s">
        <v>34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359</v>
      </c>
      <c r="B322" s="17" t="s">
        <v>27</v>
      </c>
      <c r="C322" s="17" t="s">
        <v>21</v>
      </c>
      <c r="D322" s="3" t="n">
        <v>0.489583333333333</v>
      </c>
      <c r="E322" s="3" t="n">
        <v>0.555555555555556</v>
      </c>
      <c r="G322" s="1" t="s">
        <v>134</v>
      </c>
      <c r="H322" s="17" t="s">
        <v>24</v>
      </c>
      <c r="I322" s="4" t="n">
        <v>1169</v>
      </c>
      <c r="J322" s="4" t="n">
        <v>33730</v>
      </c>
      <c r="K322" s="5" t="n">
        <v>28.8537211291702</v>
      </c>
    </row>
    <row r="323" customFormat="false" ht="13.5" hidden="false" customHeight="false" outlineLevel="0" collapsed="false">
      <c r="A323" s="2" t="n">
        <v>360</v>
      </c>
      <c r="B323" s="17" t="s">
        <v>27</v>
      </c>
      <c r="C323" s="17" t="s">
        <v>21</v>
      </c>
      <c r="D323" s="3" t="n">
        <v>0.489583333333333</v>
      </c>
      <c r="E323" s="3" t="n">
        <v>0.555555555555556</v>
      </c>
      <c r="G323" s="1" t="s">
        <v>134</v>
      </c>
      <c r="H323" s="17" t="s">
        <v>34</v>
      </c>
      <c r="I323" s="4" t="n">
        <v>1169</v>
      </c>
      <c r="J323" s="4" t="n">
        <v>38030</v>
      </c>
      <c r="K323" s="5" t="n">
        <v>32.5320786997434</v>
      </c>
    </row>
    <row r="324" customFormat="false" ht="13.5" hidden="false" customHeight="false" outlineLevel="0" collapsed="false">
      <c r="A324" s="2" t="n">
        <v>428</v>
      </c>
      <c r="B324" s="17" t="s">
        <v>30</v>
      </c>
      <c r="C324" s="17" t="s">
        <v>21</v>
      </c>
      <c r="D324" s="3" t="n">
        <v>0.729166666666667</v>
      </c>
      <c r="E324" s="3" t="n">
        <v>0.798611111111111</v>
      </c>
      <c r="G324" s="1" t="s">
        <v>135</v>
      </c>
      <c r="H324" s="17" t="s">
        <v>24</v>
      </c>
      <c r="I324" s="4" t="n">
        <v>1021</v>
      </c>
      <c r="J324" s="4" t="n">
        <v>27840</v>
      </c>
      <c r="K324" s="5" t="n">
        <v>27.2673849167483</v>
      </c>
    </row>
    <row r="325" customFormat="false" ht="13.5" hidden="false" customHeight="false" outlineLevel="0" collapsed="false">
      <c r="A325" s="2" t="n">
        <v>429</v>
      </c>
      <c r="B325" s="17" t="s">
        <v>30</v>
      </c>
      <c r="C325" s="17" t="s">
        <v>21</v>
      </c>
      <c r="D325" s="3" t="n">
        <v>0.729166666666667</v>
      </c>
      <c r="E325" s="3" t="n">
        <v>0.798611111111111</v>
      </c>
      <c r="G325" s="1" t="s">
        <v>135</v>
      </c>
      <c r="H325" s="17" t="s">
        <v>34</v>
      </c>
      <c r="I325" s="4" t="n">
        <v>1021</v>
      </c>
      <c r="J325" s="4" t="n">
        <v>30340</v>
      </c>
      <c r="K325" s="5" t="n">
        <v>29.7159647404505</v>
      </c>
    </row>
    <row r="326" customFormat="false" ht="13.5" hidden="false" customHeight="false" outlineLevel="0" collapsed="false">
      <c r="A326" s="2" t="n">
        <v>681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34</v>
      </c>
      <c r="I326" s="4" t="n">
        <v>1021</v>
      </c>
      <c r="J326" s="4" t="n">
        <v>15090</v>
      </c>
      <c r="K326" s="5" t="n">
        <v>14.7796278158668</v>
      </c>
    </row>
    <row r="327" customFormat="false" ht="13.5" hidden="false" customHeight="false" outlineLevel="0" collapsed="false">
      <c r="A327" s="2" t="n">
        <v>682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44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683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114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684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26</v>
      </c>
      <c r="I329" s="4" t="n">
        <v>1435</v>
      </c>
      <c r="J329" s="4" t="n">
        <v>24790</v>
      </c>
      <c r="K329" s="5" t="n">
        <v>17.2752613240418</v>
      </c>
    </row>
    <row r="330" customFormat="false" ht="13.5" hidden="false" customHeight="false" outlineLevel="0" collapsed="false">
      <c r="A330" s="2" t="n">
        <v>685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115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686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116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687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34</v>
      </c>
      <c r="I332" s="4" t="n">
        <v>1021</v>
      </c>
      <c r="J332" s="4" t="n">
        <v>19390</v>
      </c>
      <c r="K332" s="5" t="n">
        <v>18.9911851126347</v>
      </c>
    </row>
    <row r="333" customFormat="false" ht="13.5" hidden="false" customHeight="false" outlineLevel="0" collapsed="false">
      <c r="A333" s="2" t="n">
        <v>688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44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689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114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690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26</v>
      </c>
      <c r="I335" s="4" t="n">
        <v>1435</v>
      </c>
      <c r="J335" s="4" t="n">
        <v>29990</v>
      </c>
      <c r="K335" s="5" t="n">
        <v>20.8989547038328</v>
      </c>
    </row>
    <row r="336" customFormat="false" ht="13.5" hidden="false" customHeight="false" outlineLevel="0" collapsed="false">
      <c r="A336" s="2" t="n">
        <v>691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115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692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34</v>
      </c>
      <c r="I337" s="4" t="n">
        <v>1021</v>
      </c>
      <c r="J337" s="4" t="n">
        <v>20390</v>
      </c>
      <c r="K337" s="5" t="n">
        <v>19.9706170421156</v>
      </c>
    </row>
    <row r="338" customFormat="false" ht="13.5" hidden="false" customHeight="false" outlineLevel="0" collapsed="false">
      <c r="A338" s="2" t="n">
        <v>693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694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695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26</v>
      </c>
      <c r="I340" s="4" t="n">
        <v>1435</v>
      </c>
      <c r="J340" s="4" t="n">
        <v>30890</v>
      </c>
      <c r="K340" s="5" t="n">
        <v>21.5261324041812</v>
      </c>
    </row>
    <row r="341" customFormat="false" ht="13.5" hidden="false" customHeight="false" outlineLevel="0" collapsed="false">
      <c r="A341" s="2" t="n">
        <v>696</v>
      </c>
      <c r="B341" s="17" t="s">
        <v>32</v>
      </c>
      <c r="C341" s="17" t="s">
        <v>21</v>
      </c>
      <c r="D341" s="3" t="n">
        <v>0.388888888888889</v>
      </c>
      <c r="E341" s="3" t="n">
        <v>0.447916666666667</v>
      </c>
      <c r="G341" s="1" t="s">
        <v>138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697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34</v>
      </c>
      <c r="I342" s="4" t="n">
        <v>1021</v>
      </c>
      <c r="J342" s="4" t="n">
        <v>21690</v>
      </c>
      <c r="K342" s="5" t="n">
        <v>21.2438785504407</v>
      </c>
    </row>
    <row r="343" customFormat="false" ht="13.5" hidden="false" customHeight="false" outlineLevel="0" collapsed="false">
      <c r="A343" s="2" t="n">
        <v>698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44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699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39</v>
      </c>
      <c r="H344" s="17" t="s">
        <v>114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700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115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701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34</v>
      </c>
      <c r="I346" s="4" t="n">
        <v>1021</v>
      </c>
      <c r="J346" s="4" t="n">
        <v>17190</v>
      </c>
      <c r="K346" s="5" t="n">
        <v>16.8364348677767</v>
      </c>
    </row>
    <row r="347" customFormat="false" ht="13.5" hidden="false" customHeight="false" outlineLevel="0" collapsed="false">
      <c r="A347" s="2" t="n">
        <v>702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4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703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114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704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115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705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34</v>
      </c>
      <c r="I350" s="4" t="n">
        <v>1021</v>
      </c>
      <c r="J350" s="4" t="n">
        <v>17190</v>
      </c>
      <c r="K350" s="5" t="n">
        <v>16.8364348677767</v>
      </c>
    </row>
    <row r="351" customFormat="false" ht="13.5" hidden="false" customHeight="false" outlineLevel="0" collapsed="false">
      <c r="A351" s="2" t="n">
        <v>706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707</v>
      </c>
      <c r="B352" s="17" t="s">
        <v>32</v>
      </c>
      <c r="C352" s="17" t="s">
        <v>21</v>
      </c>
      <c r="D352" s="3" t="n">
        <v>0.618055555555556</v>
      </c>
      <c r="E352" s="3" t="n">
        <v>0.673611111111111</v>
      </c>
      <c r="G352" s="1" t="s">
        <v>141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708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709</v>
      </c>
      <c r="B354" s="17" t="s">
        <v>32</v>
      </c>
      <c r="C354" s="17" t="s">
        <v>21</v>
      </c>
      <c r="D354" s="3" t="n">
        <v>0.715277777777778</v>
      </c>
      <c r="E354" s="3" t="n">
        <v>0.770833333333333</v>
      </c>
      <c r="G354" s="1" t="s">
        <v>142</v>
      </c>
      <c r="H354" s="17" t="s">
        <v>34</v>
      </c>
      <c r="I354" s="4" t="n">
        <v>1021</v>
      </c>
      <c r="J354" s="4" t="n">
        <v>19290</v>
      </c>
      <c r="K354" s="5" t="n">
        <v>18.8932419196866</v>
      </c>
    </row>
    <row r="355" customFormat="false" ht="13.5" hidden="false" customHeight="false" outlineLevel="0" collapsed="false">
      <c r="A355" s="2" t="n">
        <v>710</v>
      </c>
      <c r="B355" s="17" t="s">
        <v>32</v>
      </c>
      <c r="C355" s="17" t="s">
        <v>21</v>
      </c>
      <c r="D355" s="3" t="n">
        <v>0.715277777777778</v>
      </c>
      <c r="E355" s="3" t="n">
        <v>0.770833333333333</v>
      </c>
      <c r="G355" s="1" t="s">
        <v>142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711</v>
      </c>
      <c r="B356" s="17" t="s">
        <v>32</v>
      </c>
      <c r="C356" s="17" t="s">
        <v>21</v>
      </c>
      <c r="D356" s="3" t="n">
        <v>0.715277777777778</v>
      </c>
      <c r="E356" s="3" t="n">
        <v>0.770833333333333</v>
      </c>
      <c r="G356" s="1" t="s">
        <v>142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712</v>
      </c>
      <c r="B357" s="17" t="s">
        <v>32</v>
      </c>
      <c r="C357" s="17" t="s">
        <v>21</v>
      </c>
      <c r="D357" s="3" t="n">
        <v>0.715277777777778</v>
      </c>
      <c r="E357" s="3" t="n">
        <v>0.770833333333333</v>
      </c>
      <c r="G357" s="1" t="s">
        <v>142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13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34</v>
      </c>
      <c r="I358" s="4" t="n">
        <v>1021</v>
      </c>
      <c r="J358" s="4" t="n">
        <v>19890</v>
      </c>
      <c r="K358" s="5" t="n">
        <v>19.4809010773751</v>
      </c>
    </row>
    <row r="359" customFormat="false" ht="13.5" hidden="false" customHeight="false" outlineLevel="0" collapsed="false">
      <c r="A359" s="2" t="n">
        <v>714</v>
      </c>
      <c r="B359" s="17" t="s">
        <v>32</v>
      </c>
      <c r="C359" s="17" t="s">
        <v>21</v>
      </c>
      <c r="D359" s="3" t="n">
        <v>0.760416666666667</v>
      </c>
      <c r="E359" s="3" t="n">
        <v>0.819444444444445</v>
      </c>
      <c r="G359" s="1" t="s">
        <v>143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715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716</v>
      </c>
      <c r="B361" s="17" t="s">
        <v>32</v>
      </c>
      <c r="C361" s="17" t="s">
        <v>21</v>
      </c>
      <c r="D361" s="3" t="n">
        <v>0.760416666666667</v>
      </c>
      <c r="E361" s="3" t="n">
        <v>0.819444444444445</v>
      </c>
      <c r="G361" s="1" t="s">
        <v>143</v>
      </c>
      <c r="H361" s="17" t="s">
        <v>26</v>
      </c>
      <c r="I361" s="4" t="n">
        <v>1435</v>
      </c>
      <c r="J361" s="4" t="n">
        <v>29490</v>
      </c>
      <c r="K361" s="5" t="n">
        <v>20.5505226480836</v>
      </c>
    </row>
    <row r="362" customFormat="false" ht="13.5" hidden="false" customHeight="false" outlineLevel="0" collapsed="false">
      <c r="A362" s="2" t="n">
        <v>717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115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718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116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719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34</v>
      </c>
      <c r="I364" s="4" t="n">
        <v>1021</v>
      </c>
      <c r="J364" s="4" t="n">
        <v>19890</v>
      </c>
      <c r="K364" s="5" t="n">
        <v>19.4809010773751</v>
      </c>
    </row>
    <row r="365" customFormat="false" ht="13.5" hidden="false" customHeight="false" outlineLevel="0" collapsed="false">
      <c r="A365" s="2" t="n">
        <v>720</v>
      </c>
      <c r="B365" s="17" t="s">
        <v>32</v>
      </c>
      <c r="C365" s="17" t="s">
        <v>21</v>
      </c>
      <c r="D365" s="3" t="n">
        <v>0.815972222222222</v>
      </c>
      <c r="E365" s="3" t="n">
        <v>0.875</v>
      </c>
      <c r="G365" s="1" t="s">
        <v>144</v>
      </c>
      <c r="H365" s="17" t="s">
        <v>44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721</v>
      </c>
      <c r="B366" s="17" t="s">
        <v>32</v>
      </c>
      <c r="C366" s="17" t="s">
        <v>21</v>
      </c>
      <c r="D366" s="3" t="n">
        <v>0.815972222222222</v>
      </c>
      <c r="E366" s="3" t="n">
        <v>0.875</v>
      </c>
      <c r="G366" s="1" t="s">
        <v>144</v>
      </c>
      <c r="H366" s="17" t="s">
        <v>114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722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26</v>
      </c>
      <c r="I367" s="4" t="n">
        <v>1435</v>
      </c>
      <c r="J367" s="4" t="n">
        <v>29490</v>
      </c>
      <c r="K367" s="5" t="n">
        <v>20.5505226480836</v>
      </c>
    </row>
    <row r="368" customFormat="false" ht="13.5" hidden="false" customHeight="false" outlineLevel="0" collapsed="false">
      <c r="A368" s="2" t="n">
        <v>723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115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724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116</v>
      </c>
      <c r="I369" s="4" t="n">
        <v>1435</v>
      </c>
      <c r="J369" s="4" t="n">
        <v>26240</v>
      </c>
      <c r="K369" s="5" t="n">
        <v>18.2857142857143</v>
      </c>
    </row>
    <row r="370" customFormat="false" ht="13.5" hidden="false" customHeight="false" outlineLevel="0" collapsed="false">
      <c r="A370" s="2" t="n">
        <v>725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34</v>
      </c>
      <c r="I370" s="4" t="n">
        <v>1021</v>
      </c>
      <c r="J370" s="4" t="n">
        <v>19390</v>
      </c>
      <c r="K370" s="5" t="n">
        <v>18.9911851126347</v>
      </c>
    </row>
    <row r="371" customFormat="false" ht="13.5" hidden="false" customHeight="false" outlineLevel="0" collapsed="false">
      <c r="A371" s="2" t="n">
        <v>726</v>
      </c>
      <c r="B371" s="17" t="s">
        <v>32</v>
      </c>
      <c r="C371" s="17" t="s">
        <v>21</v>
      </c>
      <c r="D371" s="3" t="n">
        <v>0.854166666666667</v>
      </c>
      <c r="E371" s="3" t="n">
        <v>0.913194444444445</v>
      </c>
      <c r="G371" s="1" t="s">
        <v>145</v>
      </c>
      <c r="H371" s="17" t="s">
        <v>4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727</v>
      </c>
      <c r="B372" s="17" t="s">
        <v>32</v>
      </c>
      <c r="C372" s="17" t="s">
        <v>21</v>
      </c>
      <c r="D372" s="3" t="n">
        <v>0.854166666666667</v>
      </c>
      <c r="E372" s="3" t="n">
        <v>0.913194444444445</v>
      </c>
      <c r="G372" s="1" t="s">
        <v>145</v>
      </c>
      <c r="H372" s="17" t="s">
        <v>114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728</v>
      </c>
      <c r="B373" s="17" t="s">
        <v>32</v>
      </c>
      <c r="C373" s="17" t="s">
        <v>21</v>
      </c>
      <c r="D373" s="3" t="n">
        <v>0.854166666666667</v>
      </c>
      <c r="E373" s="3" t="n">
        <v>0.913194444444445</v>
      </c>
      <c r="G373" s="1" t="s">
        <v>145</v>
      </c>
      <c r="H373" s="17" t="s">
        <v>26</v>
      </c>
      <c r="I373" s="4" t="n">
        <v>1435</v>
      </c>
      <c r="J373" s="4" t="n">
        <v>29490</v>
      </c>
      <c r="K373" s="5" t="n">
        <v>20.5505226480836</v>
      </c>
    </row>
    <row r="374" customFormat="false" ht="13.5" hidden="false" customHeight="false" outlineLevel="0" collapsed="false">
      <c r="A374" s="2" t="n">
        <v>729</v>
      </c>
      <c r="B374" s="17" t="s">
        <v>32</v>
      </c>
      <c r="C374" s="17" t="s">
        <v>21</v>
      </c>
      <c r="D374" s="3" t="n">
        <v>0.854166666666667</v>
      </c>
      <c r="E374" s="3" t="n">
        <v>0.913194444444445</v>
      </c>
      <c r="G374" s="1" t="s">
        <v>145</v>
      </c>
      <c r="H374" s="17" t="s">
        <v>115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730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116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2223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24</v>
      </c>
      <c r="I376" s="4" t="n">
        <v>1375</v>
      </c>
      <c r="J376" s="4" t="n">
        <v>28720</v>
      </c>
      <c r="K376" s="5" t="n">
        <v>20.8872727272727</v>
      </c>
    </row>
    <row r="377" customFormat="false" ht="13.5" hidden="false" customHeight="false" outlineLevel="0" collapsed="false">
      <c r="A377" s="2" t="n">
        <v>2224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34</v>
      </c>
      <c r="I377" s="4" t="n">
        <v>1375</v>
      </c>
      <c r="J377" s="4" t="n">
        <v>31920</v>
      </c>
      <c r="K377" s="5" t="n">
        <v>23.2145454545455</v>
      </c>
    </row>
    <row r="378" customFormat="false" ht="13.5" hidden="false" customHeight="false" outlineLevel="0" collapsed="false">
      <c r="A378" s="2" t="n">
        <v>2225</v>
      </c>
      <c r="B378" s="17" t="s">
        <v>55</v>
      </c>
      <c r="C378" s="17" t="s">
        <v>21</v>
      </c>
      <c r="D378" s="3" t="n">
        <v>0.65625</v>
      </c>
      <c r="E378" s="3" t="n">
        <v>0.729166666666667</v>
      </c>
      <c r="G378" s="1" t="s">
        <v>146</v>
      </c>
      <c r="H378" s="17" t="s">
        <v>44</v>
      </c>
      <c r="I378" s="4" t="n">
        <v>2350</v>
      </c>
      <c r="J378" s="4" t="n">
        <v>43020</v>
      </c>
      <c r="K378" s="5" t="n">
        <v>18.3063829787234</v>
      </c>
    </row>
    <row r="379" customFormat="false" ht="13.5" hidden="false" customHeight="false" outlineLevel="0" collapsed="false">
      <c r="A379" s="2" t="n">
        <v>2226</v>
      </c>
      <c r="B379" s="17" t="s">
        <v>55</v>
      </c>
      <c r="C379" s="17" t="s">
        <v>21</v>
      </c>
      <c r="D379" s="3" t="n">
        <v>0.65625</v>
      </c>
      <c r="E379" s="3" t="n">
        <v>0.729166666666667</v>
      </c>
      <c r="G379" s="1" t="s">
        <v>146</v>
      </c>
      <c r="H379" s="17" t="s">
        <v>114</v>
      </c>
      <c r="I379" s="4" t="n">
        <v>2350</v>
      </c>
      <c r="J379" s="4" t="n">
        <v>38020</v>
      </c>
      <c r="K379" s="5" t="n">
        <v>16.1787234042553</v>
      </c>
    </row>
    <row r="380" customFormat="false" ht="13.5" hidden="false" customHeight="false" outlineLevel="0" collapsed="false">
      <c r="A380" s="2" t="n">
        <v>2227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26</v>
      </c>
      <c r="I380" s="4" t="n">
        <v>2025</v>
      </c>
      <c r="J380" s="4" t="n">
        <v>36920</v>
      </c>
      <c r="K380" s="5" t="n">
        <v>18.2320987654321</v>
      </c>
    </row>
    <row r="381" customFormat="false" ht="13.5" hidden="false" customHeight="false" outlineLevel="0" collapsed="false">
      <c r="A381" s="2" t="n">
        <v>2228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115</v>
      </c>
      <c r="I381" s="4" t="n">
        <v>2350</v>
      </c>
      <c r="J381" s="4" t="n">
        <v>28170</v>
      </c>
      <c r="K381" s="5" t="n">
        <v>11.9872340425532</v>
      </c>
    </row>
    <row r="382" customFormat="false" ht="13.5" hidden="false" customHeight="false" outlineLevel="0" collapsed="false">
      <c r="A382" s="2" t="n">
        <v>2229</v>
      </c>
      <c r="B382" s="17" t="s">
        <v>55</v>
      </c>
      <c r="C382" s="17" t="s">
        <v>21</v>
      </c>
      <c r="D382" s="3" t="n">
        <v>0.65625</v>
      </c>
      <c r="E382" s="3" t="n">
        <v>0.729166666666667</v>
      </c>
      <c r="G382" s="1" t="s">
        <v>146</v>
      </c>
      <c r="H382" s="17" t="s">
        <v>116</v>
      </c>
      <c r="I382" s="4" t="n">
        <v>2025</v>
      </c>
      <c r="J382" s="4" t="n">
        <v>24070</v>
      </c>
      <c r="K38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3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6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20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23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25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27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29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32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35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38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41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44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890</v>
      </c>
      <c r="K13" s="5" t="n">
        <v>18.7386759581882</v>
      </c>
    </row>
    <row r="14" customFormat="false" ht="13.5" hidden="false" customHeight="false" outlineLevel="0" collapsed="false">
      <c r="A14" s="2" t="n">
        <v>1647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50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6890</v>
      </c>
      <c r="K15" s="5" t="n">
        <v>18.7386759581882</v>
      </c>
    </row>
    <row r="16" customFormat="false" ht="13.5" hidden="false" customHeight="false" outlineLevel="0" collapsed="false">
      <c r="A16" s="2" t="n">
        <v>1653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5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657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60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663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66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6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7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7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7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8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8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8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691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6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80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2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8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2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05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08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1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14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17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720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3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9490</v>
      </c>
      <c r="K43" s="5" t="n">
        <v>20.5505226480836</v>
      </c>
    </row>
    <row r="44" customFormat="false" ht="13.5" hidden="false" customHeight="false" outlineLevel="0" collapsed="false">
      <c r="A44" s="2" t="n">
        <v>726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2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32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35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38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41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8890</v>
      </c>
      <c r="K49" s="5" t="n">
        <v>20.1324041811847</v>
      </c>
    </row>
    <row r="50" customFormat="false" ht="13.5" hidden="false" customHeight="false" outlineLevel="0" collapsed="false">
      <c r="A50" s="2" t="n">
        <v>744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47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50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53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6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59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306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310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16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6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80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20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6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80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23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25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27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8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29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20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3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29490</v>
      </c>
      <c r="K78" s="5" t="n">
        <v>20.5505226480836</v>
      </c>
      <c r="L78" s="4" t="n">
        <f aca="false">I76+I78</f>
        <v>2456</v>
      </c>
      <c r="M78" s="4" t="n">
        <f aca="false">J76+J78</f>
        <v>45580</v>
      </c>
      <c r="N78" s="5" t="n">
        <f aca="false">M78/L78</f>
        <v>18.5586319218241</v>
      </c>
    </row>
    <row r="79" customFormat="false" ht="13.5" hidden="false" customHeight="false" outlineLevel="0" collapsed="false">
      <c r="A79" s="2" t="n">
        <v>726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29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32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35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38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41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8890</v>
      </c>
      <c r="K84" s="5" t="n">
        <v>20.1324041811847</v>
      </c>
      <c r="L84" s="4" t="n">
        <f aca="false">I76+I84</f>
        <v>2456</v>
      </c>
      <c r="M84" s="4" t="n">
        <f aca="false">J76+J84</f>
        <v>44980</v>
      </c>
      <c r="N84" s="5" t="n">
        <f aca="false">M84/L84</f>
        <v>18.314332247557</v>
      </c>
    </row>
    <row r="85" customFormat="false" ht="13.5" hidden="false" customHeight="false" outlineLevel="0" collapsed="false">
      <c r="A85" s="2" t="n">
        <v>744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47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50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53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6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59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32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20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3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29490</v>
      </c>
      <c r="K94" s="5" t="n">
        <v>20.5505226480836</v>
      </c>
      <c r="L94" s="4" t="n">
        <f aca="false">I92+I94</f>
        <v>2870</v>
      </c>
      <c r="M94" s="4" t="n">
        <f aca="false">J92+J94</f>
        <v>55280</v>
      </c>
      <c r="N94" s="5" t="n">
        <f aca="false">M94/L94</f>
        <v>19.2613240418118</v>
      </c>
    </row>
    <row r="95" customFormat="false" ht="13.5" hidden="false" customHeight="false" outlineLevel="0" collapsed="false">
      <c r="A95" s="2" t="n">
        <v>726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29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32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35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38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41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8890</v>
      </c>
      <c r="K100" s="5" t="n">
        <v>20.1324041811847</v>
      </c>
      <c r="L100" s="4" t="n">
        <f aca="false">I92+I100</f>
        <v>2870</v>
      </c>
      <c r="M100" s="4" t="n">
        <f aca="false">J92+J100</f>
        <v>54680</v>
      </c>
      <c r="N100" s="5" t="n">
        <f aca="false">M100/L100</f>
        <v>19.0522648083624</v>
      </c>
    </row>
    <row r="101" customFormat="false" ht="13.5" hidden="false" customHeight="false" outlineLevel="0" collapsed="false">
      <c r="A101" s="2" t="n">
        <v>744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47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50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53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6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59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35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26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29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32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35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38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41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8890</v>
      </c>
      <c r="K114" s="5" t="n">
        <v>20.1324041811847</v>
      </c>
      <c r="L114" s="4" t="n">
        <f aca="false">I108+I114</f>
        <v>2456</v>
      </c>
      <c r="M114" s="4" t="n">
        <f aca="false">J108+J114</f>
        <v>48780</v>
      </c>
      <c r="N114" s="5" t="n">
        <f aca="false">M114/L114</f>
        <v>19.8615635179153</v>
      </c>
    </row>
    <row r="115" customFormat="false" ht="13.5" hidden="false" customHeight="false" outlineLevel="0" collapsed="false">
      <c r="A115" s="2" t="n">
        <v>744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47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50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53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6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59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38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26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29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6380</v>
      </c>
      <c r="N124" s="5" t="n">
        <f aca="false">M124/L124</f>
        <v>19.6445993031359</v>
      </c>
    </row>
    <row r="125" customFormat="false" ht="13.5" hidden="false" customHeight="false" outlineLevel="0" collapsed="false">
      <c r="A125" s="2" t="n">
        <v>732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35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2870</v>
      </c>
      <c r="M126" s="4" t="n">
        <f aca="false">J122+J126</f>
        <v>56380</v>
      </c>
      <c r="N126" s="5" t="n">
        <f aca="false">M126/L126</f>
        <v>19.6445993031359</v>
      </c>
    </row>
    <row r="127" customFormat="false" ht="13.5" hidden="false" customHeight="false" outlineLevel="0" collapsed="false">
      <c r="A127" s="2" t="n">
        <v>738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41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8890</v>
      </c>
      <c r="K128" s="5" t="n">
        <v>20.1324041811847</v>
      </c>
      <c r="L128" s="4" t="n">
        <f aca="false">I122+I128</f>
        <v>2870</v>
      </c>
      <c r="M128" s="4" t="n">
        <f aca="false">J122+J128</f>
        <v>58380</v>
      </c>
      <c r="N128" s="5" t="n">
        <f aca="false">M128/L128</f>
        <v>20.3414634146341</v>
      </c>
    </row>
    <row r="129" customFormat="false" ht="13.5" hidden="false" customHeight="false" outlineLevel="0" collapsed="false">
      <c r="A129" s="2" t="n">
        <v>744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47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50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53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56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59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41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26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29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32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35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38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41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8890</v>
      </c>
      <c r="K142" s="5" t="n">
        <v>20.1324041811847</v>
      </c>
      <c r="L142" s="4" t="n">
        <f aca="false">I136+I142</f>
        <v>2456</v>
      </c>
      <c r="M142" s="4" t="n">
        <f aca="false">J136+J142</f>
        <v>46080</v>
      </c>
      <c r="N142" s="5" t="n">
        <f aca="false">M142/L142</f>
        <v>18.7622149837134</v>
      </c>
    </row>
    <row r="143" customFormat="false" ht="13.5" hidden="false" customHeight="false" outlineLevel="0" collapsed="false">
      <c r="A143" s="2" t="n">
        <v>744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47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50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53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6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59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44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6890</v>
      </c>
      <c r="K150" s="30" t="n">
        <v>18.7386759581882</v>
      </c>
      <c r="L150" s="29"/>
      <c r="M150" s="29"/>
      <c r="N150" s="30"/>
    </row>
    <row r="151" customFormat="false" ht="13.5" hidden="false" customHeight="false" outlineLevel="0" collapsed="false">
      <c r="A151" s="2" t="n">
        <v>726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4080</v>
      </c>
      <c r="N151" s="5" t="n">
        <f aca="false">M151/L151</f>
        <v>17.9478827361564</v>
      </c>
    </row>
    <row r="152" customFormat="false" ht="13.5" hidden="false" customHeight="false" outlineLevel="0" collapsed="false">
      <c r="A152" s="2" t="n">
        <v>729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3780</v>
      </c>
      <c r="N152" s="5" t="n">
        <f aca="false">M152/L152</f>
        <v>18.7386759581882</v>
      </c>
    </row>
    <row r="153" customFormat="false" ht="13.5" hidden="false" customHeight="false" outlineLevel="0" collapsed="false">
      <c r="A153" s="2" t="n">
        <v>732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4080</v>
      </c>
      <c r="N153" s="5" t="n">
        <f aca="false">M153/L153</f>
        <v>17.9478827361564</v>
      </c>
    </row>
    <row r="154" customFormat="false" ht="13.5" hidden="false" customHeight="false" outlineLevel="0" collapsed="false">
      <c r="A154" s="2" t="n">
        <v>735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2870</v>
      </c>
      <c r="M154" s="4" t="n">
        <f aca="false">J150+J154</f>
        <v>53780</v>
      </c>
      <c r="N154" s="5" t="n">
        <f aca="false">M154/L154</f>
        <v>18.7386759581882</v>
      </c>
    </row>
    <row r="155" customFormat="false" ht="13.5" hidden="false" customHeight="false" outlineLevel="0" collapsed="false">
      <c r="A155" s="2" t="n">
        <v>738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741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8890</v>
      </c>
      <c r="K156" s="5" t="n">
        <v>20.1324041811847</v>
      </c>
      <c r="L156" s="4" t="n">
        <f aca="false">I150+I156</f>
        <v>2870</v>
      </c>
      <c r="M156" s="4" t="n">
        <f aca="false">J150+J156</f>
        <v>55780</v>
      </c>
      <c r="N156" s="5" t="n">
        <f aca="false">M156/L156</f>
        <v>19.4355400696864</v>
      </c>
    </row>
    <row r="157" customFormat="false" ht="13.5" hidden="false" customHeight="false" outlineLevel="0" collapsed="false">
      <c r="A157" s="2" t="n">
        <v>744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780</v>
      </c>
      <c r="N157" s="5" t="n">
        <f aca="false">M157/L157</f>
        <v>19.0472312703583</v>
      </c>
    </row>
    <row r="158" customFormat="false" ht="13.5" hidden="false" customHeight="false" outlineLevel="0" collapsed="false">
      <c r="A158" s="2" t="n">
        <v>747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6380</v>
      </c>
      <c r="N158" s="5" t="n">
        <f aca="false">M158/L158</f>
        <v>19.6445993031359</v>
      </c>
    </row>
    <row r="159" customFormat="false" ht="13.5" hidden="false" customHeight="false" outlineLevel="0" collapsed="false">
      <c r="A159" s="2" t="n">
        <v>750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780</v>
      </c>
      <c r="N159" s="5" t="n">
        <f aca="false">M159/L159</f>
        <v>19.0472312703583</v>
      </c>
    </row>
    <row r="160" customFormat="false" ht="13.5" hidden="false" customHeight="false" outlineLevel="0" collapsed="false">
      <c r="A160" s="2" t="n">
        <v>753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6380</v>
      </c>
      <c r="N160" s="5" t="n">
        <f aca="false">M160/L160</f>
        <v>19.6445993031359</v>
      </c>
    </row>
    <row r="161" customFormat="false" ht="13.5" hidden="false" customHeight="false" outlineLevel="0" collapsed="false">
      <c r="A161" s="2" t="n">
        <v>756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6280</v>
      </c>
      <c r="N161" s="5" t="n">
        <f aca="false">M161/L161</f>
        <v>18.8436482084691</v>
      </c>
    </row>
    <row r="162" customFormat="false" ht="13.5" hidden="false" customHeight="false" outlineLevel="0" collapsed="false">
      <c r="A162" s="2" t="n">
        <v>759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6380</v>
      </c>
      <c r="N162" s="5" t="n">
        <f aca="false">M162/L162</f>
        <v>19.644599303135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47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38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41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8890</v>
      </c>
      <c r="K166" s="5" t="n">
        <v>20.1324041811847</v>
      </c>
      <c r="L166" s="4" t="n">
        <f aca="false">I164+I166</f>
        <v>2456</v>
      </c>
      <c r="M166" s="4" t="n">
        <f aca="false">J164+J166</f>
        <v>46080</v>
      </c>
      <c r="N166" s="5" t="n">
        <f aca="false">M166/L166</f>
        <v>18.7622149837134</v>
      </c>
    </row>
    <row r="167" customFormat="false" ht="13.5" hidden="false" customHeight="false" outlineLevel="0" collapsed="false">
      <c r="A167" s="2" t="n">
        <v>744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47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50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53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6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59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50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6890</v>
      </c>
      <c r="K174" s="30" t="n">
        <v>18.7386759581882</v>
      </c>
      <c r="L174" s="29"/>
      <c r="M174" s="29"/>
      <c r="N174" s="30"/>
    </row>
    <row r="175" customFormat="false" ht="13.5" hidden="false" customHeight="false" outlineLevel="0" collapsed="false">
      <c r="A175" s="2" t="n">
        <v>738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6180</v>
      </c>
      <c r="N175" s="5" t="n">
        <f aca="false">M175/L175</f>
        <v>18.8029315960912</v>
      </c>
    </row>
    <row r="176" customFormat="false" ht="13.5" hidden="false" customHeight="false" outlineLevel="0" collapsed="false">
      <c r="A176" s="2" t="n">
        <v>741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8890</v>
      </c>
      <c r="K176" s="5" t="n">
        <v>20.1324041811847</v>
      </c>
      <c r="L176" s="4" t="n">
        <f aca="false">I174+I176</f>
        <v>2870</v>
      </c>
      <c r="M176" s="4" t="n">
        <f aca="false">J174+J176</f>
        <v>55780</v>
      </c>
      <c r="N176" s="5" t="n">
        <f aca="false">M176/L176</f>
        <v>19.4355400696864</v>
      </c>
    </row>
    <row r="177" customFormat="false" ht="13.5" hidden="false" customHeight="false" outlineLevel="0" collapsed="false">
      <c r="A177" s="2" t="n">
        <v>744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6780</v>
      </c>
      <c r="N177" s="5" t="n">
        <f aca="false">M177/L177</f>
        <v>19.0472312703583</v>
      </c>
    </row>
    <row r="178" customFormat="false" ht="13.5" hidden="false" customHeight="false" outlineLevel="0" collapsed="false">
      <c r="A178" s="2" t="n">
        <v>747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870</v>
      </c>
      <c r="M178" s="4" t="n">
        <f aca="false">J174+J178</f>
        <v>56380</v>
      </c>
      <c r="N178" s="5" t="n">
        <f aca="false">M178/L178</f>
        <v>19.6445993031359</v>
      </c>
    </row>
    <row r="179" customFormat="false" ht="13.5" hidden="false" customHeight="false" outlineLevel="0" collapsed="false">
      <c r="A179" s="2" t="n">
        <v>750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6780</v>
      </c>
      <c r="N179" s="5" t="n">
        <f aca="false">M179/L179</f>
        <v>19.0472312703583</v>
      </c>
    </row>
    <row r="180" customFormat="false" ht="13.5" hidden="false" customHeight="false" outlineLevel="0" collapsed="false">
      <c r="A180" s="2" t="n">
        <v>753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870</v>
      </c>
      <c r="M180" s="4" t="n">
        <f aca="false">J174+J180</f>
        <v>56380</v>
      </c>
      <c r="N180" s="5" t="n">
        <f aca="false">M180/L180</f>
        <v>19.6445993031359</v>
      </c>
    </row>
    <row r="181" customFormat="false" ht="13.5" hidden="false" customHeight="false" outlineLevel="0" collapsed="false">
      <c r="A181" s="2" t="n">
        <v>756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6280</v>
      </c>
      <c r="N181" s="5" t="n">
        <f aca="false">M181/L181</f>
        <v>18.8436482084691</v>
      </c>
    </row>
    <row r="182" customFormat="false" ht="13.5" hidden="false" customHeight="false" outlineLevel="0" collapsed="false">
      <c r="A182" s="2" t="n">
        <v>759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2870</v>
      </c>
      <c r="M182" s="4" t="n">
        <f aca="false">J174+J182</f>
        <v>56380</v>
      </c>
      <c r="N182" s="5" t="n">
        <f aca="false">M182/L182</f>
        <v>19.644599303135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53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44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47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50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53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6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59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5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44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47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750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53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56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59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57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50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53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6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59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60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50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53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56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59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63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6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59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66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56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59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6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7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7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7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8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8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8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306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310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3340</v>
      </c>
      <c r="N234" s="5" t="n">
        <f aca="false">M234/L234</f>
        <v>18.629411764705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91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306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310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70640</v>
      </c>
      <c r="N238" s="5" t="n">
        <f aca="false">M238/L238</f>
        <v>17.44197530864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16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17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18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19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20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21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22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23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24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25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26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27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28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29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30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31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32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33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34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35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36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37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38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39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40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41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42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43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44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6890</v>
      </c>
      <c r="K268" s="5" t="n">
        <v>18.7386759581882</v>
      </c>
    </row>
    <row r="269" customFormat="false" ht="13.5" hidden="false" customHeight="false" outlineLevel="0" collapsed="false">
      <c r="A269" s="2" t="n">
        <v>1645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646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647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648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649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650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26</v>
      </c>
      <c r="I274" s="4" t="n">
        <v>1435</v>
      </c>
      <c r="J274" s="4" t="n">
        <v>26890</v>
      </c>
      <c r="K274" s="5" t="n">
        <v>18.7386759581882</v>
      </c>
    </row>
    <row r="275" customFormat="false" ht="13.5" hidden="false" customHeight="false" outlineLevel="0" collapsed="false">
      <c r="A275" s="2" t="n">
        <v>1651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652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116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1653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654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655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656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657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34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1658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659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660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25</v>
      </c>
      <c r="H284" s="17" t="s">
        <v>26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1661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25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662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663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34</v>
      </c>
      <c r="I287" s="4" t="n">
        <v>1021</v>
      </c>
      <c r="J287" s="4" t="n">
        <v>19890</v>
      </c>
      <c r="K287" s="5" t="n">
        <v>19.4809010773751</v>
      </c>
    </row>
    <row r="288" customFormat="false" ht="13.5" hidden="false" customHeight="false" outlineLevel="0" collapsed="false">
      <c r="A288" s="2" t="n">
        <v>1664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665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666</v>
      </c>
      <c r="B290" s="17" t="s">
        <v>21</v>
      </c>
      <c r="C290" s="17" t="s">
        <v>32</v>
      </c>
      <c r="D290" s="3" t="n">
        <v>0.756944444444445</v>
      </c>
      <c r="E290" s="3" t="n">
        <v>0.815972222222222</v>
      </c>
      <c r="G290" s="1" t="s">
        <v>126</v>
      </c>
      <c r="H290" s="17" t="s">
        <v>26</v>
      </c>
      <c r="I290" s="4" t="n">
        <v>1435</v>
      </c>
      <c r="J290" s="4" t="n">
        <v>29490</v>
      </c>
      <c r="K290" s="5" t="n">
        <v>20.5505226480836</v>
      </c>
    </row>
    <row r="291" customFormat="false" ht="13.5" hidden="false" customHeight="false" outlineLevel="0" collapsed="false">
      <c r="A291" s="2" t="n">
        <v>1667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668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669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34</v>
      </c>
      <c r="I293" s="4" t="n">
        <v>1021</v>
      </c>
      <c r="J293" s="4" t="n">
        <v>19890</v>
      </c>
      <c r="K293" s="5" t="n">
        <v>19.4809010773751</v>
      </c>
    </row>
    <row r="294" customFormat="false" ht="13.5" hidden="false" customHeight="false" outlineLevel="0" collapsed="false">
      <c r="A294" s="2" t="n">
        <v>1670</v>
      </c>
      <c r="B294" s="17" t="s">
        <v>21</v>
      </c>
      <c r="C294" s="17" t="s">
        <v>32</v>
      </c>
      <c r="D294" s="3" t="n">
        <v>0.802083333333333</v>
      </c>
      <c r="E294" s="3" t="n">
        <v>0.861111111111111</v>
      </c>
      <c r="G294" s="1" t="s">
        <v>127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671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672</v>
      </c>
      <c r="B296" s="17" t="s">
        <v>21</v>
      </c>
      <c r="C296" s="17" t="s">
        <v>32</v>
      </c>
      <c r="D296" s="3" t="n">
        <v>0.802083333333333</v>
      </c>
      <c r="E296" s="3" t="n">
        <v>0.861111111111111</v>
      </c>
      <c r="G296" s="1" t="s">
        <v>127</v>
      </c>
      <c r="H296" s="17" t="s">
        <v>26</v>
      </c>
      <c r="I296" s="4" t="n">
        <v>1435</v>
      </c>
      <c r="J296" s="4" t="n">
        <v>29490</v>
      </c>
      <c r="K296" s="5" t="n">
        <v>20.5505226480836</v>
      </c>
    </row>
    <row r="297" customFormat="false" ht="13.5" hidden="false" customHeight="false" outlineLevel="0" collapsed="false">
      <c r="A297" s="2" t="n">
        <v>1673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115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1674</v>
      </c>
      <c r="B298" s="17" t="s">
        <v>21</v>
      </c>
      <c r="C298" s="17" t="s">
        <v>32</v>
      </c>
      <c r="D298" s="3" t="n">
        <v>0.802083333333333</v>
      </c>
      <c r="E298" s="3" t="n">
        <v>0.861111111111111</v>
      </c>
      <c r="G298" s="1" t="s">
        <v>127</v>
      </c>
      <c r="H298" s="17" t="s">
        <v>116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1675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34</v>
      </c>
      <c r="I299" s="4" t="n">
        <v>1021</v>
      </c>
      <c r="J299" s="4" t="n">
        <v>19390</v>
      </c>
      <c r="K299" s="5" t="n">
        <v>18.9911851126347</v>
      </c>
    </row>
    <row r="300" customFormat="false" ht="13.5" hidden="false" customHeight="false" outlineLevel="0" collapsed="false">
      <c r="A300" s="2" t="n">
        <v>1676</v>
      </c>
      <c r="B300" s="17" t="s">
        <v>21</v>
      </c>
      <c r="C300" s="17" t="s">
        <v>32</v>
      </c>
      <c r="D300" s="3" t="n">
        <v>0.847222222222222</v>
      </c>
      <c r="E300" s="3" t="n">
        <v>0.909722222222222</v>
      </c>
      <c r="G300" s="1" t="s">
        <v>128</v>
      </c>
      <c r="H300" s="17" t="s">
        <v>44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1677</v>
      </c>
      <c r="B301" s="17" t="s">
        <v>21</v>
      </c>
      <c r="C301" s="17" t="s">
        <v>32</v>
      </c>
      <c r="D301" s="3" t="n">
        <v>0.847222222222222</v>
      </c>
      <c r="E301" s="3" t="n">
        <v>0.909722222222222</v>
      </c>
      <c r="G301" s="1" t="s">
        <v>128</v>
      </c>
      <c r="H301" s="17" t="s">
        <v>114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1678</v>
      </c>
      <c r="B302" s="17" t="s">
        <v>21</v>
      </c>
      <c r="C302" s="17" t="s">
        <v>32</v>
      </c>
      <c r="D302" s="3" t="n">
        <v>0.847222222222222</v>
      </c>
      <c r="E302" s="3" t="n">
        <v>0.909722222222222</v>
      </c>
      <c r="G302" s="1" t="s">
        <v>128</v>
      </c>
      <c r="H302" s="17" t="s">
        <v>26</v>
      </c>
      <c r="I302" s="4" t="n">
        <v>1435</v>
      </c>
      <c r="J302" s="4" t="n">
        <v>28990</v>
      </c>
      <c r="K302" s="5" t="n">
        <v>20.2020905923345</v>
      </c>
    </row>
    <row r="303" customFormat="false" ht="13.5" hidden="false" customHeight="false" outlineLevel="0" collapsed="false">
      <c r="A303" s="2" t="n">
        <v>1679</v>
      </c>
      <c r="B303" s="17" t="s">
        <v>21</v>
      </c>
      <c r="C303" s="17" t="s">
        <v>32</v>
      </c>
      <c r="D303" s="3" t="n">
        <v>0.847222222222222</v>
      </c>
      <c r="E303" s="3" t="n">
        <v>0.909722222222222</v>
      </c>
      <c r="G303" s="1" t="s">
        <v>128</v>
      </c>
      <c r="H303" s="17" t="s">
        <v>115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1680</v>
      </c>
      <c r="B304" s="17" t="s">
        <v>21</v>
      </c>
      <c r="C304" s="17" t="s">
        <v>32</v>
      </c>
      <c r="D304" s="3" t="n">
        <v>0.847222222222222</v>
      </c>
      <c r="E304" s="3" t="n">
        <v>0.909722222222222</v>
      </c>
      <c r="G304" s="1" t="s">
        <v>128</v>
      </c>
      <c r="H304" s="17" t="s">
        <v>116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1681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34</v>
      </c>
      <c r="I305" s="4" t="n">
        <v>1021</v>
      </c>
      <c r="J305" s="4" t="n">
        <v>18890</v>
      </c>
      <c r="K305" s="5" t="n">
        <v>18.5014691478942</v>
      </c>
    </row>
    <row r="306" customFormat="false" ht="13.5" hidden="false" customHeight="false" outlineLevel="0" collapsed="false">
      <c r="A306" s="2" t="n">
        <v>1682</v>
      </c>
      <c r="B306" s="17" t="s">
        <v>21</v>
      </c>
      <c r="C306" s="17" t="s">
        <v>32</v>
      </c>
      <c r="D306" s="3" t="n">
        <v>0.899305555555555</v>
      </c>
      <c r="E306" s="3" t="n">
        <v>0.958333333333333</v>
      </c>
      <c r="G306" s="1" t="s">
        <v>129</v>
      </c>
      <c r="H306" s="17" t="s">
        <v>44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1683</v>
      </c>
      <c r="B307" s="17" t="s">
        <v>21</v>
      </c>
      <c r="C307" s="17" t="s">
        <v>32</v>
      </c>
      <c r="D307" s="3" t="n">
        <v>0.899305555555555</v>
      </c>
      <c r="E307" s="3" t="n">
        <v>0.958333333333333</v>
      </c>
      <c r="G307" s="1" t="s">
        <v>129</v>
      </c>
      <c r="H307" s="17" t="s">
        <v>114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1684</v>
      </c>
      <c r="B308" s="17" t="s">
        <v>21</v>
      </c>
      <c r="C308" s="17" t="s">
        <v>32</v>
      </c>
      <c r="D308" s="3" t="n">
        <v>0.899305555555555</v>
      </c>
      <c r="E308" s="3" t="n">
        <v>0.958333333333333</v>
      </c>
      <c r="G308" s="1" t="s">
        <v>129</v>
      </c>
      <c r="H308" s="17" t="s">
        <v>26</v>
      </c>
      <c r="I308" s="4" t="n">
        <v>1435</v>
      </c>
      <c r="J308" s="4" t="n">
        <v>28990</v>
      </c>
      <c r="K308" s="5" t="n">
        <v>20.2020905923345</v>
      </c>
    </row>
    <row r="309" customFormat="false" ht="13.5" hidden="false" customHeight="false" outlineLevel="0" collapsed="false">
      <c r="A309" s="2" t="n">
        <v>1685</v>
      </c>
      <c r="B309" s="17" t="s">
        <v>21</v>
      </c>
      <c r="C309" s="17" t="s">
        <v>32</v>
      </c>
      <c r="D309" s="3" t="n">
        <v>0.899305555555555</v>
      </c>
      <c r="E309" s="3" t="n">
        <v>0.958333333333333</v>
      </c>
      <c r="G309" s="1" t="s">
        <v>129</v>
      </c>
      <c r="H309" s="17" t="s">
        <v>115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1686</v>
      </c>
      <c r="B310" s="17" t="s">
        <v>21</v>
      </c>
      <c r="C310" s="17" t="s">
        <v>32</v>
      </c>
      <c r="D310" s="3" t="n">
        <v>0.899305555555555</v>
      </c>
      <c r="E310" s="3" t="n">
        <v>0.958333333333333</v>
      </c>
      <c r="G310" s="1" t="s">
        <v>129</v>
      </c>
      <c r="H310" s="17" t="s">
        <v>116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1687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24</v>
      </c>
      <c r="I311" s="4" t="n">
        <v>1375</v>
      </c>
      <c r="J311" s="4" t="n">
        <v>29620</v>
      </c>
      <c r="K311" s="5" t="n">
        <v>21.5418181818182</v>
      </c>
    </row>
    <row r="312" customFormat="false" ht="13.5" hidden="false" customHeight="false" outlineLevel="0" collapsed="false">
      <c r="A312" s="2" t="n">
        <v>1688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34</v>
      </c>
      <c r="I312" s="4" t="n">
        <v>1375</v>
      </c>
      <c r="J312" s="4" t="n">
        <v>35120</v>
      </c>
      <c r="K312" s="5" t="n">
        <v>25.5418181818182</v>
      </c>
    </row>
    <row r="313" customFormat="false" ht="13.5" hidden="false" customHeight="false" outlineLevel="0" collapsed="false">
      <c r="A313" s="2" t="n">
        <v>1689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44</v>
      </c>
      <c r="I313" s="4" t="n">
        <v>2350</v>
      </c>
      <c r="J313" s="4" t="n">
        <v>43020</v>
      </c>
      <c r="K313" s="5" t="n">
        <v>18.3063829787234</v>
      </c>
    </row>
    <row r="314" customFormat="false" ht="13.5" hidden="false" customHeight="false" outlineLevel="0" collapsed="false">
      <c r="A314" s="2" t="n">
        <v>1690</v>
      </c>
      <c r="B314" s="17" t="s">
        <v>21</v>
      </c>
      <c r="C314" s="17" t="s">
        <v>55</v>
      </c>
      <c r="D314" s="3" t="n">
        <v>0.475694444444444</v>
      </c>
      <c r="E314" s="3" t="n">
        <v>0.559027777777778</v>
      </c>
      <c r="G314" s="1" t="s">
        <v>130</v>
      </c>
      <c r="H314" s="17" t="s">
        <v>114</v>
      </c>
      <c r="I314" s="4" t="n">
        <v>2350</v>
      </c>
      <c r="J314" s="4" t="n">
        <v>38020</v>
      </c>
      <c r="K314" s="5" t="n">
        <v>16.1787234042553</v>
      </c>
    </row>
    <row r="315" customFormat="false" ht="13.5" hidden="false" customHeight="false" outlineLevel="0" collapsed="false">
      <c r="A315" s="2" t="n">
        <v>1691</v>
      </c>
      <c r="B315" s="17" t="s">
        <v>21</v>
      </c>
      <c r="C315" s="17" t="s">
        <v>55</v>
      </c>
      <c r="D315" s="3" t="n">
        <v>0.475694444444444</v>
      </c>
      <c r="E315" s="3" t="n">
        <v>0.559027777777778</v>
      </c>
      <c r="G315" s="1" t="s">
        <v>130</v>
      </c>
      <c r="H315" s="17" t="s">
        <v>26</v>
      </c>
      <c r="I315" s="4" t="n">
        <v>2025</v>
      </c>
      <c r="J315" s="4" t="n">
        <v>36920</v>
      </c>
      <c r="K315" s="5" t="n">
        <v>18.2320987654321</v>
      </c>
    </row>
    <row r="316" customFormat="false" ht="13.5" hidden="false" customHeight="false" outlineLevel="0" collapsed="false">
      <c r="A316" s="2" t="n">
        <v>1692</v>
      </c>
      <c r="B316" s="17" t="s">
        <v>21</v>
      </c>
      <c r="C316" s="17" t="s">
        <v>55</v>
      </c>
      <c r="D316" s="3" t="n">
        <v>0.475694444444444</v>
      </c>
      <c r="E316" s="3" t="n">
        <v>0.559027777777778</v>
      </c>
      <c r="G316" s="1" t="s">
        <v>130</v>
      </c>
      <c r="H316" s="17" t="s">
        <v>115</v>
      </c>
      <c r="I316" s="4" t="n">
        <v>2350</v>
      </c>
      <c r="J316" s="4" t="n">
        <v>28170</v>
      </c>
      <c r="K316" s="5" t="n">
        <v>11.9872340425532</v>
      </c>
    </row>
    <row r="317" customFormat="false" ht="13.5" hidden="false" customHeight="false" outlineLevel="0" collapsed="false">
      <c r="A317" s="31" t="s">
        <v>131</v>
      </c>
    </row>
    <row r="318" customFormat="false" ht="13.5" hidden="false" customHeight="false" outlineLevel="0" collapsed="false">
      <c r="A318" s="2" t="n">
        <v>276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24</v>
      </c>
      <c r="I318" s="4" t="n">
        <v>1523</v>
      </c>
      <c r="J318" s="4" t="n">
        <v>36870</v>
      </c>
      <c r="K318" s="5" t="n">
        <v>24.2087984241628</v>
      </c>
    </row>
    <row r="319" customFormat="false" ht="13.5" hidden="false" customHeight="false" outlineLevel="0" collapsed="false">
      <c r="A319" s="2" t="n">
        <v>277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34</v>
      </c>
      <c r="I319" s="4" t="n">
        <v>1523</v>
      </c>
      <c r="J319" s="4" t="n">
        <v>45270</v>
      </c>
      <c r="K319" s="5" t="n">
        <v>29.7242284963887</v>
      </c>
    </row>
    <row r="320" customFormat="false" ht="13.5" hidden="false" customHeight="false" outlineLevel="0" collapsed="false">
      <c r="A320" s="2" t="n">
        <v>278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44</v>
      </c>
      <c r="I320" s="4" t="n">
        <v>2647</v>
      </c>
      <c r="J320" s="4" t="n">
        <v>58470</v>
      </c>
      <c r="K320" s="5" t="n">
        <v>22.0891575368342</v>
      </c>
    </row>
    <row r="321" customFormat="false" ht="13.5" hidden="false" customHeight="false" outlineLevel="0" collapsed="false">
      <c r="A321" s="2" t="n">
        <v>279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114</v>
      </c>
      <c r="I321" s="4" t="n">
        <v>2647</v>
      </c>
      <c r="J321" s="4" t="n">
        <v>51770</v>
      </c>
      <c r="K321" s="5" t="n">
        <v>19.5579901775595</v>
      </c>
    </row>
    <row r="322" customFormat="false" ht="13.5" hidden="false" customHeight="false" outlineLevel="0" collapsed="false">
      <c r="A322" s="2" t="n">
        <v>280</v>
      </c>
      <c r="B322" s="17" t="s">
        <v>22</v>
      </c>
      <c r="C322" s="17" t="s">
        <v>21</v>
      </c>
      <c r="D322" s="3" t="n">
        <v>0.78125</v>
      </c>
      <c r="E322" s="3" t="n">
        <v>0.868055555555555</v>
      </c>
      <c r="G322" s="1" t="s">
        <v>132</v>
      </c>
      <c r="H322" s="17" t="s">
        <v>26</v>
      </c>
      <c r="I322" s="4" t="n">
        <v>2272</v>
      </c>
      <c r="J322" s="4" t="n">
        <v>48370</v>
      </c>
      <c r="K322" s="5" t="n">
        <v>21.2896126760563</v>
      </c>
    </row>
    <row r="323" customFormat="false" ht="13.5" hidden="false" customHeight="false" outlineLevel="0" collapsed="false">
      <c r="A323" s="2" t="n">
        <v>281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115</v>
      </c>
      <c r="I323" s="4" t="n">
        <v>2647</v>
      </c>
      <c r="J323" s="4" t="n">
        <v>37370</v>
      </c>
      <c r="K323" s="5" t="n">
        <v>14.1178692859841</v>
      </c>
    </row>
    <row r="324" customFormat="false" ht="13.5" hidden="false" customHeight="false" outlineLevel="0" collapsed="false">
      <c r="A324" s="2" t="n">
        <v>282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116</v>
      </c>
      <c r="I324" s="4" t="n">
        <v>2272</v>
      </c>
      <c r="J324" s="4" t="n">
        <v>31420</v>
      </c>
      <c r="K324" s="5" t="n">
        <v>13.8292253521127</v>
      </c>
    </row>
    <row r="325" customFormat="false" ht="13.5" hidden="false" customHeight="false" outlineLevel="0" collapsed="false">
      <c r="A325" s="2" t="n">
        <v>362</v>
      </c>
      <c r="B325" s="17" t="s">
        <v>27</v>
      </c>
      <c r="C325" s="17" t="s">
        <v>21</v>
      </c>
      <c r="D325" s="3" t="n">
        <v>0.315972222222222</v>
      </c>
      <c r="E325" s="3" t="n">
        <v>0.381944444444444</v>
      </c>
      <c r="G325" s="1" t="s">
        <v>133</v>
      </c>
      <c r="H325" s="17" t="s">
        <v>24</v>
      </c>
      <c r="I325" s="4" t="n">
        <v>1169</v>
      </c>
      <c r="J325" s="4" t="n">
        <v>33730</v>
      </c>
      <c r="K325" s="5" t="n">
        <v>28.8537211291702</v>
      </c>
    </row>
    <row r="326" customFormat="false" ht="13.5" hidden="false" customHeight="false" outlineLevel="0" collapsed="false">
      <c r="A326" s="2" t="n">
        <v>363</v>
      </c>
      <c r="B326" s="17" t="s">
        <v>27</v>
      </c>
      <c r="C326" s="17" t="s">
        <v>21</v>
      </c>
      <c r="D326" s="3" t="n">
        <v>0.315972222222222</v>
      </c>
      <c r="E326" s="3" t="n">
        <v>0.381944444444444</v>
      </c>
      <c r="G326" s="1" t="s">
        <v>133</v>
      </c>
      <c r="H326" s="17" t="s">
        <v>34</v>
      </c>
      <c r="I326" s="4" t="n">
        <v>1169</v>
      </c>
      <c r="J326" s="4" t="n">
        <v>38030</v>
      </c>
      <c r="K326" s="5" t="n">
        <v>32.5320786997434</v>
      </c>
    </row>
    <row r="327" customFormat="false" ht="13.5" hidden="false" customHeight="false" outlineLevel="0" collapsed="false">
      <c r="A327" s="2" t="n">
        <v>364</v>
      </c>
      <c r="B327" s="17" t="s">
        <v>27</v>
      </c>
      <c r="C327" s="17" t="s">
        <v>21</v>
      </c>
      <c r="D327" s="3" t="n">
        <v>0.489583333333333</v>
      </c>
      <c r="E327" s="3" t="n">
        <v>0.555555555555556</v>
      </c>
      <c r="G327" s="1" t="s">
        <v>134</v>
      </c>
      <c r="H327" s="17" t="s">
        <v>24</v>
      </c>
      <c r="I327" s="4" t="n">
        <v>1169</v>
      </c>
      <c r="J327" s="4" t="n">
        <v>33730</v>
      </c>
      <c r="K327" s="5" t="n">
        <v>28.8537211291702</v>
      </c>
    </row>
    <row r="328" customFormat="false" ht="13.5" hidden="false" customHeight="false" outlineLevel="0" collapsed="false">
      <c r="A328" s="2" t="n">
        <v>365</v>
      </c>
      <c r="B328" s="17" t="s">
        <v>27</v>
      </c>
      <c r="C328" s="17" t="s">
        <v>21</v>
      </c>
      <c r="D328" s="3" t="n">
        <v>0.489583333333333</v>
      </c>
      <c r="E328" s="3" t="n">
        <v>0.555555555555556</v>
      </c>
      <c r="G328" s="1" t="s">
        <v>134</v>
      </c>
      <c r="H328" s="17" t="s">
        <v>34</v>
      </c>
      <c r="I328" s="4" t="n">
        <v>1169</v>
      </c>
      <c r="J328" s="4" t="n">
        <v>38030</v>
      </c>
      <c r="K328" s="5" t="n">
        <v>32.5320786997434</v>
      </c>
    </row>
    <row r="329" customFormat="false" ht="13.5" hidden="false" customHeight="false" outlineLevel="0" collapsed="false">
      <c r="A329" s="2" t="n">
        <v>428</v>
      </c>
      <c r="B329" s="17" t="s">
        <v>30</v>
      </c>
      <c r="C329" s="17" t="s">
        <v>21</v>
      </c>
      <c r="D329" s="3" t="n">
        <v>0.729166666666667</v>
      </c>
      <c r="E329" s="3" t="n">
        <v>0.798611111111111</v>
      </c>
      <c r="G329" s="1" t="s">
        <v>135</v>
      </c>
      <c r="H329" s="17" t="s">
        <v>24</v>
      </c>
      <c r="I329" s="4" t="n">
        <v>1021</v>
      </c>
      <c r="J329" s="4" t="n">
        <v>27840</v>
      </c>
      <c r="K329" s="5" t="n">
        <v>27.2673849167483</v>
      </c>
    </row>
    <row r="330" customFormat="false" ht="13.5" hidden="false" customHeight="false" outlineLevel="0" collapsed="false">
      <c r="A330" s="2" t="n">
        <v>429</v>
      </c>
      <c r="B330" s="17" t="s">
        <v>30</v>
      </c>
      <c r="C330" s="17" t="s">
        <v>21</v>
      </c>
      <c r="D330" s="3" t="n">
        <v>0.729166666666667</v>
      </c>
      <c r="E330" s="3" t="n">
        <v>0.798611111111111</v>
      </c>
      <c r="G330" s="1" t="s">
        <v>135</v>
      </c>
      <c r="H330" s="17" t="s">
        <v>34</v>
      </c>
      <c r="I330" s="4" t="n">
        <v>1021</v>
      </c>
      <c r="J330" s="4" t="n">
        <v>30340</v>
      </c>
      <c r="K330" s="5" t="n">
        <v>29.7159647404505</v>
      </c>
    </row>
    <row r="331" customFormat="false" ht="13.5" hidden="false" customHeight="false" outlineLevel="0" collapsed="false">
      <c r="A331" s="2" t="n">
        <v>702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34</v>
      </c>
      <c r="I331" s="4" t="n">
        <v>1021</v>
      </c>
      <c r="J331" s="4" t="n">
        <v>15090</v>
      </c>
      <c r="K331" s="5" t="n">
        <v>14.7796278158668</v>
      </c>
    </row>
    <row r="332" customFormat="false" ht="13.5" hidden="false" customHeight="false" outlineLevel="0" collapsed="false">
      <c r="A332" s="2" t="n">
        <v>703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44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704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114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705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26</v>
      </c>
      <c r="I334" s="4" t="n">
        <v>1435</v>
      </c>
      <c r="J334" s="4" t="n">
        <v>24790</v>
      </c>
      <c r="K334" s="5" t="n">
        <v>17.2752613240418</v>
      </c>
    </row>
    <row r="335" customFormat="false" ht="13.5" hidden="false" customHeight="false" outlineLevel="0" collapsed="false">
      <c r="A335" s="2" t="n">
        <v>706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115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707</v>
      </c>
      <c r="B336" s="17" t="s">
        <v>32</v>
      </c>
      <c r="C336" s="17" t="s">
        <v>21</v>
      </c>
      <c r="D336" s="3" t="n">
        <v>0.291666666666667</v>
      </c>
      <c r="E336" s="3" t="n">
        <v>0.350694444444444</v>
      </c>
      <c r="G336" s="1" t="s">
        <v>136</v>
      </c>
      <c r="H336" s="17" t="s">
        <v>116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708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34</v>
      </c>
      <c r="I337" s="4" t="n">
        <v>1021</v>
      </c>
      <c r="J337" s="4" t="n">
        <v>19390</v>
      </c>
      <c r="K337" s="5" t="n">
        <v>18.9911851126347</v>
      </c>
    </row>
    <row r="338" customFormat="false" ht="13.5" hidden="false" customHeight="false" outlineLevel="0" collapsed="false">
      <c r="A338" s="2" t="n">
        <v>709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710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37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711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37</v>
      </c>
      <c r="H340" s="17" t="s">
        <v>26</v>
      </c>
      <c r="I340" s="4" t="n">
        <v>1435</v>
      </c>
      <c r="J340" s="4" t="n">
        <v>28990</v>
      </c>
      <c r="K340" s="5" t="n">
        <v>20.2020905923345</v>
      </c>
    </row>
    <row r="341" customFormat="false" ht="13.5" hidden="false" customHeight="false" outlineLevel="0" collapsed="false">
      <c r="A341" s="2" t="n">
        <v>712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37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713</v>
      </c>
      <c r="B342" s="17" t="s">
        <v>32</v>
      </c>
      <c r="C342" s="17" t="s">
        <v>21</v>
      </c>
      <c r="D342" s="3" t="n">
        <v>0.34375</v>
      </c>
      <c r="E342" s="3" t="n">
        <v>0.402777777777778</v>
      </c>
      <c r="G342" s="1" t="s">
        <v>137</v>
      </c>
      <c r="H342" s="17" t="s">
        <v>116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714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34</v>
      </c>
      <c r="I343" s="4" t="n">
        <v>1021</v>
      </c>
      <c r="J343" s="4" t="n">
        <v>20390</v>
      </c>
      <c r="K343" s="5" t="n">
        <v>19.9706170421156</v>
      </c>
    </row>
    <row r="344" customFormat="false" ht="13.5" hidden="false" customHeight="false" outlineLevel="0" collapsed="false">
      <c r="A344" s="2" t="n">
        <v>715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716</v>
      </c>
      <c r="B345" s="17" t="s">
        <v>32</v>
      </c>
      <c r="C345" s="17" t="s">
        <v>21</v>
      </c>
      <c r="D345" s="3" t="n">
        <v>0.388888888888889</v>
      </c>
      <c r="E345" s="3" t="n">
        <v>0.447916666666667</v>
      </c>
      <c r="G345" s="1" t="s">
        <v>138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717</v>
      </c>
      <c r="B346" s="17" t="s">
        <v>32</v>
      </c>
      <c r="C346" s="17" t="s">
        <v>21</v>
      </c>
      <c r="D346" s="3" t="n">
        <v>0.388888888888889</v>
      </c>
      <c r="E346" s="3" t="n">
        <v>0.447916666666667</v>
      </c>
      <c r="G346" s="1" t="s">
        <v>138</v>
      </c>
      <c r="H346" s="17" t="s">
        <v>26</v>
      </c>
      <c r="I346" s="4" t="n">
        <v>1435</v>
      </c>
      <c r="J346" s="4" t="n">
        <v>29890</v>
      </c>
      <c r="K346" s="5" t="n">
        <v>20.8292682926829</v>
      </c>
    </row>
    <row r="347" customFormat="false" ht="13.5" hidden="false" customHeight="false" outlineLevel="0" collapsed="false">
      <c r="A347" s="2" t="n">
        <v>718</v>
      </c>
      <c r="B347" s="17" t="s">
        <v>32</v>
      </c>
      <c r="C347" s="17" t="s">
        <v>21</v>
      </c>
      <c r="D347" s="3" t="n">
        <v>0.388888888888889</v>
      </c>
      <c r="E347" s="3" t="n">
        <v>0.447916666666667</v>
      </c>
      <c r="G347" s="1" t="s">
        <v>138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719</v>
      </c>
      <c r="B348" s="17" t="s">
        <v>32</v>
      </c>
      <c r="C348" s="17" t="s">
        <v>21</v>
      </c>
      <c r="D348" s="3" t="n">
        <v>0.388888888888889</v>
      </c>
      <c r="E348" s="3" t="n">
        <v>0.447916666666667</v>
      </c>
      <c r="G348" s="1" t="s">
        <v>138</v>
      </c>
      <c r="H348" s="17" t="s">
        <v>116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720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34</v>
      </c>
      <c r="I349" s="4" t="n">
        <v>1021</v>
      </c>
      <c r="J349" s="4" t="n">
        <v>19890</v>
      </c>
      <c r="K349" s="5" t="n">
        <v>19.4809010773751</v>
      </c>
    </row>
    <row r="350" customFormat="false" ht="13.5" hidden="false" customHeight="false" outlineLevel="0" collapsed="false">
      <c r="A350" s="2" t="n">
        <v>721</v>
      </c>
      <c r="B350" s="17" t="s">
        <v>32</v>
      </c>
      <c r="C350" s="17" t="s">
        <v>21</v>
      </c>
      <c r="D350" s="3" t="n">
        <v>0.447916666666667</v>
      </c>
      <c r="E350" s="3" t="n">
        <v>0.506944444444444</v>
      </c>
      <c r="G350" s="1" t="s">
        <v>139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722</v>
      </c>
      <c r="B351" s="17" t="s">
        <v>32</v>
      </c>
      <c r="C351" s="17" t="s">
        <v>21</v>
      </c>
      <c r="D351" s="3" t="n">
        <v>0.447916666666667</v>
      </c>
      <c r="E351" s="3" t="n">
        <v>0.506944444444444</v>
      </c>
      <c r="G351" s="1" t="s">
        <v>139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723</v>
      </c>
      <c r="B352" s="17" t="s">
        <v>32</v>
      </c>
      <c r="C352" s="17" t="s">
        <v>21</v>
      </c>
      <c r="D352" s="3" t="n">
        <v>0.447916666666667</v>
      </c>
      <c r="E352" s="3" t="n">
        <v>0.506944444444444</v>
      </c>
      <c r="G352" s="1" t="s">
        <v>139</v>
      </c>
      <c r="H352" s="17" t="s">
        <v>26</v>
      </c>
      <c r="I352" s="4" t="n">
        <v>1435</v>
      </c>
      <c r="J352" s="4" t="n">
        <v>29490</v>
      </c>
      <c r="K352" s="5" t="n">
        <v>20.5505226480836</v>
      </c>
    </row>
    <row r="353" customFormat="false" ht="13.5" hidden="false" customHeight="false" outlineLevel="0" collapsed="false">
      <c r="A353" s="2" t="n">
        <v>724</v>
      </c>
      <c r="B353" s="17" t="s">
        <v>32</v>
      </c>
      <c r="C353" s="17" t="s">
        <v>21</v>
      </c>
      <c r="D353" s="3" t="n">
        <v>0.447916666666667</v>
      </c>
      <c r="E353" s="3" t="n">
        <v>0.506944444444444</v>
      </c>
      <c r="G353" s="1" t="s">
        <v>139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725</v>
      </c>
      <c r="B354" s="17" t="s">
        <v>32</v>
      </c>
      <c r="C354" s="17" t="s">
        <v>21</v>
      </c>
      <c r="D354" s="3" t="n">
        <v>0.447916666666667</v>
      </c>
      <c r="E354" s="3" t="n">
        <v>0.506944444444444</v>
      </c>
      <c r="G354" s="1" t="s">
        <v>139</v>
      </c>
      <c r="H354" s="17" t="s">
        <v>116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726</v>
      </c>
      <c r="B355" s="17" t="s">
        <v>32</v>
      </c>
      <c r="C355" s="17" t="s">
        <v>21</v>
      </c>
      <c r="D355" s="3" t="n">
        <v>0.552083333333333</v>
      </c>
      <c r="E355" s="3" t="n">
        <v>0.607638888888889</v>
      </c>
      <c r="G355" s="1" t="s">
        <v>140</v>
      </c>
      <c r="H355" s="17" t="s">
        <v>34</v>
      </c>
      <c r="I355" s="4" t="n">
        <v>1021</v>
      </c>
      <c r="J355" s="4" t="n">
        <v>17190</v>
      </c>
      <c r="K355" s="5" t="n">
        <v>16.8364348677767</v>
      </c>
    </row>
    <row r="356" customFormat="false" ht="13.5" hidden="false" customHeight="false" outlineLevel="0" collapsed="false">
      <c r="A356" s="2" t="n">
        <v>727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44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728</v>
      </c>
      <c r="B357" s="17" t="s">
        <v>32</v>
      </c>
      <c r="C357" s="17" t="s">
        <v>21</v>
      </c>
      <c r="D357" s="3" t="n">
        <v>0.552083333333333</v>
      </c>
      <c r="E357" s="3" t="n">
        <v>0.607638888888889</v>
      </c>
      <c r="G357" s="1" t="s">
        <v>140</v>
      </c>
      <c r="H357" s="17" t="s">
        <v>114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729</v>
      </c>
      <c r="B358" s="17" t="s">
        <v>32</v>
      </c>
      <c r="C358" s="17" t="s">
        <v>21</v>
      </c>
      <c r="D358" s="3" t="n">
        <v>0.552083333333333</v>
      </c>
      <c r="E358" s="3" t="n">
        <v>0.607638888888889</v>
      </c>
      <c r="G358" s="1" t="s">
        <v>140</v>
      </c>
      <c r="H358" s="17" t="s">
        <v>26</v>
      </c>
      <c r="I358" s="4" t="n">
        <v>1435</v>
      </c>
      <c r="J358" s="4" t="n">
        <v>26890</v>
      </c>
      <c r="K358" s="5" t="n">
        <v>18.7386759581882</v>
      </c>
    </row>
    <row r="359" customFormat="false" ht="13.5" hidden="false" customHeight="false" outlineLevel="0" collapsed="false">
      <c r="A359" s="2" t="n">
        <v>730</v>
      </c>
      <c r="B359" s="17" t="s">
        <v>32</v>
      </c>
      <c r="C359" s="17" t="s">
        <v>21</v>
      </c>
      <c r="D359" s="3" t="n">
        <v>0.552083333333333</v>
      </c>
      <c r="E359" s="3" t="n">
        <v>0.607638888888889</v>
      </c>
      <c r="G359" s="1" t="s">
        <v>140</v>
      </c>
      <c r="H359" s="17" t="s">
        <v>115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731</v>
      </c>
      <c r="B360" s="17" t="s">
        <v>32</v>
      </c>
      <c r="C360" s="17" t="s">
        <v>21</v>
      </c>
      <c r="D360" s="3" t="n">
        <v>0.552083333333333</v>
      </c>
      <c r="E360" s="3" t="n">
        <v>0.607638888888889</v>
      </c>
      <c r="G360" s="1" t="s">
        <v>140</v>
      </c>
      <c r="H360" s="17" t="s">
        <v>116</v>
      </c>
      <c r="I360" s="4" t="n">
        <v>1435</v>
      </c>
      <c r="J360" s="4" t="n">
        <v>26240</v>
      </c>
      <c r="K360" s="5" t="n">
        <v>18.2857142857143</v>
      </c>
    </row>
    <row r="361" customFormat="false" ht="13.5" hidden="false" customHeight="false" outlineLevel="0" collapsed="false">
      <c r="A361" s="2" t="n">
        <v>732</v>
      </c>
      <c r="B361" s="17" t="s">
        <v>32</v>
      </c>
      <c r="C361" s="17" t="s">
        <v>21</v>
      </c>
      <c r="D361" s="3" t="n">
        <v>0.618055555555556</v>
      </c>
      <c r="E361" s="3" t="n">
        <v>0.673611111111111</v>
      </c>
      <c r="G361" s="1" t="s">
        <v>141</v>
      </c>
      <c r="H361" s="17" t="s">
        <v>34</v>
      </c>
      <c r="I361" s="4" t="n">
        <v>1021</v>
      </c>
      <c r="J361" s="4" t="n">
        <v>17190</v>
      </c>
      <c r="K361" s="5" t="n">
        <v>16.8364348677767</v>
      </c>
    </row>
    <row r="362" customFormat="false" ht="13.5" hidden="false" customHeight="false" outlineLevel="0" collapsed="false">
      <c r="A362" s="2" t="n">
        <v>733</v>
      </c>
      <c r="B362" s="17" t="s">
        <v>32</v>
      </c>
      <c r="C362" s="17" t="s">
        <v>21</v>
      </c>
      <c r="D362" s="3" t="n">
        <v>0.618055555555556</v>
      </c>
      <c r="E362" s="3" t="n">
        <v>0.673611111111111</v>
      </c>
      <c r="G362" s="1" t="s">
        <v>141</v>
      </c>
      <c r="H362" s="17" t="s">
        <v>4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734</v>
      </c>
      <c r="B363" s="17" t="s">
        <v>32</v>
      </c>
      <c r="C363" s="17" t="s">
        <v>21</v>
      </c>
      <c r="D363" s="3" t="n">
        <v>0.618055555555556</v>
      </c>
      <c r="E363" s="3" t="n">
        <v>0.673611111111111</v>
      </c>
      <c r="G363" s="1" t="s">
        <v>141</v>
      </c>
      <c r="H363" s="17" t="s">
        <v>114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735</v>
      </c>
      <c r="B364" s="17" t="s">
        <v>32</v>
      </c>
      <c r="C364" s="17" t="s">
        <v>21</v>
      </c>
      <c r="D364" s="3" t="n">
        <v>0.618055555555556</v>
      </c>
      <c r="E364" s="3" t="n">
        <v>0.673611111111111</v>
      </c>
      <c r="G364" s="1" t="s">
        <v>141</v>
      </c>
      <c r="H364" s="17" t="s">
        <v>26</v>
      </c>
      <c r="I364" s="4" t="n">
        <v>1435</v>
      </c>
      <c r="J364" s="4" t="n">
        <v>26890</v>
      </c>
      <c r="K364" s="5" t="n">
        <v>18.7386759581882</v>
      </c>
    </row>
    <row r="365" customFormat="false" ht="13.5" hidden="false" customHeight="false" outlineLevel="0" collapsed="false">
      <c r="A365" s="2" t="n">
        <v>736</v>
      </c>
      <c r="B365" s="17" t="s">
        <v>32</v>
      </c>
      <c r="C365" s="17" t="s">
        <v>21</v>
      </c>
      <c r="D365" s="3" t="n">
        <v>0.618055555555556</v>
      </c>
      <c r="E365" s="3" t="n">
        <v>0.673611111111111</v>
      </c>
      <c r="G365" s="1" t="s">
        <v>141</v>
      </c>
      <c r="H365" s="17" t="s">
        <v>115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737</v>
      </c>
      <c r="B366" s="17" t="s">
        <v>32</v>
      </c>
      <c r="C366" s="17" t="s">
        <v>21</v>
      </c>
      <c r="D366" s="3" t="n">
        <v>0.618055555555556</v>
      </c>
      <c r="E366" s="3" t="n">
        <v>0.673611111111111</v>
      </c>
      <c r="G366" s="1" t="s">
        <v>141</v>
      </c>
      <c r="H366" s="17" t="s">
        <v>116</v>
      </c>
      <c r="I366" s="4" t="n">
        <v>1435</v>
      </c>
      <c r="J366" s="4" t="n">
        <v>26240</v>
      </c>
      <c r="K366" s="5" t="n">
        <v>18.2857142857143</v>
      </c>
    </row>
    <row r="367" customFormat="false" ht="13.5" hidden="false" customHeight="false" outlineLevel="0" collapsed="false">
      <c r="A367" s="2" t="n">
        <v>738</v>
      </c>
      <c r="B367" s="17" t="s">
        <v>32</v>
      </c>
      <c r="C367" s="17" t="s">
        <v>21</v>
      </c>
      <c r="D367" s="3" t="n">
        <v>0.715277777777778</v>
      </c>
      <c r="E367" s="3" t="n">
        <v>0.770833333333333</v>
      </c>
      <c r="G367" s="1" t="s">
        <v>142</v>
      </c>
      <c r="H367" s="17" t="s">
        <v>34</v>
      </c>
      <c r="I367" s="4" t="n">
        <v>1021</v>
      </c>
      <c r="J367" s="4" t="n">
        <v>19290</v>
      </c>
      <c r="K367" s="5" t="n">
        <v>18.8932419196866</v>
      </c>
    </row>
    <row r="368" customFormat="false" ht="13.5" hidden="false" customHeight="false" outlineLevel="0" collapsed="false">
      <c r="A368" s="2" t="n">
        <v>739</v>
      </c>
      <c r="B368" s="17" t="s">
        <v>32</v>
      </c>
      <c r="C368" s="17" t="s">
        <v>21</v>
      </c>
      <c r="D368" s="3" t="n">
        <v>0.715277777777778</v>
      </c>
      <c r="E368" s="3" t="n">
        <v>0.770833333333333</v>
      </c>
      <c r="G368" s="1" t="s">
        <v>142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740</v>
      </c>
      <c r="B369" s="17" t="s">
        <v>32</v>
      </c>
      <c r="C369" s="17" t="s">
        <v>21</v>
      </c>
      <c r="D369" s="3" t="n">
        <v>0.715277777777778</v>
      </c>
      <c r="E369" s="3" t="n">
        <v>0.770833333333333</v>
      </c>
      <c r="G369" s="1" t="s">
        <v>142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741</v>
      </c>
      <c r="B370" s="17" t="s">
        <v>32</v>
      </c>
      <c r="C370" s="17" t="s">
        <v>21</v>
      </c>
      <c r="D370" s="3" t="n">
        <v>0.715277777777778</v>
      </c>
      <c r="E370" s="3" t="n">
        <v>0.770833333333333</v>
      </c>
      <c r="G370" s="1" t="s">
        <v>142</v>
      </c>
      <c r="H370" s="17" t="s">
        <v>26</v>
      </c>
      <c r="I370" s="4" t="n">
        <v>1435</v>
      </c>
      <c r="J370" s="4" t="n">
        <v>28890</v>
      </c>
      <c r="K370" s="5" t="n">
        <v>20.1324041811847</v>
      </c>
    </row>
    <row r="371" customFormat="false" ht="13.5" hidden="false" customHeight="false" outlineLevel="0" collapsed="false">
      <c r="A371" s="2" t="n">
        <v>742</v>
      </c>
      <c r="B371" s="17" t="s">
        <v>32</v>
      </c>
      <c r="C371" s="17" t="s">
        <v>21</v>
      </c>
      <c r="D371" s="3" t="n">
        <v>0.715277777777778</v>
      </c>
      <c r="E371" s="3" t="n">
        <v>0.770833333333333</v>
      </c>
      <c r="G371" s="1" t="s">
        <v>142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743</v>
      </c>
      <c r="B372" s="17" t="s">
        <v>32</v>
      </c>
      <c r="C372" s="17" t="s">
        <v>21</v>
      </c>
      <c r="D372" s="3" t="n">
        <v>0.715277777777778</v>
      </c>
      <c r="E372" s="3" t="n">
        <v>0.770833333333333</v>
      </c>
      <c r="G372" s="1" t="s">
        <v>142</v>
      </c>
      <c r="H372" s="17" t="s">
        <v>116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744</v>
      </c>
      <c r="B373" s="17" t="s">
        <v>32</v>
      </c>
      <c r="C373" s="17" t="s">
        <v>21</v>
      </c>
      <c r="D373" s="3" t="n">
        <v>0.760416666666667</v>
      </c>
      <c r="E373" s="3" t="n">
        <v>0.819444444444445</v>
      </c>
      <c r="G373" s="1" t="s">
        <v>143</v>
      </c>
      <c r="H373" s="17" t="s">
        <v>34</v>
      </c>
      <c r="I373" s="4" t="n">
        <v>1021</v>
      </c>
      <c r="J373" s="4" t="n">
        <v>19890</v>
      </c>
      <c r="K373" s="5" t="n">
        <v>19.4809010773751</v>
      </c>
    </row>
    <row r="374" customFormat="false" ht="13.5" hidden="false" customHeight="false" outlineLevel="0" collapsed="false">
      <c r="A374" s="2" t="n">
        <v>745</v>
      </c>
      <c r="B374" s="17" t="s">
        <v>32</v>
      </c>
      <c r="C374" s="17" t="s">
        <v>21</v>
      </c>
      <c r="D374" s="3" t="n">
        <v>0.760416666666667</v>
      </c>
      <c r="E374" s="3" t="n">
        <v>0.819444444444445</v>
      </c>
      <c r="G374" s="1" t="s">
        <v>143</v>
      </c>
      <c r="H374" s="17" t="s">
        <v>44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746</v>
      </c>
      <c r="B375" s="17" t="s">
        <v>32</v>
      </c>
      <c r="C375" s="17" t="s">
        <v>21</v>
      </c>
      <c r="D375" s="3" t="n">
        <v>0.760416666666667</v>
      </c>
      <c r="E375" s="3" t="n">
        <v>0.819444444444445</v>
      </c>
      <c r="G375" s="1" t="s">
        <v>143</v>
      </c>
      <c r="H375" s="17" t="s">
        <v>114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747</v>
      </c>
      <c r="B376" s="17" t="s">
        <v>32</v>
      </c>
      <c r="C376" s="17" t="s">
        <v>21</v>
      </c>
      <c r="D376" s="3" t="n">
        <v>0.760416666666667</v>
      </c>
      <c r="E376" s="3" t="n">
        <v>0.819444444444445</v>
      </c>
      <c r="G376" s="1" t="s">
        <v>143</v>
      </c>
      <c r="H376" s="17" t="s">
        <v>26</v>
      </c>
      <c r="I376" s="4" t="n">
        <v>1435</v>
      </c>
      <c r="J376" s="4" t="n">
        <v>29490</v>
      </c>
      <c r="K376" s="5" t="n">
        <v>20.5505226480836</v>
      </c>
    </row>
    <row r="377" customFormat="false" ht="13.5" hidden="false" customHeight="false" outlineLevel="0" collapsed="false">
      <c r="A377" s="2" t="n">
        <v>748</v>
      </c>
      <c r="B377" s="17" t="s">
        <v>32</v>
      </c>
      <c r="C377" s="17" t="s">
        <v>21</v>
      </c>
      <c r="D377" s="3" t="n">
        <v>0.760416666666667</v>
      </c>
      <c r="E377" s="3" t="n">
        <v>0.819444444444445</v>
      </c>
      <c r="G377" s="1" t="s">
        <v>143</v>
      </c>
      <c r="H377" s="17" t="s">
        <v>115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749</v>
      </c>
      <c r="B378" s="17" t="s">
        <v>32</v>
      </c>
      <c r="C378" s="17" t="s">
        <v>21</v>
      </c>
      <c r="D378" s="3" t="n">
        <v>0.760416666666667</v>
      </c>
      <c r="E378" s="3" t="n">
        <v>0.819444444444445</v>
      </c>
      <c r="G378" s="1" t="s">
        <v>143</v>
      </c>
      <c r="H378" s="17" t="s">
        <v>116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750</v>
      </c>
      <c r="B379" s="17" t="s">
        <v>32</v>
      </c>
      <c r="C379" s="17" t="s">
        <v>21</v>
      </c>
      <c r="D379" s="3" t="n">
        <v>0.815972222222222</v>
      </c>
      <c r="E379" s="3" t="n">
        <v>0.875</v>
      </c>
      <c r="G379" s="1" t="s">
        <v>144</v>
      </c>
      <c r="H379" s="17" t="s">
        <v>34</v>
      </c>
      <c r="I379" s="4" t="n">
        <v>1021</v>
      </c>
      <c r="J379" s="4" t="n">
        <v>19890</v>
      </c>
      <c r="K379" s="5" t="n">
        <v>19.4809010773751</v>
      </c>
    </row>
    <row r="380" customFormat="false" ht="13.5" hidden="false" customHeight="false" outlineLevel="0" collapsed="false">
      <c r="A380" s="2" t="n">
        <v>751</v>
      </c>
      <c r="B380" s="17" t="s">
        <v>32</v>
      </c>
      <c r="C380" s="17" t="s">
        <v>21</v>
      </c>
      <c r="D380" s="3" t="n">
        <v>0.815972222222222</v>
      </c>
      <c r="E380" s="3" t="n">
        <v>0.875</v>
      </c>
      <c r="G380" s="1" t="s">
        <v>144</v>
      </c>
      <c r="H380" s="17" t="s">
        <v>44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752</v>
      </c>
      <c r="B381" s="17" t="s">
        <v>32</v>
      </c>
      <c r="C381" s="17" t="s">
        <v>21</v>
      </c>
      <c r="D381" s="3" t="n">
        <v>0.815972222222222</v>
      </c>
      <c r="E381" s="3" t="n">
        <v>0.875</v>
      </c>
      <c r="G381" s="1" t="s">
        <v>144</v>
      </c>
      <c r="H381" s="17" t="s">
        <v>114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753</v>
      </c>
      <c r="B382" s="17" t="s">
        <v>32</v>
      </c>
      <c r="C382" s="17" t="s">
        <v>21</v>
      </c>
      <c r="D382" s="3" t="n">
        <v>0.815972222222222</v>
      </c>
      <c r="E382" s="3" t="n">
        <v>0.875</v>
      </c>
      <c r="G382" s="1" t="s">
        <v>144</v>
      </c>
      <c r="H382" s="17" t="s">
        <v>26</v>
      </c>
      <c r="I382" s="4" t="n">
        <v>1435</v>
      </c>
      <c r="J382" s="4" t="n">
        <v>29490</v>
      </c>
      <c r="K382" s="5" t="n">
        <v>20.5505226480836</v>
      </c>
    </row>
    <row r="383" customFormat="false" ht="13.5" hidden="false" customHeight="false" outlineLevel="0" collapsed="false">
      <c r="A383" s="2" t="n">
        <v>754</v>
      </c>
      <c r="B383" s="17" t="s">
        <v>32</v>
      </c>
      <c r="C383" s="17" t="s">
        <v>21</v>
      </c>
      <c r="D383" s="3" t="n">
        <v>0.815972222222222</v>
      </c>
      <c r="E383" s="3" t="n">
        <v>0.875</v>
      </c>
      <c r="G383" s="1" t="s">
        <v>144</v>
      </c>
      <c r="H383" s="17" t="s">
        <v>115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755</v>
      </c>
      <c r="B384" s="17" t="s">
        <v>32</v>
      </c>
      <c r="C384" s="17" t="s">
        <v>21</v>
      </c>
      <c r="D384" s="3" t="n">
        <v>0.815972222222222</v>
      </c>
      <c r="E384" s="3" t="n">
        <v>0.875</v>
      </c>
      <c r="G384" s="1" t="s">
        <v>144</v>
      </c>
      <c r="H384" s="17" t="s">
        <v>116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756</v>
      </c>
      <c r="B385" s="17" t="s">
        <v>32</v>
      </c>
      <c r="C385" s="17" t="s">
        <v>21</v>
      </c>
      <c r="D385" s="3" t="n">
        <v>0.854166666666667</v>
      </c>
      <c r="E385" s="3" t="n">
        <v>0.913194444444445</v>
      </c>
      <c r="G385" s="1" t="s">
        <v>145</v>
      </c>
      <c r="H385" s="17" t="s">
        <v>34</v>
      </c>
      <c r="I385" s="4" t="n">
        <v>1021</v>
      </c>
      <c r="J385" s="4" t="n">
        <v>19390</v>
      </c>
      <c r="K385" s="5" t="n">
        <v>18.9911851126347</v>
      </c>
    </row>
    <row r="386" customFormat="false" ht="13.5" hidden="false" customHeight="false" outlineLevel="0" collapsed="false">
      <c r="A386" s="2" t="n">
        <v>757</v>
      </c>
      <c r="B386" s="17" t="s">
        <v>32</v>
      </c>
      <c r="C386" s="17" t="s">
        <v>21</v>
      </c>
      <c r="D386" s="3" t="n">
        <v>0.854166666666667</v>
      </c>
      <c r="E386" s="3" t="n">
        <v>0.913194444444445</v>
      </c>
      <c r="G386" s="1" t="s">
        <v>145</v>
      </c>
      <c r="H386" s="17" t="s">
        <v>44</v>
      </c>
      <c r="I386" s="4" t="n">
        <v>1642</v>
      </c>
      <c r="J386" s="4" t="n">
        <v>44890</v>
      </c>
      <c r="K386" s="5" t="n">
        <v>27.3386114494519</v>
      </c>
    </row>
    <row r="387" customFormat="false" ht="13.5" hidden="false" customHeight="false" outlineLevel="0" collapsed="false">
      <c r="A387" s="2" t="n">
        <v>758</v>
      </c>
      <c r="B387" s="17" t="s">
        <v>32</v>
      </c>
      <c r="C387" s="17" t="s">
        <v>21</v>
      </c>
      <c r="D387" s="3" t="n">
        <v>0.854166666666667</v>
      </c>
      <c r="E387" s="3" t="n">
        <v>0.913194444444445</v>
      </c>
      <c r="G387" s="1" t="s">
        <v>145</v>
      </c>
      <c r="H387" s="17" t="s">
        <v>114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759</v>
      </c>
      <c r="B388" s="17" t="s">
        <v>32</v>
      </c>
      <c r="C388" s="17" t="s">
        <v>21</v>
      </c>
      <c r="D388" s="3" t="n">
        <v>0.854166666666667</v>
      </c>
      <c r="E388" s="3" t="n">
        <v>0.913194444444445</v>
      </c>
      <c r="G388" s="1" t="s">
        <v>145</v>
      </c>
      <c r="H388" s="17" t="s">
        <v>26</v>
      </c>
      <c r="I388" s="4" t="n">
        <v>1435</v>
      </c>
      <c r="J388" s="4" t="n">
        <v>29490</v>
      </c>
      <c r="K388" s="5" t="n">
        <v>20.5505226480836</v>
      </c>
    </row>
    <row r="389" customFormat="false" ht="13.5" hidden="false" customHeight="false" outlineLevel="0" collapsed="false">
      <c r="A389" s="2" t="n">
        <v>760</v>
      </c>
      <c r="B389" s="17" t="s">
        <v>32</v>
      </c>
      <c r="C389" s="17" t="s">
        <v>21</v>
      </c>
      <c r="D389" s="3" t="n">
        <v>0.854166666666667</v>
      </c>
      <c r="E389" s="3" t="n">
        <v>0.913194444444445</v>
      </c>
      <c r="G389" s="1" t="s">
        <v>145</v>
      </c>
      <c r="H389" s="17" t="s">
        <v>115</v>
      </c>
      <c r="I389" s="4" t="n">
        <v>1642</v>
      </c>
      <c r="J389" s="4" t="n">
        <v>30590</v>
      </c>
      <c r="K389" s="5" t="n">
        <v>18.6297198538368</v>
      </c>
    </row>
    <row r="390" customFormat="false" ht="13.5" hidden="false" customHeight="false" outlineLevel="0" collapsed="false">
      <c r="A390" s="2" t="n">
        <v>761</v>
      </c>
      <c r="B390" s="17" t="s">
        <v>32</v>
      </c>
      <c r="C390" s="17" t="s">
        <v>21</v>
      </c>
      <c r="D390" s="3" t="n">
        <v>0.854166666666667</v>
      </c>
      <c r="E390" s="3" t="n">
        <v>0.913194444444445</v>
      </c>
      <c r="G390" s="1" t="s">
        <v>145</v>
      </c>
      <c r="H390" s="17" t="s">
        <v>116</v>
      </c>
      <c r="I390" s="4" t="n">
        <v>1435</v>
      </c>
      <c r="J390" s="4" t="n">
        <v>26240</v>
      </c>
      <c r="K390" s="5" t="n">
        <v>18.2857142857143</v>
      </c>
    </row>
    <row r="391" customFormat="false" ht="13.5" hidden="false" customHeight="false" outlineLevel="0" collapsed="false">
      <c r="A391" s="2" t="n">
        <v>2306</v>
      </c>
      <c r="B391" s="17" t="s">
        <v>55</v>
      </c>
      <c r="C391" s="17" t="s">
        <v>21</v>
      </c>
      <c r="D391" s="3" t="n">
        <v>0.65625</v>
      </c>
      <c r="E391" s="3" t="n">
        <v>0.729166666666667</v>
      </c>
      <c r="G391" s="1" t="s">
        <v>146</v>
      </c>
      <c r="H391" s="17" t="s">
        <v>24</v>
      </c>
      <c r="I391" s="4" t="n">
        <v>1375</v>
      </c>
      <c r="J391" s="4" t="n">
        <v>28720</v>
      </c>
      <c r="K391" s="5" t="n">
        <v>20.8872727272727</v>
      </c>
    </row>
    <row r="392" customFormat="false" ht="13.5" hidden="false" customHeight="false" outlineLevel="0" collapsed="false">
      <c r="A392" s="2" t="n">
        <v>2307</v>
      </c>
      <c r="B392" s="17" t="s">
        <v>55</v>
      </c>
      <c r="C392" s="17" t="s">
        <v>21</v>
      </c>
      <c r="D392" s="3" t="n">
        <v>0.65625</v>
      </c>
      <c r="E392" s="3" t="n">
        <v>0.729166666666667</v>
      </c>
      <c r="G392" s="1" t="s">
        <v>146</v>
      </c>
      <c r="H392" s="17" t="s">
        <v>34</v>
      </c>
      <c r="I392" s="4" t="n">
        <v>1375</v>
      </c>
      <c r="J392" s="4" t="n">
        <v>31920</v>
      </c>
      <c r="K392" s="5" t="n">
        <v>23.2145454545455</v>
      </c>
    </row>
    <row r="393" customFormat="false" ht="13.5" hidden="false" customHeight="false" outlineLevel="0" collapsed="false">
      <c r="A393" s="2" t="n">
        <v>2308</v>
      </c>
      <c r="B393" s="17" t="s">
        <v>55</v>
      </c>
      <c r="C393" s="17" t="s">
        <v>21</v>
      </c>
      <c r="D393" s="3" t="n">
        <v>0.65625</v>
      </c>
      <c r="E393" s="3" t="n">
        <v>0.729166666666667</v>
      </c>
      <c r="G393" s="1" t="s">
        <v>146</v>
      </c>
      <c r="H393" s="17" t="s">
        <v>44</v>
      </c>
      <c r="I393" s="4" t="n">
        <v>2350</v>
      </c>
      <c r="J393" s="4" t="n">
        <v>43020</v>
      </c>
      <c r="K393" s="5" t="n">
        <v>18.3063829787234</v>
      </c>
    </row>
    <row r="394" customFormat="false" ht="13.5" hidden="false" customHeight="false" outlineLevel="0" collapsed="false">
      <c r="A394" s="2" t="n">
        <v>2309</v>
      </c>
      <c r="B394" s="17" t="s">
        <v>55</v>
      </c>
      <c r="C394" s="17" t="s">
        <v>21</v>
      </c>
      <c r="D394" s="3" t="n">
        <v>0.65625</v>
      </c>
      <c r="E394" s="3" t="n">
        <v>0.729166666666667</v>
      </c>
      <c r="G394" s="1" t="s">
        <v>146</v>
      </c>
      <c r="H394" s="17" t="s">
        <v>114</v>
      </c>
      <c r="I394" s="4" t="n">
        <v>2350</v>
      </c>
      <c r="J394" s="4" t="n">
        <v>38020</v>
      </c>
      <c r="K394" s="5" t="n">
        <v>16.1787234042553</v>
      </c>
    </row>
    <row r="395" customFormat="false" ht="13.5" hidden="false" customHeight="false" outlineLevel="0" collapsed="false">
      <c r="A395" s="2" t="n">
        <v>2310</v>
      </c>
      <c r="B395" s="17" t="s">
        <v>55</v>
      </c>
      <c r="C395" s="17" t="s">
        <v>21</v>
      </c>
      <c r="D395" s="3" t="n">
        <v>0.65625</v>
      </c>
      <c r="E395" s="3" t="n">
        <v>0.729166666666667</v>
      </c>
      <c r="G395" s="1" t="s">
        <v>146</v>
      </c>
      <c r="H395" s="17" t="s">
        <v>26</v>
      </c>
      <c r="I395" s="4" t="n">
        <v>2025</v>
      </c>
      <c r="J395" s="4" t="n">
        <v>33720</v>
      </c>
      <c r="K395" s="5" t="n">
        <v>16.6518518518519</v>
      </c>
    </row>
    <row r="396" customFormat="false" ht="13.5" hidden="false" customHeight="false" outlineLevel="0" collapsed="false">
      <c r="A396" s="2" t="n">
        <v>2311</v>
      </c>
      <c r="B396" s="17" t="s">
        <v>55</v>
      </c>
      <c r="C396" s="17" t="s">
        <v>21</v>
      </c>
      <c r="D396" s="3" t="n">
        <v>0.65625</v>
      </c>
      <c r="E396" s="3" t="n">
        <v>0.729166666666667</v>
      </c>
      <c r="G396" s="1" t="s">
        <v>146</v>
      </c>
      <c r="H396" s="17" t="s">
        <v>115</v>
      </c>
      <c r="I396" s="4" t="n">
        <v>2350</v>
      </c>
      <c r="J396" s="4" t="n">
        <v>28170</v>
      </c>
      <c r="K396" s="5" t="n">
        <v>11.9872340425532</v>
      </c>
    </row>
    <row r="397" customFormat="false" ht="13.5" hidden="false" customHeight="false" outlineLevel="0" collapsed="false">
      <c r="A397" s="2" t="n">
        <v>2312</v>
      </c>
      <c r="B397" s="17" t="s">
        <v>55</v>
      </c>
      <c r="C397" s="17" t="s">
        <v>21</v>
      </c>
      <c r="D397" s="3" t="n">
        <v>0.65625</v>
      </c>
      <c r="E397" s="3" t="n">
        <v>0.729166666666667</v>
      </c>
      <c r="G397" s="1" t="s">
        <v>146</v>
      </c>
      <c r="H397" s="17" t="s">
        <v>116</v>
      </c>
      <c r="I397" s="4" t="n">
        <v>2025</v>
      </c>
      <c r="J397" s="4" t="n">
        <v>24070</v>
      </c>
      <c r="K39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33</v>
      </c>
      <c r="G1" s="16" t="s">
        <v>1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9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483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486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488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490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492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495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498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499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502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03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06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0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1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11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1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515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518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521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52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524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27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530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533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536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539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543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54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58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37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39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07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47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50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53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56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659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62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664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65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668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6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672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73</v>
      </c>
      <c r="B47" s="17" t="s">
        <v>32</v>
      </c>
      <c r="C47" s="17" t="s">
        <v>21</v>
      </c>
      <c r="D47" s="3" t="n">
        <v>0.715277777777778</v>
      </c>
      <c r="E47" s="3" t="n">
        <v>0.770833333333333</v>
      </c>
      <c r="G47" s="1" t="s">
        <v>75</v>
      </c>
      <c r="H47" s="17" t="s">
        <v>34</v>
      </c>
      <c r="I47" s="4" t="n">
        <v>1021</v>
      </c>
      <c r="J47" s="4" t="n">
        <v>19290</v>
      </c>
      <c r="K47" s="5" t="n">
        <v>18.8932419196866</v>
      </c>
    </row>
    <row r="48" customFormat="false" ht="13.5" hidden="false" customHeight="false" outlineLevel="0" collapsed="false">
      <c r="A48" s="2" t="n">
        <v>676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6</v>
      </c>
      <c r="H48" s="17" t="s">
        <v>26</v>
      </c>
      <c r="I48" s="4" t="n">
        <v>1435</v>
      </c>
      <c r="J48" s="4" t="n">
        <v>29890</v>
      </c>
      <c r="K48" s="5" t="n">
        <v>20.8292682926829</v>
      </c>
    </row>
    <row r="49" customFormat="false" ht="13.5" hidden="false" customHeight="false" outlineLevel="0" collapsed="false">
      <c r="A49" s="2" t="n">
        <v>678</v>
      </c>
      <c r="B49" s="17" t="s">
        <v>32</v>
      </c>
      <c r="C49" s="17" t="s">
        <v>21</v>
      </c>
      <c r="D49" s="3" t="n">
        <v>0.760416666666667</v>
      </c>
      <c r="E49" s="3" t="n">
        <v>0.819444444444445</v>
      </c>
      <c r="G49" s="1" t="s">
        <v>77</v>
      </c>
      <c r="H49" s="17" t="s">
        <v>34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681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8</v>
      </c>
      <c r="H50" s="17" t="s">
        <v>26</v>
      </c>
      <c r="I50" s="4" t="n">
        <v>1435</v>
      </c>
      <c r="J50" s="4" t="n">
        <v>30490</v>
      </c>
      <c r="K50" s="5" t="n">
        <v>21.2473867595819</v>
      </c>
    </row>
    <row r="51" customFormat="false" ht="13.5" hidden="false" customHeight="false" outlineLevel="0" collapsed="false">
      <c r="A51" s="2" t="n">
        <v>683</v>
      </c>
      <c r="B51" s="17" t="s">
        <v>32</v>
      </c>
      <c r="C51" s="17" t="s">
        <v>21</v>
      </c>
      <c r="D51" s="3" t="n">
        <v>0.815972222222222</v>
      </c>
      <c r="E51" s="3" t="n">
        <v>0.875</v>
      </c>
      <c r="G51" s="1" t="s">
        <v>79</v>
      </c>
      <c r="H51" s="17" t="s">
        <v>34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686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80</v>
      </c>
      <c r="H52" s="17" t="s">
        <v>26</v>
      </c>
      <c r="I52" s="4" t="n">
        <v>1435</v>
      </c>
      <c r="J52" s="4" t="n">
        <v>30490</v>
      </c>
      <c r="K52" s="5" t="n">
        <v>21.2473867595819</v>
      </c>
    </row>
    <row r="53" customFormat="false" ht="13.5" hidden="false" customHeight="false" outlineLevel="0" collapsed="false">
      <c r="A53" s="2" t="n">
        <v>688</v>
      </c>
      <c r="B53" s="17" t="s">
        <v>32</v>
      </c>
      <c r="C53" s="17" t="s">
        <v>21</v>
      </c>
      <c r="D53" s="3" t="n">
        <v>0.854166666666667</v>
      </c>
      <c r="E53" s="3" t="n">
        <v>0.913194444444445</v>
      </c>
      <c r="G53" s="1" t="s">
        <v>81</v>
      </c>
      <c r="H53" s="17" t="s">
        <v>34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69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2</v>
      </c>
      <c r="H54" s="17" t="s">
        <v>26</v>
      </c>
      <c r="I54" s="4" t="n">
        <v>1435</v>
      </c>
      <c r="J54" s="4" t="n">
        <v>29490</v>
      </c>
      <c r="K54" s="5" t="n">
        <v>20.5505226480836</v>
      </c>
    </row>
    <row r="55" customFormat="false" ht="13.5" hidden="false" customHeight="false" outlineLevel="0" collapsed="false">
      <c r="A55" s="2" t="n">
        <v>2105</v>
      </c>
      <c r="B55" s="17" t="s">
        <v>55</v>
      </c>
      <c r="C55" s="17" t="s">
        <v>21</v>
      </c>
      <c r="D55" s="3" t="n">
        <v>0.65625</v>
      </c>
      <c r="E55" s="3" t="n">
        <v>0.729166666666667</v>
      </c>
      <c r="G55" s="1" t="s">
        <v>83</v>
      </c>
      <c r="H55" s="17" t="s">
        <v>24</v>
      </c>
      <c r="I55" s="4" t="n">
        <v>1375</v>
      </c>
      <c r="J55" s="4" t="n">
        <v>28720</v>
      </c>
      <c r="K55" s="5" t="n">
        <v>20.8872727272727</v>
      </c>
    </row>
    <row r="56" customFormat="false" ht="13.5" hidden="false" customHeight="false" outlineLevel="0" collapsed="false">
      <c r="A56" s="2" t="n">
        <v>2109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4</v>
      </c>
      <c r="H56" s="17" t="s">
        <v>26</v>
      </c>
      <c r="I56" s="4" t="n">
        <v>2025</v>
      </c>
      <c r="J56" s="4" t="n">
        <v>36920</v>
      </c>
      <c r="K56" s="5" t="n">
        <v>18.2320987654321</v>
      </c>
    </row>
    <row r="57" customFormat="false" ht="13.5" hidden="false" customHeight="false" outlineLevel="0" collapsed="false">
      <c r="A57" s="14" t="s">
        <v>18</v>
      </c>
    </row>
    <row r="58" customFormat="false" ht="13.5" hidden="false" customHeight="false" outlineLevel="0" collapsed="false">
      <c r="A58" s="18" t="s">
        <v>85</v>
      </c>
    </row>
    <row r="59" customFormat="false" ht="13.5" hidden="false" customHeight="false" outlineLevel="0" collapsed="false">
      <c r="A59" s="19" t="n">
        <v>1479</v>
      </c>
      <c r="B59" s="20" t="s">
        <v>21</v>
      </c>
      <c r="C59" s="20" t="s">
        <v>22</v>
      </c>
      <c r="D59" s="21" t="n">
        <v>0.333333333333333</v>
      </c>
      <c r="E59" s="21" t="n">
        <v>0.413194444444444</v>
      </c>
      <c r="F59" s="21"/>
      <c r="G59" s="22" t="s">
        <v>23</v>
      </c>
      <c r="H59" s="20" t="s">
        <v>24</v>
      </c>
      <c r="I59" s="23" t="n">
        <v>1523</v>
      </c>
      <c r="J59" s="23" t="n">
        <v>36870</v>
      </c>
      <c r="K59" s="24" t="n">
        <v>24.2087984241628</v>
      </c>
      <c r="L59" s="23"/>
      <c r="M59" s="23"/>
      <c r="N59" s="24"/>
    </row>
    <row r="60" customFormat="false" ht="13.5" hidden="false" customHeight="false" outlineLevel="0" collapsed="false">
      <c r="A60" s="2" t="n">
        <v>254</v>
      </c>
      <c r="B60" s="17" t="s">
        <v>22</v>
      </c>
      <c r="C60" s="17" t="s">
        <v>21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58</v>
      </c>
      <c r="H60" s="17" t="s">
        <v>24</v>
      </c>
      <c r="I60" s="4" t="n">
        <v>1523</v>
      </c>
      <c r="J60" s="4" t="n">
        <v>36870</v>
      </c>
      <c r="K60" s="5" t="n">
        <v>24.2087984241628</v>
      </c>
      <c r="L60" s="4" t="n">
        <f aca="false">I59+I60</f>
        <v>3046</v>
      </c>
      <c r="M60" s="4" t="n">
        <f aca="false">J59+J60</f>
        <v>73740</v>
      </c>
      <c r="N60" s="5" t="n">
        <f aca="false">M60/L60</f>
        <v>24.2087984241628</v>
      </c>
    </row>
    <row r="61" customFormat="false" ht="13.5" hidden="false" customHeight="false" outlineLevel="0" collapsed="false">
      <c r="A61" s="2" t="n">
        <v>258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9</v>
      </c>
      <c r="H61" s="17" t="s">
        <v>26</v>
      </c>
      <c r="I61" s="4" t="n">
        <v>2272</v>
      </c>
      <c r="J61" s="4" t="n">
        <v>48370</v>
      </c>
      <c r="K61" s="5" t="n">
        <v>21.2896126760563</v>
      </c>
      <c r="L61" s="4" t="n">
        <f aca="false">I59+I61</f>
        <v>3795</v>
      </c>
      <c r="M61" s="4" t="n">
        <f aca="false">J59+J61</f>
        <v>85240</v>
      </c>
      <c r="N61" s="5" t="n">
        <f aca="false">M61/L61</f>
        <v>22.4611330698287</v>
      </c>
    </row>
    <row r="62" customFormat="false" ht="13.5" hidden="false" customHeight="false" outlineLevel="0" collapsed="false">
      <c r="A62" s="18" t="s">
        <v>86</v>
      </c>
    </row>
    <row r="63" customFormat="false" ht="13.5" hidden="false" customHeight="false" outlineLevel="0" collapsed="false">
      <c r="A63" s="25" t="n">
        <v>1483</v>
      </c>
      <c r="B63" s="26" t="s">
        <v>21</v>
      </c>
      <c r="C63" s="26" t="s">
        <v>22</v>
      </c>
      <c r="D63" s="27" t="n">
        <v>0.333333333333333</v>
      </c>
      <c r="E63" s="27" t="n">
        <v>0.413194444444444</v>
      </c>
      <c r="F63" s="27"/>
      <c r="G63" s="28" t="s">
        <v>25</v>
      </c>
      <c r="H63" s="26" t="s">
        <v>26</v>
      </c>
      <c r="I63" s="29" t="n">
        <v>2272</v>
      </c>
      <c r="J63" s="29" t="n">
        <v>48370</v>
      </c>
      <c r="K63" s="30" t="n">
        <v>21.2896126760563</v>
      </c>
      <c r="L63" s="29"/>
      <c r="M63" s="29"/>
      <c r="N63" s="30"/>
    </row>
    <row r="64" customFormat="false" ht="13.5" hidden="false" customHeight="false" outlineLevel="0" collapsed="false">
      <c r="A64" s="2" t="n">
        <v>254</v>
      </c>
      <c r="B64" s="17" t="s">
        <v>22</v>
      </c>
      <c r="C64" s="17" t="s">
        <v>21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58</v>
      </c>
      <c r="H64" s="17" t="s">
        <v>24</v>
      </c>
      <c r="I64" s="4" t="n">
        <v>1523</v>
      </c>
      <c r="J64" s="4" t="n">
        <v>36870</v>
      </c>
      <c r="K64" s="5" t="n">
        <v>24.2087984241628</v>
      </c>
      <c r="L64" s="4" t="n">
        <f aca="false">I63+I64</f>
        <v>3795</v>
      </c>
      <c r="M64" s="4" t="n">
        <f aca="false">J63+J64</f>
        <v>85240</v>
      </c>
      <c r="N64" s="5" t="n">
        <f aca="false">M64/L64</f>
        <v>22.4611330698287</v>
      </c>
    </row>
    <row r="65" customFormat="false" ht="13.5" hidden="false" customHeight="false" outlineLevel="0" collapsed="false">
      <c r="A65" s="2" t="n">
        <v>258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9</v>
      </c>
      <c r="H65" s="17" t="s">
        <v>26</v>
      </c>
      <c r="I65" s="4" t="n">
        <v>2272</v>
      </c>
      <c r="J65" s="4" t="n">
        <v>48370</v>
      </c>
      <c r="K65" s="5" t="n">
        <v>21.2896126760563</v>
      </c>
      <c r="L65" s="4" t="n">
        <f aca="false">I63+I65</f>
        <v>4544</v>
      </c>
      <c r="M65" s="4" t="n">
        <f aca="false">J63+J65</f>
        <v>96740</v>
      </c>
      <c r="N65" s="5" t="n">
        <f aca="false">M65/L65</f>
        <v>21.2896126760563</v>
      </c>
    </row>
    <row r="66" customFormat="false" ht="13.5" hidden="false" customHeight="false" outlineLevel="0" collapsed="false">
      <c r="A66" s="18" t="s">
        <v>87</v>
      </c>
    </row>
    <row r="67" customFormat="false" ht="13.5" hidden="false" customHeight="false" outlineLevel="0" collapsed="false">
      <c r="A67" s="19" t="n">
        <v>1486</v>
      </c>
      <c r="B67" s="20" t="s">
        <v>21</v>
      </c>
      <c r="C67" s="20" t="s">
        <v>27</v>
      </c>
      <c r="D67" s="21" t="n">
        <v>0.402777777777778</v>
      </c>
      <c r="E67" s="21" t="n">
        <v>0.458333333333333</v>
      </c>
      <c r="F67" s="21"/>
      <c r="G67" s="22" t="s">
        <v>28</v>
      </c>
      <c r="H67" s="20" t="s">
        <v>24</v>
      </c>
      <c r="I67" s="23" t="n">
        <v>1169</v>
      </c>
      <c r="J67" s="23" t="n">
        <v>33730</v>
      </c>
      <c r="K67" s="24" t="n">
        <v>28.8537211291702</v>
      </c>
      <c r="L67" s="23"/>
      <c r="M67" s="23"/>
      <c r="N67" s="24"/>
    </row>
    <row r="68" customFormat="false" ht="13.5" hidden="false" customHeight="false" outlineLevel="0" collapsed="false">
      <c r="A68" s="2" t="n">
        <v>339</v>
      </c>
      <c r="B68" s="17" t="s">
        <v>27</v>
      </c>
      <c r="C68" s="17" t="s">
        <v>21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61</v>
      </c>
      <c r="H68" s="17" t="s">
        <v>24</v>
      </c>
      <c r="I68" s="4" t="n">
        <v>1169</v>
      </c>
      <c r="J68" s="4" t="n">
        <v>33730</v>
      </c>
      <c r="K68" s="5" t="n">
        <v>28.8537211291702</v>
      </c>
      <c r="L68" s="4" t="n">
        <f aca="false">I67+I68</f>
        <v>2338</v>
      </c>
      <c r="M68" s="4" t="n">
        <f aca="false">J67+J68</f>
        <v>67460</v>
      </c>
      <c r="N68" s="5" t="n">
        <f aca="false">M68/L68</f>
        <v>28.8537211291702</v>
      </c>
    </row>
    <row r="69" customFormat="false" ht="13.5" hidden="false" customHeight="false" outlineLevel="0" collapsed="false">
      <c r="A69" s="18" t="s">
        <v>88</v>
      </c>
    </row>
    <row r="70" customFormat="false" ht="13.5" hidden="false" customHeight="false" outlineLevel="0" collapsed="false">
      <c r="A70" s="19" t="n">
        <v>1488</v>
      </c>
      <c r="B70" s="20" t="s">
        <v>21</v>
      </c>
      <c r="C70" s="20" t="s">
        <v>27</v>
      </c>
      <c r="D70" s="21" t="n">
        <v>0.819444444444445</v>
      </c>
      <c r="E70" s="21" t="n">
        <v>0.875</v>
      </c>
      <c r="F70" s="21"/>
      <c r="G70" s="22" t="s">
        <v>29</v>
      </c>
      <c r="H70" s="20" t="s">
        <v>24</v>
      </c>
      <c r="I70" s="23" t="n">
        <v>1169</v>
      </c>
      <c r="J70" s="23" t="n">
        <v>33730</v>
      </c>
      <c r="K70" s="24" t="n">
        <v>28.8537211291702</v>
      </c>
      <c r="L70" s="23"/>
      <c r="M70" s="23"/>
      <c r="N70" s="24"/>
    </row>
    <row r="71" customFormat="false" ht="13.5" hidden="false" customHeight="false" outlineLevel="0" collapsed="false">
      <c r="A71" s="18" t="s">
        <v>89</v>
      </c>
    </row>
    <row r="72" customFormat="false" ht="13.5" hidden="false" customHeight="false" outlineLevel="0" collapsed="false">
      <c r="A72" s="19" t="n">
        <v>1490</v>
      </c>
      <c r="B72" s="20" t="s">
        <v>21</v>
      </c>
      <c r="C72" s="20" t="s">
        <v>30</v>
      </c>
      <c r="D72" s="21" t="n">
        <v>0.576388888888889</v>
      </c>
      <c r="E72" s="21" t="n">
        <v>0.642361111111111</v>
      </c>
      <c r="F72" s="21"/>
      <c r="G72" s="22" t="s">
        <v>31</v>
      </c>
      <c r="H72" s="20" t="s">
        <v>24</v>
      </c>
      <c r="I72" s="23" t="n">
        <v>1021</v>
      </c>
      <c r="J72" s="23" t="n">
        <v>27840</v>
      </c>
      <c r="K72" s="24" t="n">
        <v>27.2673849167483</v>
      </c>
      <c r="L72" s="23"/>
      <c r="M72" s="23"/>
      <c r="N72" s="24"/>
    </row>
    <row r="73" customFormat="false" ht="13.5" hidden="false" customHeight="false" outlineLevel="0" collapsed="false">
      <c r="A73" s="2" t="n">
        <v>407</v>
      </c>
      <c r="B73" s="17" t="s">
        <v>30</v>
      </c>
      <c r="C73" s="17" t="s">
        <v>21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62</v>
      </c>
      <c r="H73" s="17" t="s">
        <v>24</v>
      </c>
      <c r="I73" s="4" t="n">
        <v>1021</v>
      </c>
      <c r="J73" s="4" t="n">
        <v>27840</v>
      </c>
      <c r="K73" s="5" t="n">
        <v>27.2673849167483</v>
      </c>
      <c r="L73" s="4" t="n">
        <f aca="false">I72+I73</f>
        <v>2042</v>
      </c>
      <c r="M73" s="4" t="n">
        <f aca="false">J72+J73</f>
        <v>55680</v>
      </c>
      <c r="N73" s="5" t="n">
        <f aca="false">M73/L73</f>
        <v>27.2673849167483</v>
      </c>
    </row>
    <row r="74" customFormat="false" ht="13.5" hidden="false" customHeight="false" outlineLevel="0" collapsed="false">
      <c r="A74" s="18" t="s">
        <v>90</v>
      </c>
    </row>
    <row r="75" customFormat="false" ht="13.5" hidden="false" customHeight="false" outlineLevel="0" collapsed="false">
      <c r="A75" s="19" t="n">
        <v>1492</v>
      </c>
      <c r="B75" s="20" t="s">
        <v>21</v>
      </c>
      <c r="C75" s="20" t="s">
        <v>32</v>
      </c>
      <c r="D75" s="21" t="n">
        <v>0.315972222222222</v>
      </c>
      <c r="E75" s="21" t="n">
        <v>0.375</v>
      </c>
      <c r="F75" s="21"/>
      <c r="G75" s="22" t="s">
        <v>33</v>
      </c>
      <c r="H75" s="20" t="s">
        <v>34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664</v>
      </c>
      <c r="B76" s="17" t="s">
        <v>32</v>
      </c>
      <c r="C76" s="17" t="s">
        <v>21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69</v>
      </c>
      <c r="H76" s="17" t="s">
        <v>34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665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70</v>
      </c>
      <c r="H77" s="17" t="s">
        <v>44</v>
      </c>
      <c r="I77" s="4" t="n">
        <v>1642</v>
      </c>
      <c r="J77" s="4" t="n">
        <v>44890</v>
      </c>
      <c r="K77" s="5" t="n">
        <v>27.3386114494519</v>
      </c>
      <c r="L77" s="4" t="n">
        <f aca="false">I75+I77</f>
        <v>2663</v>
      </c>
      <c r="M77" s="4" t="n">
        <f aca="false">J75+J77</f>
        <v>60980</v>
      </c>
      <c r="N77" s="5" t="n">
        <f aca="false">M77/L77</f>
        <v>22.8989861058956</v>
      </c>
    </row>
    <row r="78" customFormat="false" ht="13.5" hidden="false" customHeight="false" outlineLevel="0" collapsed="false">
      <c r="A78" s="2" t="n">
        <v>668</v>
      </c>
      <c r="B78" s="17" t="s">
        <v>32</v>
      </c>
      <c r="C78" s="17" t="s">
        <v>21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71</v>
      </c>
      <c r="H78" s="17" t="s">
        <v>34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669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72</v>
      </c>
      <c r="H79" s="17" t="s">
        <v>44</v>
      </c>
      <c r="I79" s="4" t="n">
        <v>1642</v>
      </c>
      <c r="J79" s="4" t="n">
        <v>44890</v>
      </c>
      <c r="K79" s="5" t="n">
        <v>27.3386114494519</v>
      </c>
      <c r="L79" s="4" t="n">
        <f aca="false">I75+I79</f>
        <v>2663</v>
      </c>
      <c r="M79" s="4" t="n">
        <f aca="false">J75+J79</f>
        <v>60980</v>
      </c>
      <c r="N79" s="5" t="n">
        <f aca="false">M79/L79</f>
        <v>22.8989861058956</v>
      </c>
    </row>
    <row r="80" customFormat="false" ht="13.5" hidden="false" customHeight="false" outlineLevel="0" collapsed="false">
      <c r="A80" s="2" t="n">
        <v>672</v>
      </c>
      <c r="B80" s="17" t="s">
        <v>32</v>
      </c>
      <c r="C80" s="17" t="s">
        <v>21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73</v>
      </c>
      <c r="H80" s="17" t="s">
        <v>34</v>
      </c>
      <c r="I80" s="4" t="n">
        <v>1021</v>
      </c>
      <c r="J80" s="4" t="n">
        <v>17190</v>
      </c>
      <c r="K80" s="5" t="n">
        <v>16.8364348677767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673</v>
      </c>
      <c r="B81" s="17" t="s">
        <v>32</v>
      </c>
      <c r="C81" s="17" t="s">
        <v>21</v>
      </c>
      <c r="D81" s="3" t="n">
        <v>0.715277777777778</v>
      </c>
      <c r="E81" s="3" t="n">
        <v>0.770833333333333</v>
      </c>
      <c r="F81" s="3" t="n">
        <f aca="false">D81-E75</f>
        <v>0.340277777777778</v>
      </c>
      <c r="G81" s="1" t="s">
        <v>75</v>
      </c>
      <c r="H81" s="17" t="s">
        <v>34</v>
      </c>
      <c r="I81" s="4" t="n">
        <v>1021</v>
      </c>
      <c r="J81" s="4" t="n">
        <v>19290</v>
      </c>
      <c r="K81" s="5" t="n">
        <v>18.8932419196866</v>
      </c>
      <c r="L81" s="4" t="n">
        <f aca="false">I75+I81</f>
        <v>2042</v>
      </c>
      <c r="M81" s="4" t="n">
        <f aca="false">J75+J81</f>
        <v>35380</v>
      </c>
      <c r="N81" s="5" t="n">
        <f aca="false">M81/L81</f>
        <v>17.3261508325171</v>
      </c>
    </row>
    <row r="82" customFormat="false" ht="13.5" hidden="false" customHeight="false" outlineLevel="0" collapsed="false">
      <c r="A82" s="2" t="n">
        <v>676</v>
      </c>
      <c r="B82" s="17" t="s">
        <v>32</v>
      </c>
      <c r="C82" s="17" t="s">
        <v>21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76</v>
      </c>
      <c r="H82" s="17" t="s">
        <v>26</v>
      </c>
      <c r="I82" s="4" t="n">
        <v>1435</v>
      </c>
      <c r="J82" s="4" t="n">
        <v>29890</v>
      </c>
      <c r="K82" s="5" t="n">
        <v>20.8292682926829</v>
      </c>
      <c r="L82" s="4" t="n">
        <f aca="false">I75+I82</f>
        <v>2456</v>
      </c>
      <c r="M82" s="4" t="n">
        <f aca="false">J75+J82</f>
        <v>45980</v>
      </c>
      <c r="N82" s="5" t="n">
        <f aca="false">M82/L82</f>
        <v>18.7214983713355</v>
      </c>
    </row>
    <row r="83" customFormat="false" ht="13.5" hidden="false" customHeight="false" outlineLevel="0" collapsed="false">
      <c r="A83" s="2" t="n">
        <v>678</v>
      </c>
      <c r="B83" s="17" t="s">
        <v>32</v>
      </c>
      <c r="C83" s="17" t="s">
        <v>21</v>
      </c>
      <c r="D83" s="3" t="n">
        <v>0.760416666666667</v>
      </c>
      <c r="E83" s="3" t="n">
        <v>0.819444444444445</v>
      </c>
      <c r="F83" s="3" t="n">
        <f aca="false">D83-E75</f>
        <v>0.385416666666667</v>
      </c>
      <c r="G83" s="1" t="s">
        <v>77</v>
      </c>
      <c r="H83" s="17" t="s">
        <v>34</v>
      </c>
      <c r="I83" s="4" t="n">
        <v>1021</v>
      </c>
      <c r="J83" s="4" t="n">
        <v>19890</v>
      </c>
      <c r="K83" s="5" t="n">
        <v>19.4809010773751</v>
      </c>
      <c r="L83" s="4" t="n">
        <f aca="false">I75+I83</f>
        <v>2042</v>
      </c>
      <c r="M83" s="4" t="n">
        <f aca="false">J75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681</v>
      </c>
      <c r="B84" s="17" t="s">
        <v>32</v>
      </c>
      <c r="C84" s="17" t="s">
        <v>21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78</v>
      </c>
      <c r="H84" s="17" t="s">
        <v>26</v>
      </c>
      <c r="I84" s="4" t="n">
        <v>1435</v>
      </c>
      <c r="J84" s="4" t="n">
        <v>30490</v>
      </c>
      <c r="K84" s="5" t="n">
        <v>21.2473867595819</v>
      </c>
      <c r="L84" s="4" t="n">
        <f aca="false">I75+I84</f>
        <v>2456</v>
      </c>
      <c r="M84" s="4" t="n">
        <f aca="false">J75+J84</f>
        <v>46580</v>
      </c>
      <c r="N84" s="5" t="n">
        <f aca="false">M84/L84</f>
        <v>18.9657980456026</v>
      </c>
    </row>
    <row r="85" customFormat="false" ht="13.5" hidden="false" customHeight="false" outlineLevel="0" collapsed="false">
      <c r="A85" s="2" t="n">
        <v>683</v>
      </c>
      <c r="B85" s="17" t="s">
        <v>32</v>
      </c>
      <c r="C85" s="17" t="s">
        <v>21</v>
      </c>
      <c r="D85" s="3" t="n">
        <v>0.815972222222222</v>
      </c>
      <c r="E85" s="3" t="n">
        <v>0.875</v>
      </c>
      <c r="F85" s="3" t="n">
        <f aca="false">D85-E75</f>
        <v>0.440972222222222</v>
      </c>
      <c r="G85" s="1" t="s">
        <v>79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5+I85</f>
        <v>2042</v>
      </c>
      <c r="M85" s="4" t="n">
        <f aca="false">J75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686</v>
      </c>
      <c r="B86" s="17" t="s">
        <v>32</v>
      </c>
      <c r="C86" s="17" t="s">
        <v>21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80</v>
      </c>
      <c r="H86" s="17" t="s">
        <v>26</v>
      </c>
      <c r="I86" s="4" t="n">
        <v>1435</v>
      </c>
      <c r="J86" s="4" t="n">
        <v>30490</v>
      </c>
      <c r="K86" s="5" t="n">
        <v>21.2473867595819</v>
      </c>
      <c r="L86" s="4" t="n">
        <f aca="false">I75+I86</f>
        <v>2456</v>
      </c>
      <c r="M86" s="4" t="n">
        <f aca="false">J75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688</v>
      </c>
      <c r="B87" s="17" t="s">
        <v>32</v>
      </c>
      <c r="C87" s="17" t="s">
        <v>21</v>
      </c>
      <c r="D87" s="3" t="n">
        <v>0.854166666666667</v>
      </c>
      <c r="E87" s="3" t="n">
        <v>0.913194444444445</v>
      </c>
      <c r="F87" s="3" t="n">
        <f aca="false">D87-E75</f>
        <v>0.479166666666667</v>
      </c>
      <c r="G87" s="1" t="s">
        <v>81</v>
      </c>
      <c r="H87" s="17" t="s">
        <v>34</v>
      </c>
      <c r="I87" s="4" t="n">
        <v>1021</v>
      </c>
      <c r="J87" s="4" t="n">
        <v>19390</v>
      </c>
      <c r="K87" s="5" t="n">
        <v>18.9911851126347</v>
      </c>
      <c r="L87" s="4" t="n">
        <f aca="false">I75+I87</f>
        <v>2042</v>
      </c>
      <c r="M87" s="4" t="n">
        <f aca="false">J75+J87</f>
        <v>35480</v>
      </c>
      <c r="N87" s="5" t="n">
        <f aca="false">M87/L87</f>
        <v>17.3751224289912</v>
      </c>
    </row>
    <row r="88" customFormat="false" ht="13.5" hidden="false" customHeight="false" outlineLevel="0" collapsed="false">
      <c r="A88" s="2" t="n">
        <v>691</v>
      </c>
      <c r="B88" s="17" t="s">
        <v>32</v>
      </c>
      <c r="C88" s="17" t="s">
        <v>21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82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5+I88</f>
        <v>2456</v>
      </c>
      <c r="M88" s="4" t="n">
        <f aca="false">J75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18" t="s">
        <v>91</v>
      </c>
    </row>
    <row r="90" customFormat="false" ht="13.5" hidden="false" customHeight="false" outlineLevel="0" collapsed="false">
      <c r="A90" s="25" t="n">
        <v>1495</v>
      </c>
      <c r="B90" s="26" t="s">
        <v>21</v>
      </c>
      <c r="C90" s="26" t="s">
        <v>32</v>
      </c>
      <c r="D90" s="27" t="n">
        <v>0.315972222222222</v>
      </c>
      <c r="E90" s="27" t="n">
        <v>0.375</v>
      </c>
      <c r="F90" s="27"/>
      <c r="G90" s="28" t="s">
        <v>35</v>
      </c>
      <c r="H90" s="26" t="s">
        <v>26</v>
      </c>
      <c r="I90" s="29" t="n">
        <v>1435</v>
      </c>
      <c r="J90" s="29" t="n">
        <v>25790</v>
      </c>
      <c r="K90" s="30" t="n">
        <v>17.9721254355401</v>
      </c>
      <c r="L90" s="29"/>
      <c r="M90" s="29"/>
      <c r="N90" s="30"/>
    </row>
    <row r="91" customFormat="false" ht="13.5" hidden="false" customHeight="false" outlineLevel="0" collapsed="false">
      <c r="A91" s="2" t="n">
        <v>664</v>
      </c>
      <c r="B91" s="17" t="s">
        <v>32</v>
      </c>
      <c r="C91" s="17" t="s">
        <v>21</v>
      </c>
      <c r="D91" s="3" t="n">
        <v>0.447916666666667</v>
      </c>
      <c r="E91" s="3" t="n">
        <v>0.506944444444444</v>
      </c>
      <c r="F91" s="3" t="n">
        <f aca="false">D91-E90</f>
        <v>0.0729166666666667</v>
      </c>
      <c r="G91" s="1" t="s">
        <v>69</v>
      </c>
      <c r="H91" s="17" t="s">
        <v>34</v>
      </c>
      <c r="I91" s="4" t="n">
        <v>1021</v>
      </c>
      <c r="J91" s="4" t="n">
        <v>19890</v>
      </c>
      <c r="K91" s="5" t="n">
        <v>19.4809010773751</v>
      </c>
      <c r="L91" s="4" t="n">
        <f aca="false">I90+I91</f>
        <v>2456</v>
      </c>
      <c r="M91" s="4" t="n">
        <f aca="false">J90+J91</f>
        <v>45680</v>
      </c>
      <c r="N91" s="5" t="n">
        <f aca="false">M91/L91</f>
        <v>18.599348534202</v>
      </c>
    </row>
    <row r="92" customFormat="false" ht="13.5" hidden="false" customHeight="false" outlineLevel="0" collapsed="false">
      <c r="A92" s="2" t="n">
        <v>665</v>
      </c>
      <c r="B92" s="17" t="s">
        <v>32</v>
      </c>
      <c r="C92" s="17" t="s">
        <v>21</v>
      </c>
      <c r="D92" s="3" t="n">
        <v>0.447916666666667</v>
      </c>
      <c r="E92" s="3" t="n">
        <v>0.506944444444444</v>
      </c>
      <c r="F92" s="3" t="n">
        <f aca="false">D92-E90</f>
        <v>0.0729166666666667</v>
      </c>
      <c r="G92" s="1" t="s">
        <v>70</v>
      </c>
      <c r="H92" s="17" t="s">
        <v>44</v>
      </c>
      <c r="I92" s="4" t="n">
        <v>1642</v>
      </c>
      <c r="J92" s="4" t="n">
        <v>44890</v>
      </c>
      <c r="K92" s="5" t="n">
        <v>27.3386114494519</v>
      </c>
      <c r="L92" s="4" t="n">
        <f aca="false">I90+I92</f>
        <v>3077</v>
      </c>
      <c r="M92" s="4" t="n">
        <f aca="false">J90+J92</f>
        <v>70680</v>
      </c>
      <c r="N92" s="5" t="n">
        <f aca="false">M92/L92</f>
        <v>22.9704257393565</v>
      </c>
    </row>
    <row r="93" customFormat="false" ht="13.5" hidden="false" customHeight="false" outlineLevel="0" collapsed="false">
      <c r="A93" s="2" t="n">
        <v>668</v>
      </c>
      <c r="B93" s="17" t="s">
        <v>32</v>
      </c>
      <c r="C93" s="17" t="s">
        <v>21</v>
      </c>
      <c r="D93" s="3" t="n">
        <v>0.552083333333333</v>
      </c>
      <c r="E93" s="3" t="n">
        <v>0.607638888888889</v>
      </c>
      <c r="F93" s="3" t="n">
        <f aca="false">D93-E90</f>
        <v>0.177083333333333</v>
      </c>
      <c r="G93" s="1" t="s">
        <v>71</v>
      </c>
      <c r="H93" s="17" t="s">
        <v>34</v>
      </c>
      <c r="I93" s="4" t="n">
        <v>1021</v>
      </c>
      <c r="J93" s="4" t="n">
        <v>17190</v>
      </c>
      <c r="K93" s="5" t="n">
        <v>16.8364348677767</v>
      </c>
      <c r="L93" s="4" t="n">
        <f aca="false">I90+I93</f>
        <v>2456</v>
      </c>
      <c r="M93" s="4" t="n">
        <f aca="false">J90+J93</f>
        <v>42980</v>
      </c>
      <c r="N93" s="5" t="n">
        <f aca="false">M93/L93</f>
        <v>17.5</v>
      </c>
    </row>
    <row r="94" customFormat="false" ht="13.5" hidden="false" customHeight="false" outlineLevel="0" collapsed="false">
      <c r="A94" s="2" t="n">
        <v>669</v>
      </c>
      <c r="B94" s="17" t="s">
        <v>32</v>
      </c>
      <c r="C94" s="17" t="s">
        <v>21</v>
      </c>
      <c r="D94" s="3" t="n">
        <v>0.552083333333333</v>
      </c>
      <c r="E94" s="3" t="n">
        <v>0.607638888888889</v>
      </c>
      <c r="F94" s="3" t="n">
        <f aca="false">D94-E90</f>
        <v>0.177083333333333</v>
      </c>
      <c r="G94" s="1" t="s">
        <v>72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0+I94</f>
        <v>3077</v>
      </c>
      <c r="M94" s="4" t="n">
        <f aca="false">J90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672</v>
      </c>
      <c r="B95" s="17" t="s">
        <v>32</v>
      </c>
      <c r="C95" s="17" t="s">
        <v>21</v>
      </c>
      <c r="D95" s="3" t="n">
        <v>0.618055555555556</v>
      </c>
      <c r="E95" s="3" t="n">
        <v>0.673611111111111</v>
      </c>
      <c r="F95" s="3" t="n">
        <f aca="false">D95-E90</f>
        <v>0.243055555555556</v>
      </c>
      <c r="G95" s="1" t="s">
        <v>73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0+I95</f>
        <v>2456</v>
      </c>
      <c r="M95" s="4" t="n">
        <f aca="false">J90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673</v>
      </c>
      <c r="B96" s="17" t="s">
        <v>32</v>
      </c>
      <c r="C96" s="17" t="s">
        <v>21</v>
      </c>
      <c r="D96" s="3" t="n">
        <v>0.715277777777778</v>
      </c>
      <c r="E96" s="3" t="n">
        <v>0.770833333333333</v>
      </c>
      <c r="F96" s="3" t="n">
        <f aca="false">D96-E90</f>
        <v>0.340277777777778</v>
      </c>
      <c r="G96" s="1" t="s">
        <v>75</v>
      </c>
      <c r="H96" s="17" t="s">
        <v>34</v>
      </c>
      <c r="I96" s="4" t="n">
        <v>1021</v>
      </c>
      <c r="J96" s="4" t="n">
        <v>19290</v>
      </c>
      <c r="K96" s="5" t="n">
        <v>18.8932419196866</v>
      </c>
      <c r="L96" s="4" t="n">
        <f aca="false">I90+I96</f>
        <v>2456</v>
      </c>
      <c r="M96" s="4" t="n">
        <f aca="false">J90+J96</f>
        <v>45080</v>
      </c>
      <c r="N96" s="5" t="n">
        <f aca="false">M96/L96</f>
        <v>18.3550488599349</v>
      </c>
    </row>
    <row r="97" customFormat="false" ht="13.5" hidden="false" customHeight="false" outlineLevel="0" collapsed="false">
      <c r="A97" s="2" t="n">
        <v>676</v>
      </c>
      <c r="B97" s="17" t="s">
        <v>32</v>
      </c>
      <c r="C97" s="17" t="s">
        <v>21</v>
      </c>
      <c r="D97" s="3" t="n">
        <v>0.715277777777778</v>
      </c>
      <c r="E97" s="3" t="n">
        <v>0.770833333333333</v>
      </c>
      <c r="F97" s="3" t="n">
        <f aca="false">D97-E90</f>
        <v>0.340277777777778</v>
      </c>
      <c r="G97" s="1" t="s">
        <v>76</v>
      </c>
      <c r="H97" s="17" t="s">
        <v>26</v>
      </c>
      <c r="I97" s="4" t="n">
        <v>1435</v>
      </c>
      <c r="J97" s="4" t="n">
        <v>29890</v>
      </c>
      <c r="K97" s="5" t="n">
        <v>20.8292682926829</v>
      </c>
      <c r="L97" s="4" t="n">
        <f aca="false">I90+I97</f>
        <v>2870</v>
      </c>
      <c r="M97" s="4" t="n">
        <f aca="false">J90+J97</f>
        <v>55680</v>
      </c>
      <c r="N97" s="5" t="n">
        <f aca="false">M97/L97</f>
        <v>19.4006968641115</v>
      </c>
    </row>
    <row r="98" customFormat="false" ht="13.5" hidden="false" customHeight="false" outlineLevel="0" collapsed="false">
      <c r="A98" s="2" t="n">
        <v>678</v>
      </c>
      <c r="B98" s="17" t="s">
        <v>32</v>
      </c>
      <c r="C98" s="17" t="s">
        <v>21</v>
      </c>
      <c r="D98" s="3" t="n">
        <v>0.760416666666667</v>
      </c>
      <c r="E98" s="3" t="n">
        <v>0.819444444444445</v>
      </c>
      <c r="F98" s="3" t="n">
        <f aca="false">D98-E90</f>
        <v>0.385416666666667</v>
      </c>
      <c r="G98" s="1" t="s">
        <v>77</v>
      </c>
      <c r="H98" s="17" t="s">
        <v>34</v>
      </c>
      <c r="I98" s="4" t="n">
        <v>1021</v>
      </c>
      <c r="J98" s="4" t="n">
        <v>19890</v>
      </c>
      <c r="K98" s="5" t="n">
        <v>19.4809010773751</v>
      </c>
      <c r="L98" s="4" t="n">
        <f aca="false">I90+I98</f>
        <v>2456</v>
      </c>
      <c r="M98" s="4" t="n">
        <f aca="false">J90+J98</f>
        <v>45680</v>
      </c>
      <c r="N98" s="5" t="n">
        <f aca="false">M98/L98</f>
        <v>18.599348534202</v>
      </c>
    </row>
    <row r="99" customFormat="false" ht="13.5" hidden="false" customHeight="false" outlineLevel="0" collapsed="false">
      <c r="A99" s="2" t="n">
        <v>681</v>
      </c>
      <c r="B99" s="17" t="s">
        <v>32</v>
      </c>
      <c r="C99" s="17" t="s">
        <v>21</v>
      </c>
      <c r="D99" s="3" t="n">
        <v>0.760416666666667</v>
      </c>
      <c r="E99" s="3" t="n">
        <v>0.819444444444445</v>
      </c>
      <c r="F99" s="3" t="n">
        <f aca="false">D99-E90</f>
        <v>0.385416666666667</v>
      </c>
      <c r="G99" s="1" t="s">
        <v>78</v>
      </c>
      <c r="H99" s="17" t="s">
        <v>26</v>
      </c>
      <c r="I99" s="4" t="n">
        <v>1435</v>
      </c>
      <c r="J99" s="4" t="n">
        <v>30490</v>
      </c>
      <c r="K99" s="5" t="n">
        <v>21.2473867595819</v>
      </c>
      <c r="L99" s="4" t="n">
        <f aca="false">I90+I99</f>
        <v>2870</v>
      </c>
      <c r="M99" s="4" t="n">
        <f aca="false">J90+J99</f>
        <v>56280</v>
      </c>
      <c r="N99" s="5" t="n">
        <f aca="false">M99/L99</f>
        <v>19.609756097561</v>
      </c>
    </row>
    <row r="100" customFormat="false" ht="13.5" hidden="false" customHeight="false" outlineLevel="0" collapsed="false">
      <c r="A100" s="2" t="n">
        <v>683</v>
      </c>
      <c r="B100" s="17" t="s">
        <v>32</v>
      </c>
      <c r="C100" s="17" t="s">
        <v>21</v>
      </c>
      <c r="D100" s="3" t="n">
        <v>0.815972222222222</v>
      </c>
      <c r="E100" s="3" t="n">
        <v>0.875</v>
      </c>
      <c r="F100" s="3" t="n">
        <f aca="false">D100-E90</f>
        <v>0.440972222222222</v>
      </c>
      <c r="G100" s="1" t="s">
        <v>79</v>
      </c>
      <c r="H100" s="17" t="s">
        <v>34</v>
      </c>
      <c r="I100" s="4" t="n">
        <v>1021</v>
      </c>
      <c r="J100" s="4" t="n">
        <v>19890</v>
      </c>
      <c r="K100" s="5" t="n">
        <v>19.4809010773751</v>
      </c>
      <c r="L100" s="4" t="n">
        <f aca="false">I90+I100</f>
        <v>2456</v>
      </c>
      <c r="M100" s="4" t="n">
        <f aca="false">J90+J100</f>
        <v>45680</v>
      </c>
      <c r="N100" s="5" t="n">
        <f aca="false">M100/L100</f>
        <v>18.599348534202</v>
      </c>
    </row>
    <row r="101" customFormat="false" ht="13.5" hidden="false" customHeight="false" outlineLevel="0" collapsed="false">
      <c r="A101" s="2" t="n">
        <v>686</v>
      </c>
      <c r="B101" s="17" t="s">
        <v>32</v>
      </c>
      <c r="C101" s="17" t="s">
        <v>21</v>
      </c>
      <c r="D101" s="3" t="n">
        <v>0.815972222222222</v>
      </c>
      <c r="E101" s="3" t="n">
        <v>0.875</v>
      </c>
      <c r="F101" s="3" t="n">
        <f aca="false">D101-E90</f>
        <v>0.440972222222222</v>
      </c>
      <c r="G101" s="1" t="s">
        <v>80</v>
      </c>
      <c r="H101" s="17" t="s">
        <v>26</v>
      </c>
      <c r="I101" s="4" t="n">
        <v>1435</v>
      </c>
      <c r="J101" s="4" t="n">
        <v>30490</v>
      </c>
      <c r="K101" s="5" t="n">
        <v>21.2473867595819</v>
      </c>
      <c r="L101" s="4" t="n">
        <f aca="false">I90+I101</f>
        <v>2870</v>
      </c>
      <c r="M101" s="4" t="n">
        <f aca="false">J90+J101</f>
        <v>56280</v>
      </c>
      <c r="N101" s="5" t="n">
        <f aca="false">M101/L101</f>
        <v>19.609756097561</v>
      </c>
    </row>
    <row r="102" customFormat="false" ht="13.5" hidden="false" customHeight="false" outlineLevel="0" collapsed="false">
      <c r="A102" s="2" t="n">
        <v>688</v>
      </c>
      <c r="B102" s="17" t="s">
        <v>32</v>
      </c>
      <c r="C102" s="17" t="s">
        <v>21</v>
      </c>
      <c r="D102" s="3" t="n">
        <v>0.854166666666667</v>
      </c>
      <c r="E102" s="3" t="n">
        <v>0.913194444444445</v>
      </c>
      <c r="F102" s="3" t="n">
        <f aca="false">D102-E90</f>
        <v>0.479166666666667</v>
      </c>
      <c r="G102" s="1" t="s">
        <v>81</v>
      </c>
      <c r="H102" s="17" t="s">
        <v>34</v>
      </c>
      <c r="I102" s="4" t="n">
        <v>1021</v>
      </c>
      <c r="J102" s="4" t="n">
        <v>19390</v>
      </c>
      <c r="K102" s="5" t="n">
        <v>18.9911851126347</v>
      </c>
      <c r="L102" s="4" t="n">
        <f aca="false">I90+I102</f>
        <v>2456</v>
      </c>
      <c r="M102" s="4" t="n">
        <f aca="false">J90+J102</f>
        <v>45180</v>
      </c>
      <c r="N102" s="5" t="n">
        <f aca="false">M102/L102</f>
        <v>18.3957654723127</v>
      </c>
    </row>
    <row r="103" customFormat="false" ht="13.5" hidden="false" customHeight="false" outlineLevel="0" collapsed="false">
      <c r="A103" s="2" t="n">
        <v>691</v>
      </c>
      <c r="B103" s="17" t="s">
        <v>32</v>
      </c>
      <c r="C103" s="17" t="s">
        <v>21</v>
      </c>
      <c r="D103" s="3" t="n">
        <v>0.854166666666667</v>
      </c>
      <c r="E103" s="3" t="n">
        <v>0.913194444444445</v>
      </c>
      <c r="F103" s="3" t="n">
        <f aca="false">D103-E90</f>
        <v>0.479166666666667</v>
      </c>
      <c r="G103" s="1" t="s">
        <v>82</v>
      </c>
      <c r="H103" s="17" t="s">
        <v>26</v>
      </c>
      <c r="I103" s="4" t="n">
        <v>1435</v>
      </c>
      <c r="J103" s="4" t="n">
        <v>29490</v>
      </c>
      <c r="K103" s="5" t="n">
        <v>20.5505226480836</v>
      </c>
      <c r="L103" s="4" t="n">
        <f aca="false">I90+I103</f>
        <v>2870</v>
      </c>
      <c r="M103" s="4" t="n">
        <f aca="false">J90+J103</f>
        <v>55280</v>
      </c>
      <c r="N103" s="5" t="n">
        <f aca="false">M103/L103</f>
        <v>19.2613240418118</v>
      </c>
    </row>
    <row r="104" customFormat="false" ht="13.5" hidden="false" customHeight="false" outlineLevel="0" collapsed="false">
      <c r="A104" s="18" t="s">
        <v>92</v>
      </c>
    </row>
    <row r="105" customFormat="false" ht="13.5" hidden="false" customHeight="false" outlineLevel="0" collapsed="false">
      <c r="A105" s="19" t="n">
        <v>1498</v>
      </c>
      <c r="B105" s="20" t="s">
        <v>21</v>
      </c>
      <c r="C105" s="20" t="s">
        <v>32</v>
      </c>
      <c r="D105" s="21" t="n">
        <v>0.378472222222222</v>
      </c>
      <c r="E105" s="21" t="n">
        <v>0.434027777777778</v>
      </c>
      <c r="F105" s="21"/>
      <c r="G105" s="22" t="s">
        <v>36</v>
      </c>
      <c r="H105" s="20" t="s">
        <v>34</v>
      </c>
      <c r="I105" s="23" t="n">
        <v>1021</v>
      </c>
      <c r="J105" s="23" t="n">
        <v>19890</v>
      </c>
      <c r="K105" s="24" t="n">
        <v>19.4809010773751</v>
      </c>
      <c r="L105" s="23"/>
      <c r="M105" s="23"/>
      <c r="N105" s="24"/>
    </row>
    <row r="106" customFormat="false" ht="13.5" hidden="false" customHeight="false" outlineLevel="0" collapsed="false">
      <c r="A106" s="2" t="n">
        <v>668</v>
      </c>
      <c r="B106" s="17" t="s">
        <v>32</v>
      </c>
      <c r="C106" s="17" t="s">
        <v>21</v>
      </c>
      <c r="D106" s="3" t="n">
        <v>0.552083333333333</v>
      </c>
      <c r="E106" s="3" t="n">
        <v>0.607638888888889</v>
      </c>
      <c r="F106" s="3" t="n">
        <f aca="false">D106-E105</f>
        <v>0.118055555555556</v>
      </c>
      <c r="G106" s="1" t="s">
        <v>71</v>
      </c>
      <c r="H106" s="17" t="s">
        <v>34</v>
      </c>
      <c r="I106" s="4" t="n">
        <v>1021</v>
      </c>
      <c r="J106" s="4" t="n">
        <v>17190</v>
      </c>
      <c r="K106" s="5" t="n">
        <v>16.8364348677767</v>
      </c>
      <c r="L106" s="4" t="n">
        <f aca="false">I105+I106</f>
        <v>2042</v>
      </c>
      <c r="M106" s="4" t="n">
        <f aca="false">J105+J106</f>
        <v>37080</v>
      </c>
      <c r="N106" s="5" t="n">
        <f aca="false">M106/L106</f>
        <v>18.1586679725759</v>
      </c>
    </row>
    <row r="107" customFormat="false" ht="13.5" hidden="false" customHeight="false" outlineLevel="0" collapsed="false">
      <c r="A107" s="2" t="n">
        <v>669</v>
      </c>
      <c r="B107" s="17" t="s">
        <v>32</v>
      </c>
      <c r="C107" s="17" t="s">
        <v>21</v>
      </c>
      <c r="D107" s="3" t="n">
        <v>0.552083333333333</v>
      </c>
      <c r="E107" s="3" t="n">
        <v>0.607638888888889</v>
      </c>
      <c r="F107" s="3" t="n">
        <f aca="false">D107-E105</f>
        <v>0.118055555555556</v>
      </c>
      <c r="G107" s="1" t="s">
        <v>72</v>
      </c>
      <c r="H107" s="17" t="s">
        <v>44</v>
      </c>
      <c r="I107" s="4" t="n">
        <v>1642</v>
      </c>
      <c r="J107" s="4" t="n">
        <v>44890</v>
      </c>
      <c r="K107" s="5" t="n">
        <v>27.3386114494519</v>
      </c>
      <c r="L107" s="4" t="n">
        <f aca="false">I105+I107</f>
        <v>2663</v>
      </c>
      <c r="M107" s="4" t="n">
        <f aca="false">J105+J107</f>
        <v>64780</v>
      </c>
      <c r="N107" s="5" t="n">
        <f aca="false">M107/L107</f>
        <v>24.3259481787458</v>
      </c>
    </row>
    <row r="108" customFormat="false" ht="13.5" hidden="false" customHeight="false" outlineLevel="0" collapsed="false">
      <c r="A108" s="2" t="n">
        <v>672</v>
      </c>
      <c r="B108" s="17" t="s">
        <v>32</v>
      </c>
      <c r="C108" s="17" t="s">
        <v>21</v>
      </c>
      <c r="D108" s="3" t="n">
        <v>0.618055555555556</v>
      </c>
      <c r="E108" s="3" t="n">
        <v>0.673611111111111</v>
      </c>
      <c r="F108" s="3" t="n">
        <f aca="false">D108-E105</f>
        <v>0.184027777777778</v>
      </c>
      <c r="G108" s="1" t="s">
        <v>73</v>
      </c>
      <c r="H108" s="17" t="s">
        <v>34</v>
      </c>
      <c r="I108" s="4" t="n">
        <v>1021</v>
      </c>
      <c r="J108" s="4" t="n">
        <v>17190</v>
      </c>
      <c r="K108" s="5" t="n">
        <v>16.8364348677767</v>
      </c>
      <c r="L108" s="4" t="n">
        <f aca="false">I105+I108</f>
        <v>2042</v>
      </c>
      <c r="M108" s="4" t="n">
        <f aca="false">J105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673</v>
      </c>
      <c r="B109" s="17" t="s">
        <v>32</v>
      </c>
      <c r="C109" s="17" t="s">
        <v>21</v>
      </c>
      <c r="D109" s="3" t="n">
        <v>0.715277777777778</v>
      </c>
      <c r="E109" s="3" t="n">
        <v>0.770833333333333</v>
      </c>
      <c r="F109" s="3" t="n">
        <f aca="false">D109-E105</f>
        <v>0.28125</v>
      </c>
      <c r="G109" s="1" t="s">
        <v>75</v>
      </c>
      <c r="H109" s="17" t="s">
        <v>34</v>
      </c>
      <c r="I109" s="4" t="n">
        <v>1021</v>
      </c>
      <c r="J109" s="4" t="n">
        <v>19290</v>
      </c>
      <c r="K109" s="5" t="n">
        <v>18.8932419196866</v>
      </c>
      <c r="L109" s="4" t="n">
        <f aca="false">I105+I109</f>
        <v>2042</v>
      </c>
      <c r="M109" s="4" t="n">
        <f aca="false">J105+J109</f>
        <v>39180</v>
      </c>
      <c r="N109" s="5" t="n">
        <f aca="false">M109/L109</f>
        <v>19.1870714985309</v>
      </c>
    </row>
    <row r="110" customFormat="false" ht="13.5" hidden="false" customHeight="false" outlineLevel="0" collapsed="false">
      <c r="A110" s="2" t="n">
        <v>676</v>
      </c>
      <c r="B110" s="17" t="s">
        <v>32</v>
      </c>
      <c r="C110" s="17" t="s">
        <v>21</v>
      </c>
      <c r="D110" s="3" t="n">
        <v>0.715277777777778</v>
      </c>
      <c r="E110" s="3" t="n">
        <v>0.770833333333333</v>
      </c>
      <c r="F110" s="3" t="n">
        <f aca="false">D110-E105</f>
        <v>0.28125</v>
      </c>
      <c r="G110" s="1" t="s">
        <v>76</v>
      </c>
      <c r="H110" s="17" t="s">
        <v>26</v>
      </c>
      <c r="I110" s="4" t="n">
        <v>1435</v>
      </c>
      <c r="J110" s="4" t="n">
        <v>29890</v>
      </c>
      <c r="K110" s="5" t="n">
        <v>20.8292682926829</v>
      </c>
      <c r="L110" s="4" t="n">
        <f aca="false">I105+I110</f>
        <v>2456</v>
      </c>
      <c r="M110" s="4" t="n">
        <f aca="false">J105+J110</f>
        <v>49780</v>
      </c>
      <c r="N110" s="5" t="n">
        <f aca="false">M110/L110</f>
        <v>20.2687296416938</v>
      </c>
    </row>
    <row r="111" customFormat="false" ht="13.5" hidden="false" customHeight="false" outlineLevel="0" collapsed="false">
      <c r="A111" s="2" t="n">
        <v>678</v>
      </c>
      <c r="B111" s="17" t="s">
        <v>32</v>
      </c>
      <c r="C111" s="17" t="s">
        <v>21</v>
      </c>
      <c r="D111" s="3" t="n">
        <v>0.760416666666667</v>
      </c>
      <c r="E111" s="3" t="n">
        <v>0.819444444444445</v>
      </c>
      <c r="F111" s="3" t="n">
        <f aca="false">D111-E105</f>
        <v>0.326388888888889</v>
      </c>
      <c r="G111" s="1" t="s">
        <v>77</v>
      </c>
      <c r="H111" s="17" t="s">
        <v>34</v>
      </c>
      <c r="I111" s="4" t="n">
        <v>1021</v>
      </c>
      <c r="J111" s="4" t="n">
        <v>19890</v>
      </c>
      <c r="K111" s="5" t="n">
        <v>19.4809010773751</v>
      </c>
      <c r="L111" s="4" t="n">
        <f aca="false">I105+I111</f>
        <v>2042</v>
      </c>
      <c r="M111" s="4" t="n">
        <f aca="false">J105+J111</f>
        <v>39780</v>
      </c>
      <c r="N111" s="5" t="n">
        <f aca="false">M111/L111</f>
        <v>19.4809010773751</v>
      </c>
    </row>
    <row r="112" customFormat="false" ht="13.5" hidden="false" customHeight="false" outlineLevel="0" collapsed="false">
      <c r="A112" s="2" t="n">
        <v>681</v>
      </c>
      <c r="B112" s="17" t="s">
        <v>32</v>
      </c>
      <c r="C112" s="17" t="s">
        <v>21</v>
      </c>
      <c r="D112" s="3" t="n">
        <v>0.760416666666667</v>
      </c>
      <c r="E112" s="3" t="n">
        <v>0.819444444444445</v>
      </c>
      <c r="F112" s="3" t="n">
        <f aca="false">D112-E105</f>
        <v>0.326388888888889</v>
      </c>
      <c r="G112" s="1" t="s">
        <v>78</v>
      </c>
      <c r="H112" s="17" t="s">
        <v>26</v>
      </c>
      <c r="I112" s="4" t="n">
        <v>1435</v>
      </c>
      <c r="J112" s="4" t="n">
        <v>30490</v>
      </c>
      <c r="K112" s="5" t="n">
        <v>21.2473867595819</v>
      </c>
      <c r="L112" s="4" t="n">
        <f aca="false">I105+I112</f>
        <v>2456</v>
      </c>
      <c r="M112" s="4" t="n">
        <f aca="false">J105+J112</f>
        <v>50380</v>
      </c>
      <c r="N112" s="5" t="n">
        <f aca="false">M112/L112</f>
        <v>20.5130293159609</v>
      </c>
    </row>
    <row r="113" customFormat="false" ht="13.5" hidden="false" customHeight="false" outlineLevel="0" collapsed="false">
      <c r="A113" s="2" t="n">
        <v>683</v>
      </c>
      <c r="B113" s="17" t="s">
        <v>32</v>
      </c>
      <c r="C113" s="17" t="s">
        <v>21</v>
      </c>
      <c r="D113" s="3" t="n">
        <v>0.815972222222222</v>
      </c>
      <c r="E113" s="3" t="n">
        <v>0.875</v>
      </c>
      <c r="F113" s="3" t="n">
        <f aca="false">D113-E105</f>
        <v>0.381944444444444</v>
      </c>
      <c r="G113" s="1" t="s">
        <v>79</v>
      </c>
      <c r="H113" s="17" t="s">
        <v>34</v>
      </c>
      <c r="I113" s="4" t="n">
        <v>1021</v>
      </c>
      <c r="J113" s="4" t="n">
        <v>19890</v>
      </c>
      <c r="K113" s="5" t="n">
        <v>19.4809010773751</v>
      </c>
      <c r="L113" s="4" t="n">
        <f aca="false">I105+I113</f>
        <v>2042</v>
      </c>
      <c r="M113" s="4" t="n">
        <f aca="false">J105+J113</f>
        <v>39780</v>
      </c>
      <c r="N113" s="5" t="n">
        <f aca="false">M113/L113</f>
        <v>19.4809010773751</v>
      </c>
    </row>
    <row r="114" customFormat="false" ht="13.5" hidden="false" customHeight="false" outlineLevel="0" collapsed="false">
      <c r="A114" s="2" t="n">
        <v>686</v>
      </c>
      <c r="B114" s="17" t="s">
        <v>32</v>
      </c>
      <c r="C114" s="17" t="s">
        <v>21</v>
      </c>
      <c r="D114" s="3" t="n">
        <v>0.815972222222222</v>
      </c>
      <c r="E114" s="3" t="n">
        <v>0.875</v>
      </c>
      <c r="F114" s="3" t="n">
        <f aca="false">D114-E105</f>
        <v>0.381944444444444</v>
      </c>
      <c r="G114" s="1" t="s">
        <v>80</v>
      </c>
      <c r="H114" s="17" t="s">
        <v>26</v>
      </c>
      <c r="I114" s="4" t="n">
        <v>1435</v>
      </c>
      <c r="J114" s="4" t="n">
        <v>30490</v>
      </c>
      <c r="K114" s="5" t="n">
        <v>21.2473867595819</v>
      </c>
      <c r="L114" s="4" t="n">
        <f aca="false">I105+I114</f>
        <v>2456</v>
      </c>
      <c r="M114" s="4" t="n">
        <f aca="false">J105+J114</f>
        <v>50380</v>
      </c>
      <c r="N114" s="5" t="n">
        <f aca="false">M114/L114</f>
        <v>20.5130293159609</v>
      </c>
    </row>
    <row r="115" customFormat="false" ht="13.5" hidden="false" customHeight="false" outlineLevel="0" collapsed="false">
      <c r="A115" s="2" t="n">
        <v>688</v>
      </c>
      <c r="B115" s="17" t="s">
        <v>32</v>
      </c>
      <c r="C115" s="17" t="s">
        <v>21</v>
      </c>
      <c r="D115" s="3" t="n">
        <v>0.854166666666667</v>
      </c>
      <c r="E115" s="3" t="n">
        <v>0.913194444444445</v>
      </c>
      <c r="F115" s="3" t="n">
        <f aca="false">D115-E105</f>
        <v>0.420138888888889</v>
      </c>
      <c r="G115" s="1" t="s">
        <v>81</v>
      </c>
      <c r="H115" s="17" t="s">
        <v>34</v>
      </c>
      <c r="I115" s="4" t="n">
        <v>1021</v>
      </c>
      <c r="J115" s="4" t="n">
        <v>19390</v>
      </c>
      <c r="K115" s="5" t="n">
        <v>18.9911851126347</v>
      </c>
      <c r="L115" s="4" t="n">
        <f aca="false">I105+I115</f>
        <v>2042</v>
      </c>
      <c r="M115" s="4" t="n">
        <f aca="false">J105+J115</f>
        <v>39280</v>
      </c>
      <c r="N115" s="5" t="n">
        <f aca="false">M115/L115</f>
        <v>19.2360430950049</v>
      </c>
    </row>
    <row r="116" customFormat="false" ht="13.5" hidden="false" customHeight="false" outlineLevel="0" collapsed="false">
      <c r="A116" s="2" t="n">
        <v>691</v>
      </c>
      <c r="B116" s="17" t="s">
        <v>32</v>
      </c>
      <c r="C116" s="17" t="s">
        <v>21</v>
      </c>
      <c r="D116" s="3" t="n">
        <v>0.854166666666667</v>
      </c>
      <c r="E116" s="3" t="n">
        <v>0.913194444444445</v>
      </c>
      <c r="F116" s="3" t="n">
        <f aca="false">D116-E105</f>
        <v>0.420138888888889</v>
      </c>
      <c r="G116" s="1" t="s">
        <v>82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5+I116</f>
        <v>2456</v>
      </c>
      <c r="M116" s="4" t="n">
        <f aca="false">J105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18" t="s">
        <v>93</v>
      </c>
    </row>
    <row r="118" customFormat="false" ht="13.5" hidden="false" customHeight="false" outlineLevel="0" collapsed="false">
      <c r="A118" s="25" t="n">
        <v>1499</v>
      </c>
      <c r="B118" s="26" t="s">
        <v>21</v>
      </c>
      <c r="C118" s="26" t="s">
        <v>32</v>
      </c>
      <c r="D118" s="27" t="n">
        <v>0.378472222222222</v>
      </c>
      <c r="E118" s="27" t="n">
        <v>0.434027777777778</v>
      </c>
      <c r="F118" s="27"/>
      <c r="G118" s="28" t="s">
        <v>37</v>
      </c>
      <c r="H118" s="26" t="s">
        <v>44</v>
      </c>
      <c r="I118" s="29" t="n">
        <v>1642</v>
      </c>
      <c r="J118" s="29" t="n">
        <v>44890</v>
      </c>
      <c r="K118" s="30" t="n">
        <v>27.3386114494519</v>
      </c>
      <c r="L118" s="29"/>
      <c r="M118" s="29"/>
      <c r="N118" s="30"/>
    </row>
    <row r="119" customFormat="false" ht="13.5" hidden="false" customHeight="false" outlineLevel="0" collapsed="false">
      <c r="A119" s="2" t="n">
        <v>668</v>
      </c>
      <c r="B119" s="17" t="s">
        <v>32</v>
      </c>
      <c r="C119" s="17" t="s">
        <v>21</v>
      </c>
      <c r="D119" s="3" t="n">
        <v>0.552083333333333</v>
      </c>
      <c r="E119" s="3" t="n">
        <v>0.607638888888889</v>
      </c>
      <c r="F119" s="3" t="n">
        <f aca="false">D119-E118</f>
        <v>0.118055555555556</v>
      </c>
      <c r="G119" s="1" t="s">
        <v>71</v>
      </c>
      <c r="H119" s="17" t="s">
        <v>34</v>
      </c>
      <c r="I119" s="4" t="n">
        <v>1021</v>
      </c>
      <c r="J119" s="4" t="n">
        <v>17190</v>
      </c>
      <c r="K119" s="5" t="n">
        <v>16.8364348677767</v>
      </c>
      <c r="L119" s="4" t="n">
        <f aca="false">I118+I119</f>
        <v>2663</v>
      </c>
      <c r="M119" s="4" t="n">
        <f aca="false">J118+J119</f>
        <v>62080</v>
      </c>
      <c r="N119" s="5" t="n">
        <f aca="false">M119/L119</f>
        <v>23.3120540743522</v>
      </c>
    </row>
    <row r="120" customFormat="false" ht="13.5" hidden="false" customHeight="false" outlineLevel="0" collapsed="false">
      <c r="A120" s="2" t="n">
        <v>669</v>
      </c>
      <c r="B120" s="17" t="s">
        <v>32</v>
      </c>
      <c r="C120" s="17" t="s">
        <v>21</v>
      </c>
      <c r="D120" s="3" t="n">
        <v>0.552083333333333</v>
      </c>
      <c r="E120" s="3" t="n">
        <v>0.607638888888889</v>
      </c>
      <c r="F120" s="3" t="n">
        <f aca="false">D120-E118</f>
        <v>0.118055555555556</v>
      </c>
      <c r="G120" s="1" t="s">
        <v>72</v>
      </c>
      <c r="H120" s="17" t="s">
        <v>44</v>
      </c>
      <c r="I120" s="4" t="n">
        <v>1642</v>
      </c>
      <c r="J120" s="4" t="n">
        <v>44890</v>
      </c>
      <c r="K120" s="5" t="n">
        <v>27.3386114494519</v>
      </c>
      <c r="L120" s="4" t="n">
        <f aca="false">I118+I120</f>
        <v>3284</v>
      </c>
      <c r="M120" s="4" t="n">
        <f aca="false">J118+J120</f>
        <v>89780</v>
      </c>
      <c r="N120" s="5" t="n">
        <f aca="false">M120/L120</f>
        <v>27.3386114494519</v>
      </c>
    </row>
    <row r="121" customFormat="false" ht="13.5" hidden="false" customHeight="false" outlineLevel="0" collapsed="false">
      <c r="A121" s="2" t="n">
        <v>672</v>
      </c>
      <c r="B121" s="17" t="s">
        <v>32</v>
      </c>
      <c r="C121" s="17" t="s">
        <v>21</v>
      </c>
      <c r="D121" s="3" t="n">
        <v>0.618055555555556</v>
      </c>
      <c r="E121" s="3" t="n">
        <v>0.673611111111111</v>
      </c>
      <c r="F121" s="3" t="n">
        <f aca="false">D121-E118</f>
        <v>0.184027777777778</v>
      </c>
      <c r="G121" s="1" t="s">
        <v>73</v>
      </c>
      <c r="H121" s="17" t="s">
        <v>34</v>
      </c>
      <c r="I121" s="4" t="n">
        <v>1021</v>
      </c>
      <c r="J121" s="4" t="n">
        <v>17190</v>
      </c>
      <c r="K121" s="5" t="n">
        <v>16.8364348677767</v>
      </c>
      <c r="L121" s="4" t="n">
        <f aca="false">I118+I121</f>
        <v>2663</v>
      </c>
      <c r="M121" s="4" t="n">
        <f aca="false">J118+J121</f>
        <v>62080</v>
      </c>
      <c r="N121" s="5" t="n">
        <f aca="false">M121/L121</f>
        <v>23.3120540743522</v>
      </c>
    </row>
    <row r="122" customFormat="false" ht="13.5" hidden="false" customHeight="false" outlineLevel="0" collapsed="false">
      <c r="A122" s="2" t="n">
        <v>673</v>
      </c>
      <c r="B122" s="17" t="s">
        <v>32</v>
      </c>
      <c r="C122" s="17" t="s">
        <v>21</v>
      </c>
      <c r="D122" s="3" t="n">
        <v>0.715277777777778</v>
      </c>
      <c r="E122" s="3" t="n">
        <v>0.770833333333333</v>
      </c>
      <c r="F122" s="3" t="n">
        <f aca="false">D122-E118</f>
        <v>0.28125</v>
      </c>
      <c r="G122" s="1" t="s">
        <v>75</v>
      </c>
      <c r="H122" s="17" t="s">
        <v>34</v>
      </c>
      <c r="I122" s="4" t="n">
        <v>1021</v>
      </c>
      <c r="J122" s="4" t="n">
        <v>19290</v>
      </c>
      <c r="K122" s="5" t="n">
        <v>18.8932419196866</v>
      </c>
      <c r="L122" s="4" t="n">
        <f aca="false">I118+I122</f>
        <v>2663</v>
      </c>
      <c r="M122" s="4" t="n">
        <f aca="false">J118+J122</f>
        <v>64180</v>
      </c>
      <c r="N122" s="5" t="n">
        <f aca="false">M122/L122</f>
        <v>24.1006383777694</v>
      </c>
    </row>
    <row r="123" customFormat="false" ht="13.5" hidden="false" customHeight="false" outlineLevel="0" collapsed="false">
      <c r="A123" s="2" t="n">
        <v>676</v>
      </c>
      <c r="B123" s="17" t="s">
        <v>32</v>
      </c>
      <c r="C123" s="17" t="s">
        <v>21</v>
      </c>
      <c r="D123" s="3" t="n">
        <v>0.715277777777778</v>
      </c>
      <c r="E123" s="3" t="n">
        <v>0.770833333333333</v>
      </c>
      <c r="F123" s="3" t="n">
        <f aca="false">D123-E118</f>
        <v>0.28125</v>
      </c>
      <c r="G123" s="1" t="s">
        <v>76</v>
      </c>
      <c r="H123" s="17" t="s">
        <v>26</v>
      </c>
      <c r="I123" s="4" t="n">
        <v>1435</v>
      </c>
      <c r="J123" s="4" t="n">
        <v>29890</v>
      </c>
      <c r="K123" s="5" t="n">
        <v>20.8292682926829</v>
      </c>
      <c r="L123" s="4" t="n">
        <f aca="false">I118+I123</f>
        <v>3077</v>
      </c>
      <c r="M123" s="4" t="n">
        <f aca="false">J118+J123</f>
        <v>74780</v>
      </c>
      <c r="N123" s="5" t="n">
        <f aca="false">M123/L123</f>
        <v>24.3028924276893</v>
      </c>
    </row>
    <row r="124" customFormat="false" ht="13.5" hidden="false" customHeight="false" outlineLevel="0" collapsed="false">
      <c r="A124" s="2" t="n">
        <v>678</v>
      </c>
      <c r="B124" s="17" t="s">
        <v>32</v>
      </c>
      <c r="C124" s="17" t="s">
        <v>21</v>
      </c>
      <c r="D124" s="3" t="n">
        <v>0.760416666666667</v>
      </c>
      <c r="E124" s="3" t="n">
        <v>0.819444444444445</v>
      </c>
      <c r="F124" s="3" t="n">
        <f aca="false">D124-E118</f>
        <v>0.326388888888889</v>
      </c>
      <c r="G124" s="1" t="s">
        <v>77</v>
      </c>
      <c r="H124" s="17" t="s">
        <v>34</v>
      </c>
      <c r="I124" s="4" t="n">
        <v>1021</v>
      </c>
      <c r="J124" s="4" t="n">
        <v>19890</v>
      </c>
      <c r="K124" s="5" t="n">
        <v>19.4809010773751</v>
      </c>
      <c r="L124" s="4" t="n">
        <f aca="false">I118+I124</f>
        <v>2663</v>
      </c>
      <c r="M124" s="4" t="n">
        <f aca="false">J118+J124</f>
        <v>64780</v>
      </c>
      <c r="N124" s="5" t="n">
        <f aca="false">M124/L124</f>
        <v>24.3259481787458</v>
      </c>
    </row>
    <row r="125" customFormat="false" ht="13.5" hidden="false" customHeight="false" outlineLevel="0" collapsed="false">
      <c r="A125" s="2" t="n">
        <v>681</v>
      </c>
      <c r="B125" s="17" t="s">
        <v>32</v>
      </c>
      <c r="C125" s="17" t="s">
        <v>21</v>
      </c>
      <c r="D125" s="3" t="n">
        <v>0.760416666666667</v>
      </c>
      <c r="E125" s="3" t="n">
        <v>0.819444444444445</v>
      </c>
      <c r="F125" s="3" t="n">
        <f aca="false">D125-E118</f>
        <v>0.326388888888889</v>
      </c>
      <c r="G125" s="1" t="s">
        <v>78</v>
      </c>
      <c r="H125" s="17" t="s">
        <v>26</v>
      </c>
      <c r="I125" s="4" t="n">
        <v>1435</v>
      </c>
      <c r="J125" s="4" t="n">
        <v>30490</v>
      </c>
      <c r="K125" s="5" t="n">
        <v>21.2473867595819</v>
      </c>
      <c r="L125" s="4" t="n">
        <f aca="false">I118+I125</f>
        <v>3077</v>
      </c>
      <c r="M125" s="4" t="n">
        <f aca="false">J118+J125</f>
        <v>75380</v>
      </c>
      <c r="N125" s="5" t="n">
        <f aca="false">M125/L125</f>
        <v>24.4978875528112</v>
      </c>
    </row>
    <row r="126" customFormat="false" ht="13.5" hidden="false" customHeight="false" outlineLevel="0" collapsed="false">
      <c r="A126" s="2" t="n">
        <v>683</v>
      </c>
      <c r="B126" s="17" t="s">
        <v>32</v>
      </c>
      <c r="C126" s="17" t="s">
        <v>21</v>
      </c>
      <c r="D126" s="3" t="n">
        <v>0.815972222222222</v>
      </c>
      <c r="E126" s="3" t="n">
        <v>0.875</v>
      </c>
      <c r="F126" s="3" t="n">
        <f aca="false">D126-E118</f>
        <v>0.381944444444444</v>
      </c>
      <c r="G126" s="1" t="s">
        <v>79</v>
      </c>
      <c r="H126" s="17" t="s">
        <v>34</v>
      </c>
      <c r="I126" s="4" t="n">
        <v>1021</v>
      </c>
      <c r="J126" s="4" t="n">
        <v>19890</v>
      </c>
      <c r="K126" s="5" t="n">
        <v>19.4809010773751</v>
      </c>
      <c r="L126" s="4" t="n">
        <f aca="false">I118+I126</f>
        <v>2663</v>
      </c>
      <c r="M126" s="4" t="n">
        <f aca="false">J118+J126</f>
        <v>64780</v>
      </c>
      <c r="N126" s="5" t="n">
        <f aca="false">M126/L126</f>
        <v>24.3259481787458</v>
      </c>
    </row>
    <row r="127" customFormat="false" ht="13.5" hidden="false" customHeight="false" outlineLevel="0" collapsed="false">
      <c r="A127" s="2" t="n">
        <v>686</v>
      </c>
      <c r="B127" s="17" t="s">
        <v>32</v>
      </c>
      <c r="C127" s="17" t="s">
        <v>21</v>
      </c>
      <c r="D127" s="3" t="n">
        <v>0.815972222222222</v>
      </c>
      <c r="E127" s="3" t="n">
        <v>0.875</v>
      </c>
      <c r="F127" s="3" t="n">
        <f aca="false">D127-E118</f>
        <v>0.381944444444444</v>
      </c>
      <c r="G127" s="1" t="s">
        <v>80</v>
      </c>
      <c r="H127" s="17" t="s">
        <v>26</v>
      </c>
      <c r="I127" s="4" t="n">
        <v>1435</v>
      </c>
      <c r="J127" s="4" t="n">
        <v>30490</v>
      </c>
      <c r="K127" s="5" t="n">
        <v>21.2473867595819</v>
      </c>
      <c r="L127" s="4" t="n">
        <f aca="false">I118+I127</f>
        <v>3077</v>
      </c>
      <c r="M127" s="4" t="n">
        <f aca="false">J118+J127</f>
        <v>75380</v>
      </c>
      <c r="N127" s="5" t="n">
        <f aca="false">M127/L127</f>
        <v>24.4978875528112</v>
      </c>
    </row>
    <row r="128" customFormat="false" ht="13.5" hidden="false" customHeight="false" outlineLevel="0" collapsed="false">
      <c r="A128" s="2" t="n">
        <v>688</v>
      </c>
      <c r="B128" s="17" t="s">
        <v>32</v>
      </c>
      <c r="C128" s="17" t="s">
        <v>21</v>
      </c>
      <c r="D128" s="3" t="n">
        <v>0.854166666666667</v>
      </c>
      <c r="E128" s="3" t="n">
        <v>0.913194444444445</v>
      </c>
      <c r="F128" s="3" t="n">
        <f aca="false">D128-E118</f>
        <v>0.420138888888889</v>
      </c>
      <c r="G128" s="1" t="s">
        <v>81</v>
      </c>
      <c r="H128" s="17" t="s">
        <v>34</v>
      </c>
      <c r="I128" s="4" t="n">
        <v>1021</v>
      </c>
      <c r="J128" s="4" t="n">
        <v>19390</v>
      </c>
      <c r="K128" s="5" t="n">
        <v>18.9911851126347</v>
      </c>
      <c r="L128" s="4" t="n">
        <f aca="false">I118+I128</f>
        <v>2663</v>
      </c>
      <c r="M128" s="4" t="n">
        <f aca="false">J118+J128</f>
        <v>64280</v>
      </c>
      <c r="N128" s="5" t="n">
        <f aca="false">M128/L128</f>
        <v>24.1381900112655</v>
      </c>
    </row>
    <row r="129" customFormat="false" ht="13.5" hidden="false" customHeight="false" outlineLevel="0" collapsed="false">
      <c r="A129" s="2" t="n">
        <v>691</v>
      </c>
      <c r="B129" s="17" t="s">
        <v>32</v>
      </c>
      <c r="C129" s="17" t="s">
        <v>21</v>
      </c>
      <c r="D129" s="3" t="n">
        <v>0.854166666666667</v>
      </c>
      <c r="E129" s="3" t="n">
        <v>0.913194444444445</v>
      </c>
      <c r="F129" s="3" t="n">
        <f aca="false">D129-E118</f>
        <v>0.420138888888889</v>
      </c>
      <c r="G129" s="1" t="s">
        <v>82</v>
      </c>
      <c r="H129" s="17" t="s">
        <v>26</v>
      </c>
      <c r="I129" s="4" t="n">
        <v>1435</v>
      </c>
      <c r="J129" s="4" t="n">
        <v>29490</v>
      </c>
      <c r="K129" s="5" t="n">
        <v>20.5505226480836</v>
      </c>
      <c r="L129" s="4" t="n">
        <f aca="false">I118+I129</f>
        <v>3077</v>
      </c>
      <c r="M129" s="4" t="n">
        <f aca="false">J118+J129</f>
        <v>74380</v>
      </c>
      <c r="N129" s="5" t="n">
        <f aca="false">M129/L129</f>
        <v>24.1728956776081</v>
      </c>
    </row>
    <row r="130" customFormat="false" ht="13.5" hidden="false" customHeight="false" outlineLevel="0" collapsed="false">
      <c r="A130" s="18" t="s">
        <v>94</v>
      </c>
    </row>
    <row r="131" customFormat="false" ht="13.5" hidden="false" customHeight="false" outlineLevel="0" collapsed="false">
      <c r="A131" s="19" t="n">
        <v>1502</v>
      </c>
      <c r="B131" s="20" t="s">
        <v>21</v>
      </c>
      <c r="C131" s="20" t="s">
        <v>32</v>
      </c>
      <c r="D131" s="21" t="n">
        <v>0.434027777777778</v>
      </c>
      <c r="E131" s="21" t="n">
        <v>0.493055555555556</v>
      </c>
      <c r="F131" s="21"/>
      <c r="G131" s="22" t="s">
        <v>38</v>
      </c>
      <c r="H131" s="20" t="s">
        <v>34</v>
      </c>
      <c r="I131" s="23" t="n">
        <v>1021</v>
      </c>
      <c r="J131" s="23" t="n">
        <v>17190</v>
      </c>
      <c r="K131" s="24" t="n">
        <v>16.8364348677767</v>
      </c>
      <c r="L131" s="23"/>
      <c r="M131" s="23"/>
      <c r="N131" s="24"/>
    </row>
    <row r="132" customFormat="false" ht="13.5" hidden="false" customHeight="false" outlineLevel="0" collapsed="false">
      <c r="A132" s="2" t="n">
        <v>668</v>
      </c>
      <c r="B132" s="17" t="s">
        <v>32</v>
      </c>
      <c r="C132" s="17" t="s">
        <v>21</v>
      </c>
      <c r="D132" s="3" t="n">
        <v>0.552083333333333</v>
      </c>
      <c r="E132" s="3" t="n">
        <v>0.607638888888889</v>
      </c>
      <c r="F132" s="3" t="n">
        <f aca="false">D132-E131</f>
        <v>0.0590277777777778</v>
      </c>
      <c r="G132" s="1" t="s">
        <v>71</v>
      </c>
      <c r="H132" s="17" t="s">
        <v>34</v>
      </c>
      <c r="I132" s="4" t="n">
        <v>1021</v>
      </c>
      <c r="J132" s="4" t="n">
        <v>17190</v>
      </c>
      <c r="K132" s="5" t="n">
        <v>16.8364348677767</v>
      </c>
      <c r="L132" s="4" t="n">
        <f aca="false">I131+I132</f>
        <v>2042</v>
      </c>
      <c r="M132" s="4" t="n">
        <f aca="false">J131+J132</f>
        <v>34380</v>
      </c>
      <c r="N132" s="5" t="n">
        <f aca="false">M132/L132</f>
        <v>16.8364348677767</v>
      </c>
    </row>
    <row r="133" customFormat="false" ht="13.5" hidden="false" customHeight="false" outlineLevel="0" collapsed="false">
      <c r="A133" s="2" t="n">
        <v>669</v>
      </c>
      <c r="B133" s="17" t="s">
        <v>32</v>
      </c>
      <c r="C133" s="17" t="s">
        <v>21</v>
      </c>
      <c r="D133" s="3" t="n">
        <v>0.552083333333333</v>
      </c>
      <c r="E133" s="3" t="n">
        <v>0.607638888888889</v>
      </c>
      <c r="F133" s="3" t="n">
        <f aca="false">D133-E131</f>
        <v>0.0590277777777778</v>
      </c>
      <c r="G133" s="1" t="s">
        <v>72</v>
      </c>
      <c r="H133" s="17" t="s">
        <v>44</v>
      </c>
      <c r="I133" s="4" t="n">
        <v>1642</v>
      </c>
      <c r="J133" s="4" t="n">
        <v>44890</v>
      </c>
      <c r="K133" s="5" t="n">
        <v>27.3386114494519</v>
      </c>
      <c r="L133" s="4" t="n">
        <f aca="false">I131+I133</f>
        <v>2663</v>
      </c>
      <c r="M133" s="4" t="n">
        <f aca="false">J131+J133</f>
        <v>62080</v>
      </c>
      <c r="N133" s="5" t="n">
        <f aca="false">M133/L133</f>
        <v>23.3120540743522</v>
      </c>
    </row>
    <row r="134" customFormat="false" ht="13.5" hidden="false" customHeight="false" outlineLevel="0" collapsed="false">
      <c r="A134" s="2" t="n">
        <v>672</v>
      </c>
      <c r="B134" s="17" t="s">
        <v>32</v>
      </c>
      <c r="C134" s="17" t="s">
        <v>21</v>
      </c>
      <c r="D134" s="3" t="n">
        <v>0.618055555555556</v>
      </c>
      <c r="E134" s="3" t="n">
        <v>0.673611111111111</v>
      </c>
      <c r="F134" s="3" t="n">
        <f aca="false">D134-E131</f>
        <v>0.125</v>
      </c>
      <c r="G134" s="1" t="s">
        <v>73</v>
      </c>
      <c r="H134" s="17" t="s">
        <v>34</v>
      </c>
      <c r="I134" s="4" t="n">
        <v>1021</v>
      </c>
      <c r="J134" s="4" t="n">
        <v>17190</v>
      </c>
      <c r="K134" s="5" t="n">
        <v>16.8364348677767</v>
      </c>
      <c r="L134" s="4" t="n">
        <f aca="false">I131+I134</f>
        <v>2042</v>
      </c>
      <c r="M134" s="4" t="n">
        <f aca="false">J131+J134</f>
        <v>34380</v>
      </c>
      <c r="N134" s="5" t="n">
        <f aca="false">M134/L134</f>
        <v>16.8364348677767</v>
      </c>
    </row>
    <row r="135" customFormat="false" ht="13.5" hidden="false" customHeight="false" outlineLevel="0" collapsed="false">
      <c r="A135" s="2" t="n">
        <v>673</v>
      </c>
      <c r="B135" s="17" t="s">
        <v>32</v>
      </c>
      <c r="C135" s="17" t="s">
        <v>21</v>
      </c>
      <c r="D135" s="3" t="n">
        <v>0.715277777777778</v>
      </c>
      <c r="E135" s="3" t="n">
        <v>0.770833333333333</v>
      </c>
      <c r="F135" s="3" t="n">
        <f aca="false">D135-E131</f>
        <v>0.222222222222222</v>
      </c>
      <c r="G135" s="1" t="s">
        <v>75</v>
      </c>
      <c r="H135" s="17" t="s">
        <v>34</v>
      </c>
      <c r="I135" s="4" t="n">
        <v>1021</v>
      </c>
      <c r="J135" s="4" t="n">
        <v>19290</v>
      </c>
      <c r="K135" s="5" t="n">
        <v>18.8932419196866</v>
      </c>
      <c r="L135" s="4" t="n">
        <f aca="false">I131+I135</f>
        <v>2042</v>
      </c>
      <c r="M135" s="4" t="n">
        <f aca="false">J131+J135</f>
        <v>36480</v>
      </c>
      <c r="N135" s="5" t="n">
        <f aca="false">M135/L135</f>
        <v>17.8648383937316</v>
      </c>
    </row>
    <row r="136" customFormat="false" ht="13.5" hidden="false" customHeight="false" outlineLevel="0" collapsed="false">
      <c r="A136" s="2" t="n">
        <v>676</v>
      </c>
      <c r="B136" s="17" t="s">
        <v>32</v>
      </c>
      <c r="C136" s="17" t="s">
        <v>21</v>
      </c>
      <c r="D136" s="3" t="n">
        <v>0.715277777777778</v>
      </c>
      <c r="E136" s="3" t="n">
        <v>0.770833333333333</v>
      </c>
      <c r="F136" s="3" t="n">
        <f aca="false">D136-E131</f>
        <v>0.222222222222222</v>
      </c>
      <c r="G136" s="1" t="s">
        <v>76</v>
      </c>
      <c r="H136" s="17" t="s">
        <v>26</v>
      </c>
      <c r="I136" s="4" t="n">
        <v>1435</v>
      </c>
      <c r="J136" s="4" t="n">
        <v>29890</v>
      </c>
      <c r="K136" s="5" t="n">
        <v>20.8292682926829</v>
      </c>
      <c r="L136" s="4" t="n">
        <f aca="false">I131+I136</f>
        <v>2456</v>
      </c>
      <c r="M136" s="4" t="n">
        <f aca="false">J131+J136</f>
        <v>47080</v>
      </c>
      <c r="N136" s="5" t="n">
        <f aca="false">M136/L136</f>
        <v>19.1693811074919</v>
      </c>
    </row>
    <row r="137" customFormat="false" ht="13.5" hidden="false" customHeight="false" outlineLevel="0" collapsed="false">
      <c r="A137" s="2" t="n">
        <v>678</v>
      </c>
      <c r="B137" s="17" t="s">
        <v>32</v>
      </c>
      <c r="C137" s="17" t="s">
        <v>21</v>
      </c>
      <c r="D137" s="3" t="n">
        <v>0.760416666666667</v>
      </c>
      <c r="E137" s="3" t="n">
        <v>0.819444444444445</v>
      </c>
      <c r="F137" s="3" t="n">
        <f aca="false">D137-E131</f>
        <v>0.267361111111111</v>
      </c>
      <c r="G137" s="1" t="s">
        <v>77</v>
      </c>
      <c r="H137" s="17" t="s">
        <v>34</v>
      </c>
      <c r="I137" s="4" t="n">
        <v>1021</v>
      </c>
      <c r="J137" s="4" t="n">
        <v>19890</v>
      </c>
      <c r="K137" s="5" t="n">
        <v>19.4809010773751</v>
      </c>
      <c r="L137" s="4" t="n">
        <f aca="false">I131+I137</f>
        <v>2042</v>
      </c>
      <c r="M137" s="4" t="n">
        <f aca="false">J131+J137</f>
        <v>37080</v>
      </c>
      <c r="N137" s="5" t="n">
        <f aca="false">M137/L137</f>
        <v>18.1586679725759</v>
      </c>
    </row>
    <row r="138" customFormat="false" ht="13.5" hidden="false" customHeight="false" outlineLevel="0" collapsed="false">
      <c r="A138" s="2" t="n">
        <v>681</v>
      </c>
      <c r="B138" s="17" t="s">
        <v>32</v>
      </c>
      <c r="C138" s="17" t="s">
        <v>21</v>
      </c>
      <c r="D138" s="3" t="n">
        <v>0.760416666666667</v>
      </c>
      <c r="E138" s="3" t="n">
        <v>0.819444444444445</v>
      </c>
      <c r="F138" s="3" t="n">
        <f aca="false">D138-E131</f>
        <v>0.267361111111111</v>
      </c>
      <c r="G138" s="1" t="s">
        <v>78</v>
      </c>
      <c r="H138" s="17" t="s">
        <v>26</v>
      </c>
      <c r="I138" s="4" t="n">
        <v>1435</v>
      </c>
      <c r="J138" s="4" t="n">
        <v>30490</v>
      </c>
      <c r="K138" s="5" t="n">
        <v>21.2473867595819</v>
      </c>
      <c r="L138" s="4" t="n">
        <f aca="false">I131+I138</f>
        <v>2456</v>
      </c>
      <c r="M138" s="4" t="n">
        <f aca="false">J131+J138</f>
        <v>47680</v>
      </c>
      <c r="N138" s="5" t="n">
        <f aca="false">M138/L138</f>
        <v>19.413680781759</v>
      </c>
    </row>
    <row r="139" customFormat="false" ht="13.5" hidden="false" customHeight="false" outlineLevel="0" collapsed="false">
      <c r="A139" s="2" t="n">
        <v>683</v>
      </c>
      <c r="B139" s="17" t="s">
        <v>32</v>
      </c>
      <c r="C139" s="17" t="s">
        <v>21</v>
      </c>
      <c r="D139" s="3" t="n">
        <v>0.815972222222222</v>
      </c>
      <c r="E139" s="3" t="n">
        <v>0.875</v>
      </c>
      <c r="F139" s="3" t="n">
        <f aca="false">D139-E131</f>
        <v>0.322916666666667</v>
      </c>
      <c r="G139" s="1" t="s">
        <v>79</v>
      </c>
      <c r="H139" s="17" t="s">
        <v>34</v>
      </c>
      <c r="I139" s="4" t="n">
        <v>1021</v>
      </c>
      <c r="J139" s="4" t="n">
        <v>19890</v>
      </c>
      <c r="K139" s="5" t="n">
        <v>19.4809010773751</v>
      </c>
      <c r="L139" s="4" t="n">
        <f aca="false">I131+I139</f>
        <v>2042</v>
      </c>
      <c r="M139" s="4" t="n">
        <f aca="false">J131+J139</f>
        <v>37080</v>
      </c>
      <c r="N139" s="5" t="n">
        <f aca="false">M139/L139</f>
        <v>18.1586679725759</v>
      </c>
    </row>
    <row r="140" customFormat="false" ht="13.5" hidden="false" customHeight="false" outlineLevel="0" collapsed="false">
      <c r="A140" s="2" t="n">
        <v>686</v>
      </c>
      <c r="B140" s="17" t="s">
        <v>32</v>
      </c>
      <c r="C140" s="17" t="s">
        <v>21</v>
      </c>
      <c r="D140" s="3" t="n">
        <v>0.815972222222222</v>
      </c>
      <c r="E140" s="3" t="n">
        <v>0.875</v>
      </c>
      <c r="F140" s="3" t="n">
        <f aca="false">D140-E131</f>
        <v>0.322916666666667</v>
      </c>
      <c r="G140" s="1" t="s">
        <v>80</v>
      </c>
      <c r="H140" s="17" t="s">
        <v>26</v>
      </c>
      <c r="I140" s="4" t="n">
        <v>1435</v>
      </c>
      <c r="J140" s="4" t="n">
        <v>30490</v>
      </c>
      <c r="K140" s="5" t="n">
        <v>21.2473867595819</v>
      </c>
      <c r="L140" s="4" t="n">
        <f aca="false">I131+I140</f>
        <v>2456</v>
      </c>
      <c r="M140" s="4" t="n">
        <f aca="false">J131+J140</f>
        <v>47680</v>
      </c>
      <c r="N140" s="5" t="n">
        <f aca="false">M140/L140</f>
        <v>19.413680781759</v>
      </c>
    </row>
    <row r="141" customFormat="false" ht="13.5" hidden="false" customHeight="false" outlineLevel="0" collapsed="false">
      <c r="A141" s="2" t="n">
        <v>688</v>
      </c>
      <c r="B141" s="17" t="s">
        <v>32</v>
      </c>
      <c r="C141" s="17" t="s">
        <v>21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81</v>
      </c>
      <c r="H141" s="17" t="s">
        <v>34</v>
      </c>
      <c r="I141" s="4" t="n">
        <v>1021</v>
      </c>
      <c r="J141" s="4" t="n">
        <v>19390</v>
      </c>
      <c r="K141" s="5" t="n">
        <v>18.9911851126347</v>
      </c>
      <c r="L141" s="4" t="n">
        <f aca="false">I131+I141</f>
        <v>2042</v>
      </c>
      <c r="M141" s="4" t="n">
        <f aca="false">J131+J141</f>
        <v>36580</v>
      </c>
      <c r="N141" s="5" t="n">
        <f aca="false">M141/L141</f>
        <v>17.9138099902057</v>
      </c>
    </row>
    <row r="142" customFormat="false" ht="13.5" hidden="false" customHeight="false" outlineLevel="0" collapsed="false">
      <c r="A142" s="2" t="n">
        <v>691</v>
      </c>
      <c r="B142" s="17" t="s">
        <v>32</v>
      </c>
      <c r="C142" s="17" t="s">
        <v>21</v>
      </c>
      <c r="D142" s="3" t="n">
        <v>0.854166666666667</v>
      </c>
      <c r="E142" s="3" t="n">
        <v>0.913194444444445</v>
      </c>
      <c r="F142" s="3" t="n">
        <f aca="false">D142-E131</f>
        <v>0.361111111111111</v>
      </c>
      <c r="G142" s="1" t="s">
        <v>82</v>
      </c>
      <c r="H142" s="17" t="s">
        <v>26</v>
      </c>
      <c r="I142" s="4" t="n">
        <v>1435</v>
      </c>
      <c r="J142" s="4" t="n">
        <v>29490</v>
      </c>
      <c r="K142" s="5" t="n">
        <v>20.5505226480836</v>
      </c>
      <c r="L142" s="4" t="n">
        <f aca="false">I131+I142</f>
        <v>2456</v>
      </c>
      <c r="M142" s="4" t="n">
        <f aca="false">J131+J142</f>
        <v>46680</v>
      </c>
      <c r="N142" s="5" t="n">
        <f aca="false">M142/L142</f>
        <v>19.0065146579805</v>
      </c>
    </row>
    <row r="143" customFormat="false" ht="13.5" hidden="false" customHeight="false" outlineLevel="0" collapsed="false">
      <c r="A143" s="18" t="s">
        <v>95</v>
      </c>
    </row>
    <row r="144" customFormat="false" ht="13.5" hidden="false" customHeight="false" outlineLevel="0" collapsed="false">
      <c r="A144" s="25" t="n">
        <v>1503</v>
      </c>
      <c r="B144" s="26" t="s">
        <v>21</v>
      </c>
      <c r="C144" s="26" t="s">
        <v>32</v>
      </c>
      <c r="D144" s="27" t="n">
        <v>0.434027777777778</v>
      </c>
      <c r="E144" s="27" t="n">
        <v>0.493055555555556</v>
      </c>
      <c r="F144" s="27"/>
      <c r="G144" s="28" t="s">
        <v>39</v>
      </c>
      <c r="H144" s="26" t="s">
        <v>44</v>
      </c>
      <c r="I144" s="29" t="n">
        <v>1642</v>
      </c>
      <c r="J144" s="29" t="n">
        <v>44890</v>
      </c>
      <c r="K144" s="30" t="n">
        <v>27.3386114494519</v>
      </c>
      <c r="L144" s="29"/>
      <c r="M144" s="29"/>
      <c r="N144" s="30"/>
    </row>
    <row r="145" customFormat="false" ht="13.5" hidden="false" customHeight="false" outlineLevel="0" collapsed="false">
      <c r="A145" s="2" t="n">
        <v>668</v>
      </c>
      <c r="B145" s="17" t="s">
        <v>32</v>
      </c>
      <c r="C145" s="17" t="s">
        <v>21</v>
      </c>
      <c r="D145" s="3" t="n">
        <v>0.552083333333333</v>
      </c>
      <c r="E145" s="3" t="n">
        <v>0.607638888888889</v>
      </c>
      <c r="F145" s="3" t="n">
        <f aca="false">D145-E144</f>
        <v>0.0590277777777778</v>
      </c>
      <c r="G145" s="1" t="s">
        <v>71</v>
      </c>
      <c r="H145" s="17" t="s">
        <v>34</v>
      </c>
      <c r="I145" s="4" t="n">
        <v>1021</v>
      </c>
      <c r="J145" s="4" t="n">
        <v>17190</v>
      </c>
      <c r="K145" s="5" t="n">
        <v>16.8364348677767</v>
      </c>
      <c r="L145" s="4" t="n">
        <f aca="false">I144+I145</f>
        <v>2663</v>
      </c>
      <c r="M145" s="4" t="n">
        <f aca="false">J144+J145</f>
        <v>62080</v>
      </c>
      <c r="N145" s="5" t="n">
        <f aca="false">M145/L145</f>
        <v>23.3120540743522</v>
      </c>
    </row>
    <row r="146" customFormat="false" ht="13.5" hidden="false" customHeight="false" outlineLevel="0" collapsed="false">
      <c r="A146" s="2" t="n">
        <v>669</v>
      </c>
      <c r="B146" s="17" t="s">
        <v>32</v>
      </c>
      <c r="C146" s="17" t="s">
        <v>21</v>
      </c>
      <c r="D146" s="3" t="n">
        <v>0.552083333333333</v>
      </c>
      <c r="E146" s="3" t="n">
        <v>0.607638888888889</v>
      </c>
      <c r="F146" s="3" t="n">
        <f aca="false">D146-E144</f>
        <v>0.0590277777777778</v>
      </c>
      <c r="G146" s="1" t="s">
        <v>72</v>
      </c>
      <c r="H146" s="17" t="s">
        <v>44</v>
      </c>
      <c r="I146" s="4" t="n">
        <v>1642</v>
      </c>
      <c r="J146" s="4" t="n">
        <v>44890</v>
      </c>
      <c r="K146" s="5" t="n">
        <v>27.3386114494519</v>
      </c>
      <c r="L146" s="4" t="n">
        <f aca="false">I144+I146</f>
        <v>3284</v>
      </c>
      <c r="M146" s="4" t="n">
        <f aca="false">J144+J146</f>
        <v>89780</v>
      </c>
      <c r="N146" s="5" t="n">
        <f aca="false">M146/L146</f>
        <v>27.3386114494519</v>
      </c>
    </row>
    <row r="147" customFormat="false" ht="13.5" hidden="false" customHeight="false" outlineLevel="0" collapsed="false">
      <c r="A147" s="2" t="n">
        <v>672</v>
      </c>
      <c r="B147" s="17" t="s">
        <v>32</v>
      </c>
      <c r="C147" s="17" t="s">
        <v>21</v>
      </c>
      <c r="D147" s="3" t="n">
        <v>0.618055555555556</v>
      </c>
      <c r="E147" s="3" t="n">
        <v>0.673611111111111</v>
      </c>
      <c r="F147" s="3" t="n">
        <f aca="false">D147-E144</f>
        <v>0.125</v>
      </c>
      <c r="G147" s="1" t="s">
        <v>73</v>
      </c>
      <c r="H147" s="17" t="s">
        <v>34</v>
      </c>
      <c r="I147" s="4" t="n">
        <v>1021</v>
      </c>
      <c r="J147" s="4" t="n">
        <v>17190</v>
      </c>
      <c r="K147" s="5" t="n">
        <v>16.8364348677767</v>
      </c>
      <c r="L147" s="4" t="n">
        <f aca="false">I144+I147</f>
        <v>2663</v>
      </c>
      <c r="M147" s="4" t="n">
        <f aca="false">J144+J147</f>
        <v>62080</v>
      </c>
      <c r="N147" s="5" t="n">
        <f aca="false">M147/L147</f>
        <v>23.3120540743522</v>
      </c>
    </row>
    <row r="148" customFormat="false" ht="13.5" hidden="false" customHeight="false" outlineLevel="0" collapsed="false">
      <c r="A148" s="2" t="n">
        <v>673</v>
      </c>
      <c r="B148" s="17" t="s">
        <v>32</v>
      </c>
      <c r="C148" s="17" t="s">
        <v>21</v>
      </c>
      <c r="D148" s="3" t="n">
        <v>0.715277777777778</v>
      </c>
      <c r="E148" s="3" t="n">
        <v>0.770833333333333</v>
      </c>
      <c r="F148" s="3" t="n">
        <f aca="false">D148-E144</f>
        <v>0.222222222222222</v>
      </c>
      <c r="G148" s="1" t="s">
        <v>75</v>
      </c>
      <c r="H148" s="17" t="s">
        <v>34</v>
      </c>
      <c r="I148" s="4" t="n">
        <v>1021</v>
      </c>
      <c r="J148" s="4" t="n">
        <v>19290</v>
      </c>
      <c r="K148" s="5" t="n">
        <v>18.8932419196866</v>
      </c>
      <c r="L148" s="4" t="n">
        <f aca="false">I144+I148</f>
        <v>2663</v>
      </c>
      <c r="M148" s="4" t="n">
        <f aca="false">J144+J148</f>
        <v>64180</v>
      </c>
      <c r="N148" s="5" t="n">
        <f aca="false">M148/L148</f>
        <v>24.1006383777694</v>
      </c>
    </row>
    <row r="149" customFormat="false" ht="13.5" hidden="false" customHeight="false" outlineLevel="0" collapsed="false">
      <c r="A149" s="2" t="n">
        <v>676</v>
      </c>
      <c r="B149" s="17" t="s">
        <v>32</v>
      </c>
      <c r="C149" s="17" t="s">
        <v>21</v>
      </c>
      <c r="D149" s="3" t="n">
        <v>0.715277777777778</v>
      </c>
      <c r="E149" s="3" t="n">
        <v>0.770833333333333</v>
      </c>
      <c r="F149" s="3" t="n">
        <f aca="false">D149-E144</f>
        <v>0.222222222222222</v>
      </c>
      <c r="G149" s="1" t="s">
        <v>76</v>
      </c>
      <c r="H149" s="17" t="s">
        <v>26</v>
      </c>
      <c r="I149" s="4" t="n">
        <v>1435</v>
      </c>
      <c r="J149" s="4" t="n">
        <v>29890</v>
      </c>
      <c r="K149" s="5" t="n">
        <v>20.8292682926829</v>
      </c>
      <c r="L149" s="4" t="n">
        <f aca="false">I144+I149</f>
        <v>3077</v>
      </c>
      <c r="M149" s="4" t="n">
        <f aca="false">J144+J149</f>
        <v>74780</v>
      </c>
      <c r="N149" s="5" t="n">
        <f aca="false">M149/L149</f>
        <v>24.3028924276893</v>
      </c>
    </row>
    <row r="150" customFormat="false" ht="13.5" hidden="false" customHeight="false" outlineLevel="0" collapsed="false">
      <c r="A150" s="2" t="n">
        <v>678</v>
      </c>
      <c r="B150" s="17" t="s">
        <v>32</v>
      </c>
      <c r="C150" s="17" t="s">
        <v>21</v>
      </c>
      <c r="D150" s="3" t="n">
        <v>0.760416666666667</v>
      </c>
      <c r="E150" s="3" t="n">
        <v>0.819444444444445</v>
      </c>
      <c r="F150" s="3" t="n">
        <f aca="false">D150-E144</f>
        <v>0.267361111111111</v>
      </c>
      <c r="G150" s="1" t="s">
        <v>77</v>
      </c>
      <c r="H150" s="17" t="s">
        <v>34</v>
      </c>
      <c r="I150" s="4" t="n">
        <v>1021</v>
      </c>
      <c r="J150" s="4" t="n">
        <v>19890</v>
      </c>
      <c r="K150" s="5" t="n">
        <v>19.4809010773751</v>
      </c>
      <c r="L150" s="4" t="n">
        <f aca="false">I144+I150</f>
        <v>2663</v>
      </c>
      <c r="M150" s="4" t="n">
        <f aca="false">J144+J150</f>
        <v>64780</v>
      </c>
      <c r="N150" s="5" t="n">
        <f aca="false">M150/L150</f>
        <v>24.3259481787458</v>
      </c>
    </row>
    <row r="151" customFormat="false" ht="13.5" hidden="false" customHeight="false" outlineLevel="0" collapsed="false">
      <c r="A151" s="2" t="n">
        <v>681</v>
      </c>
      <c r="B151" s="17" t="s">
        <v>32</v>
      </c>
      <c r="C151" s="17" t="s">
        <v>21</v>
      </c>
      <c r="D151" s="3" t="n">
        <v>0.760416666666667</v>
      </c>
      <c r="E151" s="3" t="n">
        <v>0.819444444444445</v>
      </c>
      <c r="F151" s="3" t="n">
        <f aca="false">D151-E144</f>
        <v>0.267361111111111</v>
      </c>
      <c r="G151" s="1" t="s">
        <v>78</v>
      </c>
      <c r="H151" s="17" t="s">
        <v>26</v>
      </c>
      <c r="I151" s="4" t="n">
        <v>1435</v>
      </c>
      <c r="J151" s="4" t="n">
        <v>30490</v>
      </c>
      <c r="K151" s="5" t="n">
        <v>21.2473867595819</v>
      </c>
      <c r="L151" s="4" t="n">
        <f aca="false">I144+I151</f>
        <v>3077</v>
      </c>
      <c r="M151" s="4" t="n">
        <f aca="false">J144+J151</f>
        <v>75380</v>
      </c>
      <c r="N151" s="5" t="n">
        <f aca="false">M151/L151</f>
        <v>24.4978875528112</v>
      </c>
    </row>
    <row r="152" customFormat="false" ht="13.5" hidden="false" customHeight="false" outlineLevel="0" collapsed="false">
      <c r="A152" s="2" t="n">
        <v>683</v>
      </c>
      <c r="B152" s="17" t="s">
        <v>32</v>
      </c>
      <c r="C152" s="17" t="s">
        <v>21</v>
      </c>
      <c r="D152" s="3" t="n">
        <v>0.815972222222222</v>
      </c>
      <c r="E152" s="3" t="n">
        <v>0.875</v>
      </c>
      <c r="F152" s="3" t="n">
        <f aca="false">D152-E144</f>
        <v>0.322916666666667</v>
      </c>
      <c r="G152" s="1" t="s">
        <v>79</v>
      </c>
      <c r="H152" s="17" t="s">
        <v>34</v>
      </c>
      <c r="I152" s="4" t="n">
        <v>1021</v>
      </c>
      <c r="J152" s="4" t="n">
        <v>19890</v>
      </c>
      <c r="K152" s="5" t="n">
        <v>19.4809010773751</v>
      </c>
      <c r="L152" s="4" t="n">
        <f aca="false">I144+I152</f>
        <v>2663</v>
      </c>
      <c r="M152" s="4" t="n">
        <f aca="false">J144+J152</f>
        <v>64780</v>
      </c>
      <c r="N152" s="5" t="n">
        <f aca="false">M152/L152</f>
        <v>24.3259481787458</v>
      </c>
    </row>
    <row r="153" customFormat="false" ht="13.5" hidden="false" customHeight="false" outlineLevel="0" collapsed="false">
      <c r="A153" s="2" t="n">
        <v>686</v>
      </c>
      <c r="B153" s="17" t="s">
        <v>32</v>
      </c>
      <c r="C153" s="17" t="s">
        <v>21</v>
      </c>
      <c r="D153" s="3" t="n">
        <v>0.815972222222222</v>
      </c>
      <c r="E153" s="3" t="n">
        <v>0.875</v>
      </c>
      <c r="F153" s="3" t="n">
        <f aca="false">D153-E144</f>
        <v>0.322916666666667</v>
      </c>
      <c r="G153" s="1" t="s">
        <v>80</v>
      </c>
      <c r="H153" s="17" t="s">
        <v>26</v>
      </c>
      <c r="I153" s="4" t="n">
        <v>1435</v>
      </c>
      <c r="J153" s="4" t="n">
        <v>30490</v>
      </c>
      <c r="K153" s="5" t="n">
        <v>21.2473867595819</v>
      </c>
      <c r="L153" s="4" t="n">
        <f aca="false">I144+I153</f>
        <v>3077</v>
      </c>
      <c r="M153" s="4" t="n">
        <f aca="false">J144+J153</f>
        <v>75380</v>
      </c>
      <c r="N153" s="5" t="n">
        <f aca="false">M153/L153</f>
        <v>24.4978875528112</v>
      </c>
    </row>
    <row r="154" customFormat="false" ht="13.5" hidden="false" customHeight="false" outlineLevel="0" collapsed="false">
      <c r="A154" s="2" t="n">
        <v>688</v>
      </c>
      <c r="B154" s="17" t="s">
        <v>32</v>
      </c>
      <c r="C154" s="17" t="s">
        <v>21</v>
      </c>
      <c r="D154" s="3" t="n">
        <v>0.854166666666667</v>
      </c>
      <c r="E154" s="3" t="n">
        <v>0.913194444444445</v>
      </c>
      <c r="F154" s="3" t="n">
        <f aca="false">D154-E144</f>
        <v>0.361111111111111</v>
      </c>
      <c r="G154" s="1" t="s">
        <v>81</v>
      </c>
      <c r="H154" s="17" t="s">
        <v>34</v>
      </c>
      <c r="I154" s="4" t="n">
        <v>1021</v>
      </c>
      <c r="J154" s="4" t="n">
        <v>19390</v>
      </c>
      <c r="K154" s="5" t="n">
        <v>18.9911851126347</v>
      </c>
      <c r="L154" s="4" t="n">
        <f aca="false">I144+I154</f>
        <v>2663</v>
      </c>
      <c r="M154" s="4" t="n">
        <f aca="false">J144+J154</f>
        <v>64280</v>
      </c>
      <c r="N154" s="5" t="n">
        <f aca="false">M154/L154</f>
        <v>24.1381900112655</v>
      </c>
    </row>
    <row r="155" customFormat="false" ht="13.5" hidden="false" customHeight="false" outlineLevel="0" collapsed="false">
      <c r="A155" s="2" t="n">
        <v>691</v>
      </c>
      <c r="B155" s="17" t="s">
        <v>32</v>
      </c>
      <c r="C155" s="17" t="s">
        <v>21</v>
      </c>
      <c r="D155" s="3" t="n">
        <v>0.854166666666667</v>
      </c>
      <c r="E155" s="3" t="n">
        <v>0.913194444444445</v>
      </c>
      <c r="F155" s="3" t="n">
        <f aca="false">D155-E144</f>
        <v>0.361111111111111</v>
      </c>
      <c r="G155" s="1" t="s">
        <v>82</v>
      </c>
      <c r="H155" s="17" t="s">
        <v>26</v>
      </c>
      <c r="I155" s="4" t="n">
        <v>1435</v>
      </c>
      <c r="J155" s="4" t="n">
        <v>29490</v>
      </c>
      <c r="K155" s="5" t="n">
        <v>20.5505226480836</v>
      </c>
      <c r="L155" s="4" t="n">
        <f aca="false">I144+I155</f>
        <v>3077</v>
      </c>
      <c r="M155" s="4" t="n">
        <f aca="false">J144+J155</f>
        <v>74380</v>
      </c>
      <c r="N155" s="5" t="n">
        <f aca="false">M155/L155</f>
        <v>24.1728956776081</v>
      </c>
    </row>
    <row r="156" customFormat="false" ht="13.5" hidden="false" customHeight="false" outlineLevel="0" collapsed="false">
      <c r="A156" s="18" t="s">
        <v>96</v>
      </c>
    </row>
    <row r="157" customFormat="false" ht="13.5" hidden="false" customHeight="false" outlineLevel="0" collapsed="false">
      <c r="A157" s="19" t="n">
        <v>1506</v>
      </c>
      <c r="B157" s="20" t="s">
        <v>21</v>
      </c>
      <c r="C157" s="20" t="s">
        <v>32</v>
      </c>
      <c r="D157" s="21" t="n">
        <v>0.545138888888889</v>
      </c>
      <c r="E157" s="21" t="n">
        <v>0.604166666666667</v>
      </c>
      <c r="F157" s="21"/>
      <c r="G157" s="22" t="s">
        <v>40</v>
      </c>
      <c r="H157" s="20" t="s">
        <v>34</v>
      </c>
      <c r="I157" s="23" t="n">
        <v>1021</v>
      </c>
      <c r="J157" s="23" t="n">
        <v>17190</v>
      </c>
      <c r="K157" s="24" t="n">
        <v>16.8364348677767</v>
      </c>
      <c r="L157" s="23"/>
      <c r="M157" s="23"/>
      <c r="N157" s="24"/>
    </row>
    <row r="158" customFormat="false" ht="13.5" hidden="false" customHeight="false" outlineLevel="0" collapsed="false">
      <c r="A158" s="2" t="n">
        <v>673</v>
      </c>
      <c r="B158" s="17" t="s">
        <v>32</v>
      </c>
      <c r="C158" s="17" t="s">
        <v>21</v>
      </c>
      <c r="D158" s="3" t="n">
        <v>0.715277777777778</v>
      </c>
      <c r="E158" s="3" t="n">
        <v>0.770833333333333</v>
      </c>
      <c r="F158" s="3" t="n">
        <f aca="false">D158-E157</f>
        <v>0.111111111111111</v>
      </c>
      <c r="G158" s="1" t="s">
        <v>75</v>
      </c>
      <c r="H158" s="17" t="s">
        <v>34</v>
      </c>
      <c r="I158" s="4" t="n">
        <v>1021</v>
      </c>
      <c r="J158" s="4" t="n">
        <v>19290</v>
      </c>
      <c r="K158" s="5" t="n">
        <v>18.8932419196866</v>
      </c>
      <c r="L158" s="4" t="n">
        <f aca="false">I157+I158</f>
        <v>2042</v>
      </c>
      <c r="M158" s="4" t="n">
        <f aca="false">J157+J158</f>
        <v>36480</v>
      </c>
      <c r="N158" s="5" t="n">
        <f aca="false">M158/L158</f>
        <v>17.8648383937316</v>
      </c>
    </row>
    <row r="159" customFormat="false" ht="13.5" hidden="false" customHeight="false" outlineLevel="0" collapsed="false">
      <c r="A159" s="2" t="n">
        <v>676</v>
      </c>
      <c r="B159" s="17" t="s">
        <v>32</v>
      </c>
      <c r="C159" s="17" t="s">
        <v>21</v>
      </c>
      <c r="D159" s="3" t="n">
        <v>0.715277777777778</v>
      </c>
      <c r="E159" s="3" t="n">
        <v>0.770833333333333</v>
      </c>
      <c r="F159" s="3" t="n">
        <f aca="false">D159-E157</f>
        <v>0.111111111111111</v>
      </c>
      <c r="G159" s="1" t="s">
        <v>76</v>
      </c>
      <c r="H159" s="17" t="s">
        <v>26</v>
      </c>
      <c r="I159" s="4" t="n">
        <v>1435</v>
      </c>
      <c r="J159" s="4" t="n">
        <v>29890</v>
      </c>
      <c r="K159" s="5" t="n">
        <v>20.8292682926829</v>
      </c>
      <c r="L159" s="4" t="n">
        <f aca="false">I157+I159</f>
        <v>2456</v>
      </c>
      <c r="M159" s="4" t="n">
        <f aca="false">J157+J159</f>
        <v>47080</v>
      </c>
      <c r="N159" s="5" t="n">
        <f aca="false">M159/L159</f>
        <v>19.1693811074919</v>
      </c>
    </row>
    <row r="160" customFormat="false" ht="13.5" hidden="false" customHeight="false" outlineLevel="0" collapsed="false">
      <c r="A160" s="2" t="n">
        <v>678</v>
      </c>
      <c r="B160" s="17" t="s">
        <v>32</v>
      </c>
      <c r="C160" s="17" t="s">
        <v>21</v>
      </c>
      <c r="D160" s="3" t="n">
        <v>0.760416666666667</v>
      </c>
      <c r="E160" s="3" t="n">
        <v>0.819444444444445</v>
      </c>
      <c r="F160" s="3" t="n">
        <f aca="false">D160-E157</f>
        <v>0.15625</v>
      </c>
      <c r="G160" s="1" t="s">
        <v>77</v>
      </c>
      <c r="H160" s="17" t="s">
        <v>34</v>
      </c>
      <c r="I160" s="4" t="n">
        <v>1021</v>
      </c>
      <c r="J160" s="4" t="n">
        <v>19890</v>
      </c>
      <c r="K160" s="5" t="n">
        <v>19.4809010773751</v>
      </c>
      <c r="L160" s="4" t="n">
        <f aca="false">I157+I160</f>
        <v>2042</v>
      </c>
      <c r="M160" s="4" t="n">
        <f aca="false">J157+J160</f>
        <v>37080</v>
      </c>
      <c r="N160" s="5" t="n">
        <f aca="false">M160/L160</f>
        <v>18.1586679725759</v>
      </c>
    </row>
    <row r="161" customFormat="false" ht="13.5" hidden="false" customHeight="false" outlineLevel="0" collapsed="false">
      <c r="A161" s="2" t="n">
        <v>681</v>
      </c>
      <c r="B161" s="17" t="s">
        <v>32</v>
      </c>
      <c r="C161" s="17" t="s">
        <v>21</v>
      </c>
      <c r="D161" s="3" t="n">
        <v>0.760416666666667</v>
      </c>
      <c r="E161" s="3" t="n">
        <v>0.819444444444445</v>
      </c>
      <c r="F161" s="3" t="n">
        <f aca="false">D161-E157</f>
        <v>0.15625</v>
      </c>
      <c r="G161" s="1" t="s">
        <v>78</v>
      </c>
      <c r="H161" s="17" t="s">
        <v>26</v>
      </c>
      <c r="I161" s="4" t="n">
        <v>1435</v>
      </c>
      <c r="J161" s="4" t="n">
        <v>30490</v>
      </c>
      <c r="K161" s="5" t="n">
        <v>21.2473867595819</v>
      </c>
      <c r="L161" s="4" t="n">
        <f aca="false">I157+I161</f>
        <v>2456</v>
      </c>
      <c r="M161" s="4" t="n">
        <f aca="false">J157+J161</f>
        <v>47680</v>
      </c>
      <c r="N161" s="5" t="n">
        <f aca="false">M161/L161</f>
        <v>19.413680781759</v>
      </c>
    </row>
    <row r="162" customFormat="false" ht="13.5" hidden="false" customHeight="false" outlineLevel="0" collapsed="false">
      <c r="A162" s="2" t="n">
        <v>683</v>
      </c>
      <c r="B162" s="17" t="s">
        <v>32</v>
      </c>
      <c r="C162" s="17" t="s">
        <v>21</v>
      </c>
      <c r="D162" s="3" t="n">
        <v>0.815972222222222</v>
      </c>
      <c r="E162" s="3" t="n">
        <v>0.875</v>
      </c>
      <c r="F162" s="3" t="n">
        <f aca="false">D162-E157</f>
        <v>0.211805555555556</v>
      </c>
      <c r="G162" s="1" t="s">
        <v>79</v>
      </c>
      <c r="H162" s="17" t="s">
        <v>34</v>
      </c>
      <c r="I162" s="4" t="n">
        <v>1021</v>
      </c>
      <c r="J162" s="4" t="n">
        <v>19890</v>
      </c>
      <c r="K162" s="5" t="n">
        <v>19.4809010773751</v>
      </c>
      <c r="L162" s="4" t="n">
        <f aca="false">I157+I162</f>
        <v>2042</v>
      </c>
      <c r="M162" s="4" t="n">
        <f aca="false">J157+J162</f>
        <v>37080</v>
      </c>
      <c r="N162" s="5" t="n">
        <f aca="false">M162/L162</f>
        <v>18.1586679725759</v>
      </c>
    </row>
    <row r="163" customFormat="false" ht="13.5" hidden="false" customHeight="false" outlineLevel="0" collapsed="false">
      <c r="A163" s="2" t="n">
        <v>686</v>
      </c>
      <c r="B163" s="17" t="s">
        <v>32</v>
      </c>
      <c r="C163" s="17" t="s">
        <v>21</v>
      </c>
      <c r="D163" s="3" t="n">
        <v>0.815972222222222</v>
      </c>
      <c r="E163" s="3" t="n">
        <v>0.875</v>
      </c>
      <c r="F163" s="3" t="n">
        <f aca="false">D163-E157</f>
        <v>0.211805555555556</v>
      </c>
      <c r="G163" s="1" t="s">
        <v>80</v>
      </c>
      <c r="H163" s="17" t="s">
        <v>26</v>
      </c>
      <c r="I163" s="4" t="n">
        <v>1435</v>
      </c>
      <c r="J163" s="4" t="n">
        <v>30490</v>
      </c>
      <c r="K163" s="5" t="n">
        <v>21.2473867595819</v>
      </c>
      <c r="L163" s="4" t="n">
        <f aca="false">I157+I163</f>
        <v>2456</v>
      </c>
      <c r="M163" s="4" t="n">
        <f aca="false">J157+J163</f>
        <v>47680</v>
      </c>
      <c r="N163" s="5" t="n">
        <f aca="false">M163/L163</f>
        <v>19.413680781759</v>
      </c>
    </row>
    <row r="164" customFormat="false" ht="13.5" hidden="false" customHeight="false" outlineLevel="0" collapsed="false">
      <c r="A164" s="2" t="n">
        <v>688</v>
      </c>
      <c r="B164" s="17" t="s">
        <v>32</v>
      </c>
      <c r="C164" s="17" t="s">
        <v>21</v>
      </c>
      <c r="D164" s="3" t="n">
        <v>0.854166666666667</v>
      </c>
      <c r="E164" s="3" t="n">
        <v>0.913194444444445</v>
      </c>
      <c r="F164" s="3" t="n">
        <f aca="false">D164-E157</f>
        <v>0.25</v>
      </c>
      <c r="G164" s="1" t="s">
        <v>81</v>
      </c>
      <c r="H164" s="17" t="s">
        <v>34</v>
      </c>
      <c r="I164" s="4" t="n">
        <v>1021</v>
      </c>
      <c r="J164" s="4" t="n">
        <v>19390</v>
      </c>
      <c r="K164" s="5" t="n">
        <v>18.9911851126347</v>
      </c>
      <c r="L164" s="4" t="n">
        <f aca="false">I157+I164</f>
        <v>2042</v>
      </c>
      <c r="M164" s="4" t="n">
        <f aca="false">J157+J164</f>
        <v>36580</v>
      </c>
      <c r="N164" s="5" t="n">
        <f aca="false">M164/L164</f>
        <v>17.9138099902057</v>
      </c>
    </row>
    <row r="165" customFormat="false" ht="13.5" hidden="false" customHeight="false" outlineLevel="0" collapsed="false">
      <c r="A165" s="2" t="n">
        <v>691</v>
      </c>
      <c r="B165" s="17" t="s">
        <v>32</v>
      </c>
      <c r="C165" s="17" t="s">
        <v>21</v>
      </c>
      <c r="D165" s="3" t="n">
        <v>0.854166666666667</v>
      </c>
      <c r="E165" s="3" t="n">
        <v>0.913194444444445</v>
      </c>
      <c r="F165" s="3" t="n">
        <f aca="false">D165-E157</f>
        <v>0.25</v>
      </c>
      <c r="G165" s="1" t="s">
        <v>82</v>
      </c>
      <c r="H165" s="17" t="s">
        <v>26</v>
      </c>
      <c r="I165" s="4" t="n">
        <v>1435</v>
      </c>
      <c r="J165" s="4" t="n">
        <v>29490</v>
      </c>
      <c r="K165" s="5" t="n">
        <v>20.5505226480836</v>
      </c>
      <c r="L165" s="4" t="n">
        <f aca="false">I157+I165</f>
        <v>2456</v>
      </c>
      <c r="M165" s="4" t="n">
        <f aca="false">J157+J165</f>
        <v>46680</v>
      </c>
      <c r="N165" s="5" t="n">
        <f aca="false">M165/L165</f>
        <v>19.0065146579805</v>
      </c>
    </row>
    <row r="166" customFormat="false" ht="13.5" hidden="false" customHeight="false" outlineLevel="0" collapsed="false">
      <c r="A166" s="18" t="s">
        <v>97</v>
      </c>
    </row>
    <row r="167" customFormat="false" ht="13.5" hidden="false" customHeight="false" outlineLevel="0" collapsed="false">
      <c r="A167" s="25" t="n">
        <v>1507</v>
      </c>
      <c r="B167" s="26" t="s">
        <v>21</v>
      </c>
      <c r="C167" s="26" t="s">
        <v>32</v>
      </c>
      <c r="D167" s="27" t="n">
        <v>0.545138888888889</v>
      </c>
      <c r="E167" s="27" t="n">
        <v>0.604166666666667</v>
      </c>
      <c r="F167" s="27"/>
      <c r="G167" s="28" t="s">
        <v>41</v>
      </c>
      <c r="H167" s="26" t="s">
        <v>44</v>
      </c>
      <c r="I167" s="29" t="n">
        <v>1642</v>
      </c>
      <c r="J167" s="29" t="n">
        <v>44890</v>
      </c>
      <c r="K167" s="30" t="n">
        <v>27.3386114494519</v>
      </c>
      <c r="L167" s="29"/>
      <c r="M167" s="29"/>
      <c r="N167" s="30"/>
    </row>
    <row r="168" customFormat="false" ht="13.5" hidden="false" customHeight="false" outlineLevel="0" collapsed="false">
      <c r="A168" s="2" t="n">
        <v>673</v>
      </c>
      <c r="B168" s="17" t="s">
        <v>32</v>
      </c>
      <c r="C168" s="17" t="s">
        <v>21</v>
      </c>
      <c r="D168" s="3" t="n">
        <v>0.715277777777778</v>
      </c>
      <c r="E168" s="3" t="n">
        <v>0.770833333333333</v>
      </c>
      <c r="F168" s="3" t="n">
        <f aca="false">D168-E167</f>
        <v>0.111111111111111</v>
      </c>
      <c r="G168" s="1" t="s">
        <v>75</v>
      </c>
      <c r="H168" s="17" t="s">
        <v>34</v>
      </c>
      <c r="I168" s="4" t="n">
        <v>1021</v>
      </c>
      <c r="J168" s="4" t="n">
        <v>19290</v>
      </c>
      <c r="K168" s="5" t="n">
        <v>18.8932419196866</v>
      </c>
      <c r="L168" s="4" t="n">
        <f aca="false">I167+I168</f>
        <v>2663</v>
      </c>
      <c r="M168" s="4" t="n">
        <f aca="false">J167+J168</f>
        <v>64180</v>
      </c>
      <c r="N168" s="5" t="n">
        <f aca="false">M168/L168</f>
        <v>24.1006383777694</v>
      </c>
    </row>
    <row r="169" customFormat="false" ht="13.5" hidden="false" customHeight="false" outlineLevel="0" collapsed="false">
      <c r="A169" s="2" t="n">
        <v>676</v>
      </c>
      <c r="B169" s="17" t="s">
        <v>32</v>
      </c>
      <c r="C169" s="17" t="s">
        <v>21</v>
      </c>
      <c r="D169" s="3" t="n">
        <v>0.715277777777778</v>
      </c>
      <c r="E169" s="3" t="n">
        <v>0.770833333333333</v>
      </c>
      <c r="F169" s="3" t="n">
        <f aca="false">D169-E167</f>
        <v>0.111111111111111</v>
      </c>
      <c r="G169" s="1" t="s">
        <v>76</v>
      </c>
      <c r="H169" s="17" t="s">
        <v>26</v>
      </c>
      <c r="I169" s="4" t="n">
        <v>1435</v>
      </c>
      <c r="J169" s="4" t="n">
        <v>29890</v>
      </c>
      <c r="K169" s="5" t="n">
        <v>20.8292682926829</v>
      </c>
      <c r="L169" s="4" t="n">
        <f aca="false">I167+I169</f>
        <v>3077</v>
      </c>
      <c r="M169" s="4" t="n">
        <f aca="false">J167+J169</f>
        <v>74780</v>
      </c>
      <c r="N169" s="5" t="n">
        <f aca="false">M169/L169</f>
        <v>24.3028924276893</v>
      </c>
    </row>
    <row r="170" customFormat="false" ht="13.5" hidden="false" customHeight="false" outlineLevel="0" collapsed="false">
      <c r="A170" s="2" t="n">
        <v>678</v>
      </c>
      <c r="B170" s="17" t="s">
        <v>32</v>
      </c>
      <c r="C170" s="17" t="s">
        <v>21</v>
      </c>
      <c r="D170" s="3" t="n">
        <v>0.760416666666667</v>
      </c>
      <c r="E170" s="3" t="n">
        <v>0.819444444444445</v>
      </c>
      <c r="F170" s="3" t="n">
        <f aca="false">D170-E167</f>
        <v>0.15625</v>
      </c>
      <c r="G170" s="1" t="s">
        <v>77</v>
      </c>
      <c r="H170" s="17" t="s">
        <v>34</v>
      </c>
      <c r="I170" s="4" t="n">
        <v>1021</v>
      </c>
      <c r="J170" s="4" t="n">
        <v>19890</v>
      </c>
      <c r="K170" s="5" t="n">
        <v>19.4809010773751</v>
      </c>
      <c r="L170" s="4" t="n">
        <f aca="false">I167+I170</f>
        <v>2663</v>
      </c>
      <c r="M170" s="4" t="n">
        <f aca="false">J167+J170</f>
        <v>64780</v>
      </c>
      <c r="N170" s="5" t="n">
        <f aca="false">M170/L170</f>
        <v>24.3259481787458</v>
      </c>
    </row>
    <row r="171" customFormat="false" ht="13.5" hidden="false" customHeight="false" outlineLevel="0" collapsed="false">
      <c r="A171" s="2" t="n">
        <v>681</v>
      </c>
      <c r="B171" s="17" t="s">
        <v>32</v>
      </c>
      <c r="C171" s="17" t="s">
        <v>21</v>
      </c>
      <c r="D171" s="3" t="n">
        <v>0.760416666666667</v>
      </c>
      <c r="E171" s="3" t="n">
        <v>0.819444444444445</v>
      </c>
      <c r="F171" s="3" t="n">
        <f aca="false">D171-E167</f>
        <v>0.15625</v>
      </c>
      <c r="G171" s="1" t="s">
        <v>78</v>
      </c>
      <c r="H171" s="17" t="s">
        <v>26</v>
      </c>
      <c r="I171" s="4" t="n">
        <v>1435</v>
      </c>
      <c r="J171" s="4" t="n">
        <v>30490</v>
      </c>
      <c r="K171" s="5" t="n">
        <v>21.2473867595819</v>
      </c>
      <c r="L171" s="4" t="n">
        <f aca="false">I167+I171</f>
        <v>3077</v>
      </c>
      <c r="M171" s="4" t="n">
        <f aca="false">J167+J171</f>
        <v>75380</v>
      </c>
      <c r="N171" s="5" t="n">
        <f aca="false">M171/L171</f>
        <v>24.4978875528112</v>
      </c>
    </row>
    <row r="172" customFormat="false" ht="13.5" hidden="false" customHeight="false" outlineLevel="0" collapsed="false">
      <c r="A172" s="2" t="n">
        <v>683</v>
      </c>
      <c r="B172" s="17" t="s">
        <v>32</v>
      </c>
      <c r="C172" s="17" t="s">
        <v>21</v>
      </c>
      <c r="D172" s="3" t="n">
        <v>0.815972222222222</v>
      </c>
      <c r="E172" s="3" t="n">
        <v>0.875</v>
      </c>
      <c r="F172" s="3" t="n">
        <f aca="false">D172-E167</f>
        <v>0.211805555555556</v>
      </c>
      <c r="G172" s="1" t="s">
        <v>79</v>
      </c>
      <c r="H172" s="17" t="s">
        <v>34</v>
      </c>
      <c r="I172" s="4" t="n">
        <v>1021</v>
      </c>
      <c r="J172" s="4" t="n">
        <v>19890</v>
      </c>
      <c r="K172" s="5" t="n">
        <v>19.4809010773751</v>
      </c>
      <c r="L172" s="4" t="n">
        <f aca="false">I167+I172</f>
        <v>2663</v>
      </c>
      <c r="M172" s="4" t="n">
        <f aca="false">J167+J172</f>
        <v>64780</v>
      </c>
      <c r="N172" s="5" t="n">
        <f aca="false">M172/L172</f>
        <v>24.3259481787458</v>
      </c>
    </row>
    <row r="173" customFormat="false" ht="13.5" hidden="false" customHeight="false" outlineLevel="0" collapsed="false">
      <c r="A173" s="2" t="n">
        <v>686</v>
      </c>
      <c r="B173" s="17" t="s">
        <v>32</v>
      </c>
      <c r="C173" s="17" t="s">
        <v>21</v>
      </c>
      <c r="D173" s="3" t="n">
        <v>0.815972222222222</v>
      </c>
      <c r="E173" s="3" t="n">
        <v>0.875</v>
      </c>
      <c r="F173" s="3" t="n">
        <f aca="false">D173-E167</f>
        <v>0.211805555555556</v>
      </c>
      <c r="G173" s="1" t="s">
        <v>80</v>
      </c>
      <c r="H173" s="17" t="s">
        <v>26</v>
      </c>
      <c r="I173" s="4" t="n">
        <v>1435</v>
      </c>
      <c r="J173" s="4" t="n">
        <v>30490</v>
      </c>
      <c r="K173" s="5" t="n">
        <v>21.2473867595819</v>
      </c>
      <c r="L173" s="4" t="n">
        <f aca="false">I167+I173</f>
        <v>3077</v>
      </c>
      <c r="M173" s="4" t="n">
        <f aca="false">J167+J173</f>
        <v>75380</v>
      </c>
      <c r="N173" s="5" t="n">
        <f aca="false">M173/L173</f>
        <v>24.4978875528112</v>
      </c>
    </row>
    <row r="174" customFormat="false" ht="13.5" hidden="false" customHeight="false" outlineLevel="0" collapsed="false">
      <c r="A174" s="2" t="n">
        <v>688</v>
      </c>
      <c r="B174" s="17" t="s">
        <v>32</v>
      </c>
      <c r="C174" s="17" t="s">
        <v>21</v>
      </c>
      <c r="D174" s="3" t="n">
        <v>0.854166666666667</v>
      </c>
      <c r="E174" s="3" t="n">
        <v>0.913194444444445</v>
      </c>
      <c r="F174" s="3" t="n">
        <f aca="false">D174-E167</f>
        <v>0.25</v>
      </c>
      <c r="G174" s="1" t="s">
        <v>81</v>
      </c>
      <c r="H174" s="17" t="s">
        <v>34</v>
      </c>
      <c r="I174" s="4" t="n">
        <v>1021</v>
      </c>
      <c r="J174" s="4" t="n">
        <v>19390</v>
      </c>
      <c r="K174" s="5" t="n">
        <v>18.9911851126347</v>
      </c>
      <c r="L174" s="4" t="n">
        <f aca="false">I167+I174</f>
        <v>2663</v>
      </c>
      <c r="M174" s="4" t="n">
        <f aca="false">J167+J174</f>
        <v>64280</v>
      </c>
      <c r="N174" s="5" t="n">
        <f aca="false">M174/L174</f>
        <v>24.1381900112655</v>
      </c>
    </row>
    <row r="175" customFormat="false" ht="13.5" hidden="false" customHeight="false" outlineLevel="0" collapsed="false">
      <c r="A175" s="2" t="n">
        <v>691</v>
      </c>
      <c r="B175" s="17" t="s">
        <v>32</v>
      </c>
      <c r="C175" s="17" t="s">
        <v>21</v>
      </c>
      <c r="D175" s="3" t="n">
        <v>0.854166666666667</v>
      </c>
      <c r="E175" s="3" t="n">
        <v>0.913194444444445</v>
      </c>
      <c r="F175" s="3" t="n">
        <f aca="false">D175-E167</f>
        <v>0.25</v>
      </c>
      <c r="G175" s="1" t="s">
        <v>82</v>
      </c>
      <c r="H175" s="17" t="s">
        <v>26</v>
      </c>
      <c r="I175" s="4" t="n">
        <v>1435</v>
      </c>
      <c r="J175" s="4" t="n">
        <v>29490</v>
      </c>
      <c r="K175" s="5" t="n">
        <v>20.5505226480836</v>
      </c>
      <c r="L175" s="4" t="n">
        <f aca="false">I167+I175</f>
        <v>3077</v>
      </c>
      <c r="M175" s="4" t="n">
        <f aca="false">J167+J175</f>
        <v>74380</v>
      </c>
      <c r="N175" s="5" t="n">
        <f aca="false">M175/L175</f>
        <v>24.1728956776081</v>
      </c>
    </row>
    <row r="176" customFormat="false" ht="13.5" hidden="false" customHeight="false" outlineLevel="0" collapsed="false">
      <c r="A176" s="18" t="s">
        <v>98</v>
      </c>
    </row>
    <row r="177" customFormat="false" ht="13.5" hidden="false" customHeight="false" outlineLevel="0" collapsed="false">
      <c r="A177" s="19" t="n">
        <v>1510</v>
      </c>
      <c r="B177" s="20" t="s">
        <v>21</v>
      </c>
      <c r="C177" s="20" t="s">
        <v>32</v>
      </c>
      <c r="D177" s="21" t="n">
        <v>0.638888888888889</v>
      </c>
      <c r="E177" s="21" t="n">
        <v>0.697916666666667</v>
      </c>
      <c r="F177" s="21"/>
      <c r="G177" s="22" t="s">
        <v>42</v>
      </c>
      <c r="H177" s="20" t="s">
        <v>34</v>
      </c>
      <c r="I177" s="23" t="n">
        <v>1021</v>
      </c>
      <c r="J177" s="23" t="n">
        <v>17190</v>
      </c>
      <c r="K177" s="24" t="n">
        <v>16.8364348677767</v>
      </c>
      <c r="L177" s="23"/>
      <c r="M177" s="23"/>
      <c r="N177" s="24"/>
    </row>
    <row r="178" customFormat="false" ht="13.5" hidden="false" customHeight="false" outlineLevel="0" collapsed="false">
      <c r="A178" s="2" t="n">
        <v>678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7</f>
        <v>0.0625</v>
      </c>
      <c r="G178" s="1" t="s">
        <v>77</v>
      </c>
      <c r="H178" s="17" t="s">
        <v>34</v>
      </c>
      <c r="I178" s="4" t="n">
        <v>1021</v>
      </c>
      <c r="J178" s="4" t="n">
        <v>19890</v>
      </c>
      <c r="K178" s="5" t="n">
        <v>19.4809010773751</v>
      </c>
      <c r="L178" s="4" t="n">
        <f aca="false">I177+I178</f>
        <v>2042</v>
      </c>
      <c r="M178" s="4" t="n">
        <f aca="false">J177+J178</f>
        <v>37080</v>
      </c>
      <c r="N178" s="5" t="n">
        <f aca="false">M178/L178</f>
        <v>18.1586679725759</v>
      </c>
    </row>
    <row r="179" customFormat="false" ht="13.5" hidden="false" customHeight="false" outlineLevel="0" collapsed="false">
      <c r="A179" s="2" t="n">
        <v>681</v>
      </c>
      <c r="B179" s="17" t="s">
        <v>32</v>
      </c>
      <c r="C179" s="17" t="s">
        <v>21</v>
      </c>
      <c r="D179" s="3" t="n">
        <v>0.760416666666667</v>
      </c>
      <c r="E179" s="3" t="n">
        <v>0.819444444444445</v>
      </c>
      <c r="F179" s="3" t="n">
        <f aca="false">D179-E177</f>
        <v>0.0625</v>
      </c>
      <c r="G179" s="1" t="s">
        <v>78</v>
      </c>
      <c r="H179" s="17" t="s">
        <v>26</v>
      </c>
      <c r="I179" s="4" t="n">
        <v>1435</v>
      </c>
      <c r="J179" s="4" t="n">
        <v>30490</v>
      </c>
      <c r="K179" s="5" t="n">
        <v>21.2473867595819</v>
      </c>
      <c r="L179" s="4" t="n">
        <f aca="false">I177+I179</f>
        <v>2456</v>
      </c>
      <c r="M179" s="4" t="n">
        <f aca="false">J177+J179</f>
        <v>47680</v>
      </c>
      <c r="N179" s="5" t="n">
        <f aca="false">M179/L179</f>
        <v>19.413680781759</v>
      </c>
    </row>
    <row r="180" customFormat="false" ht="13.5" hidden="false" customHeight="false" outlineLevel="0" collapsed="false">
      <c r="A180" s="2" t="n">
        <v>683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7</f>
        <v>0.118055555555556</v>
      </c>
      <c r="G180" s="1" t="s">
        <v>79</v>
      </c>
      <c r="H180" s="17" t="s">
        <v>34</v>
      </c>
      <c r="I180" s="4" t="n">
        <v>1021</v>
      </c>
      <c r="J180" s="4" t="n">
        <v>19890</v>
      </c>
      <c r="K180" s="5" t="n">
        <v>19.4809010773751</v>
      </c>
      <c r="L180" s="4" t="n">
        <f aca="false">I177+I180</f>
        <v>2042</v>
      </c>
      <c r="M180" s="4" t="n">
        <f aca="false">J177+J180</f>
        <v>37080</v>
      </c>
      <c r="N180" s="5" t="n">
        <f aca="false">M180/L180</f>
        <v>18.1586679725759</v>
      </c>
    </row>
    <row r="181" customFormat="false" ht="13.5" hidden="false" customHeight="false" outlineLevel="0" collapsed="false">
      <c r="A181" s="2" t="n">
        <v>686</v>
      </c>
      <c r="B181" s="17" t="s">
        <v>32</v>
      </c>
      <c r="C181" s="17" t="s">
        <v>21</v>
      </c>
      <c r="D181" s="3" t="n">
        <v>0.815972222222222</v>
      </c>
      <c r="E181" s="3" t="n">
        <v>0.875</v>
      </c>
      <c r="F181" s="3" t="n">
        <f aca="false">D181-E177</f>
        <v>0.118055555555556</v>
      </c>
      <c r="G181" s="1" t="s">
        <v>80</v>
      </c>
      <c r="H181" s="17" t="s">
        <v>26</v>
      </c>
      <c r="I181" s="4" t="n">
        <v>1435</v>
      </c>
      <c r="J181" s="4" t="n">
        <v>30490</v>
      </c>
      <c r="K181" s="5" t="n">
        <v>21.2473867595819</v>
      </c>
      <c r="L181" s="4" t="n">
        <f aca="false">I177+I181</f>
        <v>2456</v>
      </c>
      <c r="M181" s="4" t="n">
        <f aca="false">J177+J181</f>
        <v>47680</v>
      </c>
      <c r="N181" s="5" t="n">
        <f aca="false">M181/L181</f>
        <v>19.413680781759</v>
      </c>
    </row>
    <row r="182" customFormat="false" ht="13.5" hidden="false" customHeight="false" outlineLevel="0" collapsed="false">
      <c r="A182" s="2" t="n">
        <v>688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7</f>
        <v>0.15625</v>
      </c>
      <c r="G182" s="1" t="s">
        <v>81</v>
      </c>
      <c r="H182" s="17" t="s">
        <v>34</v>
      </c>
      <c r="I182" s="4" t="n">
        <v>1021</v>
      </c>
      <c r="J182" s="4" t="n">
        <v>19390</v>
      </c>
      <c r="K182" s="5" t="n">
        <v>18.9911851126347</v>
      </c>
      <c r="L182" s="4" t="n">
        <f aca="false">I177+I182</f>
        <v>2042</v>
      </c>
      <c r="M182" s="4" t="n">
        <f aca="false">J177+J182</f>
        <v>36580</v>
      </c>
      <c r="N182" s="5" t="n">
        <f aca="false">M182/L182</f>
        <v>17.9138099902057</v>
      </c>
    </row>
    <row r="183" customFormat="false" ht="13.5" hidden="false" customHeight="false" outlineLevel="0" collapsed="false">
      <c r="A183" s="2" t="n">
        <v>691</v>
      </c>
      <c r="B183" s="17" t="s">
        <v>32</v>
      </c>
      <c r="C183" s="17" t="s">
        <v>21</v>
      </c>
      <c r="D183" s="3" t="n">
        <v>0.854166666666667</v>
      </c>
      <c r="E183" s="3" t="n">
        <v>0.913194444444445</v>
      </c>
      <c r="F183" s="3" t="n">
        <f aca="false">D183-E177</f>
        <v>0.15625</v>
      </c>
      <c r="G183" s="1" t="s">
        <v>82</v>
      </c>
      <c r="H183" s="17" t="s">
        <v>26</v>
      </c>
      <c r="I183" s="4" t="n">
        <v>1435</v>
      </c>
      <c r="J183" s="4" t="n">
        <v>29490</v>
      </c>
      <c r="K183" s="5" t="n">
        <v>20.5505226480836</v>
      </c>
      <c r="L183" s="4" t="n">
        <f aca="false">I177+I183</f>
        <v>2456</v>
      </c>
      <c r="M183" s="4" t="n">
        <f aca="false">J177+J183</f>
        <v>46680</v>
      </c>
      <c r="N183" s="5" t="n">
        <f aca="false">M183/L183</f>
        <v>19.0065146579805</v>
      </c>
    </row>
    <row r="184" customFormat="false" ht="13.5" hidden="false" customHeight="false" outlineLevel="0" collapsed="false">
      <c r="A184" s="18" t="s">
        <v>99</v>
      </c>
    </row>
    <row r="185" customFormat="false" ht="13.5" hidden="false" customHeight="false" outlineLevel="0" collapsed="false">
      <c r="A185" s="25" t="n">
        <v>1511</v>
      </c>
      <c r="B185" s="26" t="s">
        <v>21</v>
      </c>
      <c r="C185" s="26" t="s">
        <v>32</v>
      </c>
      <c r="D185" s="27" t="n">
        <v>0.638888888888889</v>
      </c>
      <c r="E185" s="27" t="n">
        <v>0.697916666666667</v>
      </c>
      <c r="F185" s="27"/>
      <c r="G185" s="28" t="s">
        <v>43</v>
      </c>
      <c r="H185" s="26" t="s">
        <v>44</v>
      </c>
      <c r="I185" s="29" t="n">
        <v>1642</v>
      </c>
      <c r="J185" s="29" t="n">
        <v>44890</v>
      </c>
      <c r="K185" s="30" t="n">
        <v>27.3386114494519</v>
      </c>
      <c r="L185" s="29"/>
      <c r="M185" s="29"/>
      <c r="N185" s="30"/>
    </row>
    <row r="186" customFormat="false" ht="13.5" hidden="false" customHeight="false" outlineLevel="0" collapsed="false">
      <c r="A186" s="2" t="n">
        <v>678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5</f>
        <v>0.0625</v>
      </c>
      <c r="G186" s="1" t="s">
        <v>77</v>
      </c>
      <c r="H186" s="17" t="s">
        <v>34</v>
      </c>
      <c r="I186" s="4" t="n">
        <v>1021</v>
      </c>
      <c r="J186" s="4" t="n">
        <v>19890</v>
      </c>
      <c r="K186" s="5" t="n">
        <v>19.4809010773751</v>
      </c>
      <c r="L186" s="4" t="n">
        <f aca="false">I185+I186</f>
        <v>2663</v>
      </c>
      <c r="M186" s="4" t="n">
        <f aca="false">J185+J186</f>
        <v>64780</v>
      </c>
      <c r="N186" s="5" t="n">
        <f aca="false">M186/L186</f>
        <v>24.3259481787458</v>
      </c>
    </row>
    <row r="187" customFormat="false" ht="13.5" hidden="false" customHeight="false" outlineLevel="0" collapsed="false">
      <c r="A187" s="2" t="n">
        <v>681</v>
      </c>
      <c r="B187" s="17" t="s">
        <v>32</v>
      </c>
      <c r="C187" s="17" t="s">
        <v>21</v>
      </c>
      <c r="D187" s="3" t="n">
        <v>0.760416666666667</v>
      </c>
      <c r="E187" s="3" t="n">
        <v>0.819444444444445</v>
      </c>
      <c r="F187" s="3" t="n">
        <f aca="false">D187-E185</f>
        <v>0.0625</v>
      </c>
      <c r="G187" s="1" t="s">
        <v>78</v>
      </c>
      <c r="H187" s="17" t="s">
        <v>26</v>
      </c>
      <c r="I187" s="4" t="n">
        <v>1435</v>
      </c>
      <c r="J187" s="4" t="n">
        <v>30490</v>
      </c>
      <c r="K187" s="5" t="n">
        <v>21.2473867595819</v>
      </c>
      <c r="L187" s="4" t="n">
        <f aca="false">I185+I187</f>
        <v>3077</v>
      </c>
      <c r="M187" s="4" t="n">
        <f aca="false">J185+J187</f>
        <v>75380</v>
      </c>
      <c r="N187" s="5" t="n">
        <f aca="false">M187/L187</f>
        <v>24.4978875528112</v>
      </c>
    </row>
    <row r="188" customFormat="false" ht="13.5" hidden="false" customHeight="false" outlineLevel="0" collapsed="false">
      <c r="A188" s="2" t="n">
        <v>683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5</f>
        <v>0.118055555555556</v>
      </c>
      <c r="G188" s="1" t="s">
        <v>79</v>
      </c>
      <c r="H188" s="17" t="s">
        <v>34</v>
      </c>
      <c r="I188" s="4" t="n">
        <v>1021</v>
      </c>
      <c r="J188" s="4" t="n">
        <v>19890</v>
      </c>
      <c r="K188" s="5" t="n">
        <v>19.4809010773751</v>
      </c>
      <c r="L188" s="4" t="n">
        <f aca="false">I185+I188</f>
        <v>2663</v>
      </c>
      <c r="M188" s="4" t="n">
        <f aca="false">J185+J188</f>
        <v>64780</v>
      </c>
      <c r="N188" s="5" t="n">
        <f aca="false">M188/L188</f>
        <v>24.3259481787458</v>
      </c>
    </row>
    <row r="189" customFormat="false" ht="13.5" hidden="false" customHeight="false" outlineLevel="0" collapsed="false">
      <c r="A189" s="2" t="n">
        <v>686</v>
      </c>
      <c r="B189" s="17" t="s">
        <v>32</v>
      </c>
      <c r="C189" s="17" t="s">
        <v>21</v>
      </c>
      <c r="D189" s="3" t="n">
        <v>0.815972222222222</v>
      </c>
      <c r="E189" s="3" t="n">
        <v>0.875</v>
      </c>
      <c r="F189" s="3" t="n">
        <f aca="false">D189-E185</f>
        <v>0.118055555555556</v>
      </c>
      <c r="G189" s="1" t="s">
        <v>80</v>
      </c>
      <c r="H189" s="17" t="s">
        <v>26</v>
      </c>
      <c r="I189" s="4" t="n">
        <v>1435</v>
      </c>
      <c r="J189" s="4" t="n">
        <v>30490</v>
      </c>
      <c r="K189" s="5" t="n">
        <v>21.2473867595819</v>
      </c>
      <c r="L189" s="4" t="n">
        <f aca="false">I185+I189</f>
        <v>3077</v>
      </c>
      <c r="M189" s="4" t="n">
        <f aca="false">J185+J189</f>
        <v>75380</v>
      </c>
      <c r="N189" s="5" t="n">
        <f aca="false">M189/L189</f>
        <v>24.4978875528112</v>
      </c>
    </row>
    <row r="190" customFormat="false" ht="13.5" hidden="false" customHeight="false" outlineLevel="0" collapsed="false">
      <c r="A190" s="2" t="n">
        <v>688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5</f>
        <v>0.15625</v>
      </c>
      <c r="G190" s="1" t="s">
        <v>81</v>
      </c>
      <c r="H190" s="17" t="s">
        <v>34</v>
      </c>
      <c r="I190" s="4" t="n">
        <v>1021</v>
      </c>
      <c r="J190" s="4" t="n">
        <v>19390</v>
      </c>
      <c r="K190" s="5" t="n">
        <v>18.9911851126347</v>
      </c>
      <c r="L190" s="4" t="n">
        <f aca="false">I185+I190</f>
        <v>2663</v>
      </c>
      <c r="M190" s="4" t="n">
        <f aca="false">J185+J190</f>
        <v>64280</v>
      </c>
      <c r="N190" s="5" t="n">
        <f aca="false">M190/L190</f>
        <v>24.1381900112655</v>
      </c>
    </row>
    <row r="191" customFormat="false" ht="13.5" hidden="false" customHeight="false" outlineLevel="0" collapsed="false">
      <c r="A191" s="2" t="n">
        <v>691</v>
      </c>
      <c r="B191" s="17" t="s">
        <v>32</v>
      </c>
      <c r="C191" s="17" t="s">
        <v>21</v>
      </c>
      <c r="D191" s="3" t="n">
        <v>0.854166666666667</v>
      </c>
      <c r="E191" s="3" t="n">
        <v>0.913194444444445</v>
      </c>
      <c r="F191" s="3" t="n">
        <f aca="false">D191-E185</f>
        <v>0.15625</v>
      </c>
      <c r="G191" s="1" t="s">
        <v>82</v>
      </c>
      <c r="H191" s="17" t="s">
        <v>26</v>
      </c>
      <c r="I191" s="4" t="n">
        <v>1435</v>
      </c>
      <c r="J191" s="4" t="n">
        <v>29490</v>
      </c>
      <c r="K191" s="5" t="n">
        <v>20.5505226480836</v>
      </c>
      <c r="L191" s="4" t="n">
        <f aca="false">I185+I191</f>
        <v>3077</v>
      </c>
      <c r="M191" s="4" t="n">
        <f aca="false">J185+J191</f>
        <v>74380</v>
      </c>
      <c r="N191" s="5" t="n">
        <f aca="false">M191/L191</f>
        <v>24.1728956776081</v>
      </c>
    </row>
    <row r="192" customFormat="false" ht="13.5" hidden="false" customHeight="false" outlineLevel="0" collapsed="false">
      <c r="A192" s="18" t="s">
        <v>100</v>
      </c>
    </row>
    <row r="193" customFormat="false" ht="13.5" hidden="false" customHeight="false" outlineLevel="0" collapsed="false">
      <c r="A193" s="19" t="n">
        <v>1514</v>
      </c>
      <c r="B193" s="20" t="s">
        <v>21</v>
      </c>
      <c r="C193" s="20" t="s">
        <v>32</v>
      </c>
      <c r="D193" s="21" t="n">
        <v>0.708333333333333</v>
      </c>
      <c r="E193" s="21" t="n">
        <v>0.767361111111111</v>
      </c>
      <c r="F193" s="21"/>
      <c r="G193" s="22" t="s">
        <v>45</v>
      </c>
      <c r="H193" s="20" t="s">
        <v>34</v>
      </c>
      <c r="I193" s="23" t="n">
        <v>1021</v>
      </c>
      <c r="J193" s="23" t="n">
        <v>17190</v>
      </c>
      <c r="K193" s="24" t="n">
        <v>16.8364348677767</v>
      </c>
      <c r="L193" s="23"/>
      <c r="M193" s="23"/>
      <c r="N193" s="24"/>
    </row>
    <row r="194" customFormat="false" ht="13.5" hidden="false" customHeight="false" outlineLevel="0" collapsed="false">
      <c r="A194" s="2" t="n">
        <v>683</v>
      </c>
      <c r="B194" s="17" t="s">
        <v>32</v>
      </c>
      <c r="C194" s="17" t="s">
        <v>21</v>
      </c>
      <c r="D194" s="3" t="n">
        <v>0.815972222222222</v>
      </c>
      <c r="E194" s="3" t="n">
        <v>0.875</v>
      </c>
      <c r="F194" s="3" t="n">
        <f aca="false">D194-E193</f>
        <v>0.0486111111111111</v>
      </c>
      <c r="G194" s="1" t="s">
        <v>79</v>
      </c>
      <c r="H194" s="17" t="s">
        <v>34</v>
      </c>
      <c r="I194" s="4" t="n">
        <v>1021</v>
      </c>
      <c r="J194" s="4" t="n">
        <v>19890</v>
      </c>
      <c r="K194" s="5" t="n">
        <v>19.4809010773751</v>
      </c>
      <c r="L194" s="4" t="n">
        <f aca="false">I193+I194</f>
        <v>2042</v>
      </c>
      <c r="M194" s="4" t="n">
        <f aca="false">J193+J194</f>
        <v>37080</v>
      </c>
      <c r="N194" s="5" t="n">
        <f aca="false">M194/L194</f>
        <v>18.1586679725759</v>
      </c>
    </row>
    <row r="195" customFormat="false" ht="13.5" hidden="false" customHeight="false" outlineLevel="0" collapsed="false">
      <c r="A195" s="2" t="n">
        <v>686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3</f>
        <v>0.0486111111111111</v>
      </c>
      <c r="G195" s="1" t="s">
        <v>80</v>
      </c>
      <c r="H195" s="17" t="s">
        <v>26</v>
      </c>
      <c r="I195" s="4" t="n">
        <v>1435</v>
      </c>
      <c r="J195" s="4" t="n">
        <v>30490</v>
      </c>
      <c r="K195" s="5" t="n">
        <v>21.2473867595819</v>
      </c>
      <c r="L195" s="4" t="n">
        <f aca="false">I193+I195</f>
        <v>2456</v>
      </c>
      <c r="M195" s="4" t="n">
        <f aca="false">J193+J195</f>
        <v>47680</v>
      </c>
      <c r="N195" s="5" t="n">
        <f aca="false">M195/L195</f>
        <v>19.413680781759</v>
      </c>
    </row>
    <row r="196" customFormat="false" ht="13.5" hidden="false" customHeight="false" outlineLevel="0" collapsed="false">
      <c r="A196" s="2" t="n">
        <v>688</v>
      </c>
      <c r="B196" s="17" t="s">
        <v>32</v>
      </c>
      <c r="C196" s="17" t="s">
        <v>21</v>
      </c>
      <c r="D196" s="3" t="n">
        <v>0.854166666666667</v>
      </c>
      <c r="E196" s="3" t="n">
        <v>0.913194444444445</v>
      </c>
      <c r="F196" s="3" t="n">
        <f aca="false">D196-E193</f>
        <v>0.0868055555555556</v>
      </c>
      <c r="G196" s="1" t="s">
        <v>81</v>
      </c>
      <c r="H196" s="17" t="s">
        <v>34</v>
      </c>
      <c r="I196" s="4" t="n">
        <v>1021</v>
      </c>
      <c r="J196" s="4" t="n">
        <v>19390</v>
      </c>
      <c r="K196" s="5" t="n">
        <v>18.9911851126347</v>
      </c>
      <c r="L196" s="4" t="n">
        <f aca="false">I193+I196</f>
        <v>2042</v>
      </c>
      <c r="M196" s="4" t="n">
        <f aca="false">J193+J196</f>
        <v>36580</v>
      </c>
      <c r="N196" s="5" t="n">
        <f aca="false">M196/L196</f>
        <v>17.9138099902057</v>
      </c>
    </row>
    <row r="197" customFormat="false" ht="13.5" hidden="false" customHeight="false" outlineLevel="0" collapsed="false">
      <c r="A197" s="2" t="n">
        <v>69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3</f>
        <v>0.0868055555555556</v>
      </c>
      <c r="G197" s="1" t="s">
        <v>82</v>
      </c>
      <c r="H197" s="17" t="s">
        <v>26</v>
      </c>
      <c r="I197" s="4" t="n">
        <v>1435</v>
      </c>
      <c r="J197" s="4" t="n">
        <v>29490</v>
      </c>
      <c r="K197" s="5" t="n">
        <v>20.5505226480836</v>
      </c>
      <c r="L197" s="4" t="n">
        <f aca="false">I193+I197</f>
        <v>2456</v>
      </c>
      <c r="M197" s="4" t="n">
        <f aca="false">J193+J197</f>
        <v>46680</v>
      </c>
      <c r="N197" s="5" t="n">
        <f aca="false">M197/L197</f>
        <v>19.0065146579805</v>
      </c>
    </row>
    <row r="198" customFormat="false" ht="13.5" hidden="false" customHeight="false" outlineLevel="0" collapsed="false">
      <c r="A198" s="18" t="s">
        <v>101</v>
      </c>
    </row>
    <row r="199" customFormat="false" ht="13.5" hidden="false" customHeight="false" outlineLevel="0" collapsed="false">
      <c r="A199" s="25" t="n">
        <v>1515</v>
      </c>
      <c r="B199" s="26" t="s">
        <v>21</v>
      </c>
      <c r="C199" s="26" t="s">
        <v>32</v>
      </c>
      <c r="D199" s="27" t="n">
        <v>0.708333333333333</v>
      </c>
      <c r="E199" s="27" t="n">
        <v>0.767361111111111</v>
      </c>
      <c r="F199" s="27"/>
      <c r="G199" s="28" t="s">
        <v>46</v>
      </c>
      <c r="H199" s="26" t="s">
        <v>44</v>
      </c>
      <c r="I199" s="29" t="n">
        <v>1642</v>
      </c>
      <c r="J199" s="29" t="n">
        <v>44890</v>
      </c>
      <c r="K199" s="30" t="n">
        <v>27.3386114494519</v>
      </c>
      <c r="L199" s="29"/>
      <c r="M199" s="29"/>
      <c r="N199" s="30"/>
    </row>
    <row r="200" customFormat="false" ht="13.5" hidden="false" customHeight="false" outlineLevel="0" collapsed="false">
      <c r="A200" s="2" t="n">
        <v>683</v>
      </c>
      <c r="B200" s="17" t="s">
        <v>32</v>
      </c>
      <c r="C200" s="17" t="s">
        <v>21</v>
      </c>
      <c r="D200" s="3" t="n">
        <v>0.815972222222222</v>
      </c>
      <c r="E200" s="3" t="n">
        <v>0.875</v>
      </c>
      <c r="F200" s="3" t="n">
        <f aca="false">D200-E199</f>
        <v>0.0486111111111111</v>
      </c>
      <c r="G200" s="1" t="s">
        <v>79</v>
      </c>
      <c r="H200" s="17" t="s">
        <v>34</v>
      </c>
      <c r="I200" s="4" t="n">
        <v>1021</v>
      </c>
      <c r="J200" s="4" t="n">
        <v>19890</v>
      </c>
      <c r="K200" s="5" t="n">
        <v>19.4809010773751</v>
      </c>
      <c r="L200" s="4" t="n">
        <f aca="false">I199+I200</f>
        <v>2663</v>
      </c>
      <c r="M200" s="4" t="n">
        <f aca="false">J199+J200</f>
        <v>64780</v>
      </c>
      <c r="N200" s="5" t="n">
        <f aca="false">M200/L200</f>
        <v>24.3259481787458</v>
      </c>
    </row>
    <row r="201" customFormat="false" ht="13.5" hidden="false" customHeight="false" outlineLevel="0" collapsed="false">
      <c r="A201" s="2" t="n">
        <v>686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199</f>
        <v>0.0486111111111111</v>
      </c>
      <c r="G201" s="1" t="s">
        <v>80</v>
      </c>
      <c r="H201" s="17" t="s">
        <v>26</v>
      </c>
      <c r="I201" s="4" t="n">
        <v>1435</v>
      </c>
      <c r="J201" s="4" t="n">
        <v>30490</v>
      </c>
      <c r="K201" s="5" t="n">
        <v>21.2473867595819</v>
      </c>
      <c r="L201" s="4" t="n">
        <f aca="false">I199+I201</f>
        <v>3077</v>
      </c>
      <c r="M201" s="4" t="n">
        <f aca="false">J199+J201</f>
        <v>75380</v>
      </c>
      <c r="N201" s="5" t="n">
        <f aca="false">M201/L201</f>
        <v>24.4978875528112</v>
      </c>
    </row>
    <row r="202" customFormat="false" ht="13.5" hidden="false" customHeight="false" outlineLevel="0" collapsed="false">
      <c r="A202" s="2" t="n">
        <v>688</v>
      </c>
      <c r="B202" s="17" t="s">
        <v>32</v>
      </c>
      <c r="C202" s="17" t="s">
        <v>21</v>
      </c>
      <c r="D202" s="3" t="n">
        <v>0.854166666666667</v>
      </c>
      <c r="E202" s="3" t="n">
        <v>0.913194444444445</v>
      </c>
      <c r="F202" s="3" t="n">
        <f aca="false">D202-E199</f>
        <v>0.0868055555555556</v>
      </c>
      <c r="G202" s="1" t="s">
        <v>81</v>
      </c>
      <c r="H202" s="17" t="s">
        <v>34</v>
      </c>
      <c r="I202" s="4" t="n">
        <v>1021</v>
      </c>
      <c r="J202" s="4" t="n">
        <v>19390</v>
      </c>
      <c r="K202" s="5" t="n">
        <v>18.9911851126347</v>
      </c>
      <c r="L202" s="4" t="n">
        <f aca="false">I199+I202</f>
        <v>2663</v>
      </c>
      <c r="M202" s="4" t="n">
        <f aca="false">J199+J202</f>
        <v>64280</v>
      </c>
      <c r="N202" s="5" t="n">
        <f aca="false">M202/L202</f>
        <v>24.1381900112655</v>
      </c>
    </row>
    <row r="203" customFormat="false" ht="13.5" hidden="false" customHeight="false" outlineLevel="0" collapsed="false">
      <c r="A203" s="2" t="n">
        <v>69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199</f>
        <v>0.0868055555555556</v>
      </c>
      <c r="G203" s="1" t="s">
        <v>82</v>
      </c>
      <c r="H203" s="17" t="s">
        <v>26</v>
      </c>
      <c r="I203" s="4" t="n">
        <v>1435</v>
      </c>
      <c r="J203" s="4" t="n">
        <v>29490</v>
      </c>
      <c r="K203" s="5" t="n">
        <v>20.5505226480836</v>
      </c>
      <c r="L203" s="4" t="n">
        <f aca="false">I199+I203</f>
        <v>3077</v>
      </c>
      <c r="M203" s="4" t="n">
        <f aca="false">J199+J203</f>
        <v>74380</v>
      </c>
      <c r="N203" s="5" t="n">
        <f aca="false">M203/L203</f>
        <v>24.1728956776081</v>
      </c>
    </row>
    <row r="204" customFormat="false" ht="13.5" hidden="false" customHeight="false" outlineLevel="0" collapsed="false">
      <c r="A204" s="18" t="s">
        <v>102</v>
      </c>
    </row>
    <row r="205" customFormat="false" ht="13.5" hidden="false" customHeight="false" outlineLevel="0" collapsed="false">
      <c r="A205" s="19" t="n">
        <v>1518</v>
      </c>
      <c r="B205" s="20" t="s">
        <v>21</v>
      </c>
      <c r="C205" s="20" t="s">
        <v>32</v>
      </c>
      <c r="D205" s="21" t="n">
        <v>0.756944444444445</v>
      </c>
      <c r="E205" s="21" t="n">
        <v>0.815972222222222</v>
      </c>
      <c r="F205" s="21"/>
      <c r="G205" s="22" t="s">
        <v>47</v>
      </c>
      <c r="H205" s="20" t="s">
        <v>34</v>
      </c>
      <c r="I205" s="23" t="n">
        <v>1021</v>
      </c>
      <c r="J205" s="23" t="n">
        <v>19890</v>
      </c>
      <c r="K205" s="24" t="n">
        <v>19.4809010773751</v>
      </c>
      <c r="L205" s="23"/>
      <c r="M205" s="23"/>
      <c r="N205" s="24"/>
    </row>
    <row r="206" customFormat="false" ht="13.5" hidden="false" customHeight="false" outlineLevel="0" collapsed="false">
      <c r="A206" s="2" t="n">
        <v>688</v>
      </c>
      <c r="B206" s="17" t="s">
        <v>32</v>
      </c>
      <c r="C206" s="17" t="s">
        <v>21</v>
      </c>
      <c r="D206" s="3" t="n">
        <v>0.854166666666667</v>
      </c>
      <c r="E206" s="3" t="n">
        <v>0.913194444444445</v>
      </c>
      <c r="F206" s="3" t="n">
        <f aca="false">D206-E205</f>
        <v>0.0381944444444445</v>
      </c>
      <c r="G206" s="1" t="s">
        <v>81</v>
      </c>
      <c r="H206" s="17" t="s">
        <v>34</v>
      </c>
      <c r="I206" s="4" t="n">
        <v>1021</v>
      </c>
      <c r="J206" s="4" t="n">
        <v>19390</v>
      </c>
      <c r="K206" s="5" t="n">
        <v>18.9911851126347</v>
      </c>
      <c r="L206" s="4" t="n">
        <f aca="false">I205+I206</f>
        <v>2042</v>
      </c>
      <c r="M206" s="4" t="n">
        <f aca="false">J205+J206</f>
        <v>39280</v>
      </c>
      <c r="N206" s="5" t="n">
        <f aca="false">M206/L206</f>
        <v>19.2360430950049</v>
      </c>
    </row>
    <row r="207" customFormat="false" ht="13.5" hidden="false" customHeight="false" outlineLevel="0" collapsed="false">
      <c r="A207" s="2" t="n">
        <v>691</v>
      </c>
      <c r="B207" s="17" t="s">
        <v>32</v>
      </c>
      <c r="C207" s="17" t="s">
        <v>21</v>
      </c>
      <c r="D207" s="3" t="n">
        <v>0.854166666666667</v>
      </c>
      <c r="E207" s="3" t="n">
        <v>0.913194444444445</v>
      </c>
      <c r="F207" s="3" t="n">
        <f aca="false">D207-E205</f>
        <v>0.0381944444444445</v>
      </c>
      <c r="G207" s="1" t="s">
        <v>82</v>
      </c>
      <c r="H207" s="17" t="s">
        <v>26</v>
      </c>
      <c r="I207" s="4" t="n">
        <v>1435</v>
      </c>
      <c r="J207" s="4" t="n">
        <v>29490</v>
      </c>
      <c r="K207" s="5" t="n">
        <v>20.5505226480836</v>
      </c>
      <c r="L207" s="4" t="n">
        <f aca="false">I205+I207</f>
        <v>2456</v>
      </c>
      <c r="M207" s="4" t="n">
        <f aca="false">J205+J207</f>
        <v>49380</v>
      </c>
      <c r="N207" s="5" t="n">
        <f aca="false">M207/L207</f>
        <v>20.1058631921824</v>
      </c>
    </row>
    <row r="208" customFormat="false" ht="13.5" hidden="false" customHeight="false" outlineLevel="0" collapsed="false">
      <c r="A208" s="18" t="s">
        <v>103</v>
      </c>
    </row>
    <row r="209" customFormat="false" ht="13.5" hidden="false" customHeight="false" outlineLevel="0" collapsed="false">
      <c r="A209" s="25" t="n">
        <v>1521</v>
      </c>
      <c r="B209" s="26" t="s">
        <v>21</v>
      </c>
      <c r="C209" s="26" t="s">
        <v>32</v>
      </c>
      <c r="D209" s="27" t="n">
        <v>0.756944444444445</v>
      </c>
      <c r="E209" s="27" t="n">
        <v>0.815972222222222</v>
      </c>
      <c r="F209" s="27"/>
      <c r="G209" s="28" t="s">
        <v>48</v>
      </c>
      <c r="H209" s="26" t="s">
        <v>26</v>
      </c>
      <c r="I209" s="29" t="n">
        <v>1435</v>
      </c>
      <c r="J209" s="29" t="n">
        <v>30490</v>
      </c>
      <c r="K209" s="30" t="n">
        <v>21.2473867595819</v>
      </c>
      <c r="L209" s="29"/>
      <c r="M209" s="29"/>
      <c r="N209" s="30"/>
    </row>
    <row r="210" customFormat="false" ht="13.5" hidden="false" customHeight="false" outlineLevel="0" collapsed="false">
      <c r="A210" s="2" t="n">
        <v>688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9</f>
        <v>0.0381944444444445</v>
      </c>
      <c r="G210" s="1" t="s">
        <v>81</v>
      </c>
      <c r="H210" s="17" t="s">
        <v>34</v>
      </c>
      <c r="I210" s="4" t="n">
        <v>1021</v>
      </c>
      <c r="J210" s="4" t="n">
        <v>19390</v>
      </c>
      <c r="K210" s="5" t="n">
        <v>18.9911851126347</v>
      </c>
      <c r="L210" s="4" t="n">
        <f aca="false">I209+I210</f>
        <v>2456</v>
      </c>
      <c r="M210" s="4" t="n">
        <f aca="false">J209+J210</f>
        <v>49880</v>
      </c>
      <c r="N210" s="5" t="n">
        <f aca="false">M210/L210</f>
        <v>20.3094462540717</v>
      </c>
    </row>
    <row r="211" customFormat="false" ht="13.5" hidden="false" customHeight="false" outlineLevel="0" collapsed="false">
      <c r="A211" s="2" t="n">
        <v>691</v>
      </c>
      <c r="B211" s="17" t="s">
        <v>32</v>
      </c>
      <c r="C211" s="17" t="s">
        <v>21</v>
      </c>
      <c r="D211" s="3" t="n">
        <v>0.854166666666667</v>
      </c>
      <c r="E211" s="3" t="n">
        <v>0.913194444444445</v>
      </c>
      <c r="F211" s="3" t="n">
        <f aca="false">D211-E209</f>
        <v>0.0381944444444445</v>
      </c>
      <c r="G211" s="1" t="s">
        <v>82</v>
      </c>
      <c r="H211" s="17" t="s">
        <v>26</v>
      </c>
      <c r="I211" s="4" t="n">
        <v>1435</v>
      </c>
      <c r="J211" s="4" t="n">
        <v>29490</v>
      </c>
      <c r="K211" s="5" t="n">
        <v>20.5505226480836</v>
      </c>
      <c r="L211" s="4" t="n">
        <f aca="false">I209+I211</f>
        <v>2870</v>
      </c>
      <c r="M211" s="4" t="n">
        <f aca="false">J209+J211</f>
        <v>59980</v>
      </c>
      <c r="N211" s="5" t="n">
        <f aca="false">M211/L211</f>
        <v>20.8989547038328</v>
      </c>
    </row>
    <row r="212" customFormat="false" ht="13.5" hidden="false" customHeight="false" outlineLevel="0" collapsed="false">
      <c r="A212" s="18" t="s">
        <v>104</v>
      </c>
    </row>
    <row r="213" customFormat="false" ht="13.5" hidden="false" customHeight="false" outlineLevel="0" collapsed="false">
      <c r="A213" s="19" t="n">
        <v>1523</v>
      </c>
      <c r="B213" s="20" t="s">
        <v>21</v>
      </c>
      <c r="C213" s="20" t="s">
        <v>32</v>
      </c>
      <c r="D213" s="21" t="n">
        <v>0.802083333333333</v>
      </c>
      <c r="E213" s="21" t="n">
        <v>0.861111111111111</v>
      </c>
      <c r="F213" s="21"/>
      <c r="G213" s="22" t="s">
        <v>49</v>
      </c>
      <c r="H213" s="20" t="s">
        <v>34</v>
      </c>
      <c r="I213" s="23" t="n">
        <v>1021</v>
      </c>
      <c r="J213" s="23" t="n">
        <v>19890</v>
      </c>
      <c r="K213" s="24" t="n">
        <v>19.4809010773751</v>
      </c>
      <c r="L213" s="23"/>
      <c r="M213" s="23"/>
      <c r="N213" s="24"/>
    </row>
    <row r="214" customFormat="false" ht="13.5" hidden="false" customHeight="false" outlineLevel="0" collapsed="false">
      <c r="A214" s="18" t="s">
        <v>105</v>
      </c>
    </row>
    <row r="215" customFormat="false" ht="13.5" hidden="false" customHeight="false" outlineLevel="0" collapsed="false">
      <c r="A215" s="25" t="n">
        <v>1524</v>
      </c>
      <c r="B215" s="26" t="s">
        <v>21</v>
      </c>
      <c r="C215" s="26" t="s">
        <v>32</v>
      </c>
      <c r="D215" s="27" t="n">
        <v>0.802083333333333</v>
      </c>
      <c r="E215" s="27" t="n">
        <v>0.861111111111111</v>
      </c>
      <c r="F215" s="27"/>
      <c r="G215" s="28" t="s">
        <v>50</v>
      </c>
      <c r="H215" s="26" t="s">
        <v>44</v>
      </c>
      <c r="I215" s="29" t="n">
        <v>1642</v>
      </c>
      <c r="J215" s="29" t="n">
        <v>44890</v>
      </c>
      <c r="K215" s="30" t="n">
        <v>27.3386114494519</v>
      </c>
      <c r="L215" s="29"/>
      <c r="M215" s="29"/>
      <c r="N215" s="30"/>
    </row>
    <row r="216" customFormat="false" ht="13.5" hidden="false" customHeight="false" outlineLevel="0" collapsed="false">
      <c r="A216" s="18" t="s">
        <v>106</v>
      </c>
    </row>
    <row r="217" customFormat="false" ht="13.5" hidden="false" customHeight="false" outlineLevel="0" collapsed="false">
      <c r="A217" s="19" t="n">
        <v>1527</v>
      </c>
      <c r="B217" s="20" t="s">
        <v>21</v>
      </c>
      <c r="C217" s="20" t="s">
        <v>32</v>
      </c>
      <c r="D217" s="21" t="n">
        <v>0.847222222222222</v>
      </c>
      <c r="E217" s="21" t="n">
        <v>0.909722222222222</v>
      </c>
      <c r="F217" s="21"/>
      <c r="G217" s="22" t="s">
        <v>51</v>
      </c>
      <c r="H217" s="20" t="s">
        <v>34</v>
      </c>
      <c r="I217" s="23" t="n">
        <v>1021</v>
      </c>
      <c r="J217" s="23" t="n">
        <v>19390</v>
      </c>
      <c r="K217" s="24" t="n">
        <v>18.9911851126347</v>
      </c>
      <c r="L217" s="23"/>
      <c r="M217" s="23"/>
      <c r="N217" s="24"/>
    </row>
    <row r="218" customFormat="false" ht="13.5" hidden="false" customHeight="false" outlineLevel="0" collapsed="false">
      <c r="A218" s="18" t="s">
        <v>107</v>
      </c>
    </row>
    <row r="219" customFormat="false" ht="13.5" hidden="false" customHeight="false" outlineLevel="0" collapsed="false">
      <c r="A219" s="25" t="n">
        <v>1530</v>
      </c>
      <c r="B219" s="26" t="s">
        <v>21</v>
      </c>
      <c r="C219" s="26" t="s">
        <v>32</v>
      </c>
      <c r="D219" s="27" t="n">
        <v>0.847222222222222</v>
      </c>
      <c r="E219" s="27" t="n">
        <v>0.909722222222222</v>
      </c>
      <c r="F219" s="27"/>
      <c r="G219" s="28" t="s">
        <v>52</v>
      </c>
      <c r="H219" s="26" t="s">
        <v>26</v>
      </c>
      <c r="I219" s="29" t="n">
        <v>1435</v>
      </c>
      <c r="J219" s="29" t="n">
        <v>28990</v>
      </c>
      <c r="K219" s="30" t="n">
        <v>20.2020905923345</v>
      </c>
      <c r="L219" s="29"/>
      <c r="M219" s="29"/>
      <c r="N219" s="30"/>
    </row>
    <row r="220" customFormat="false" ht="13.5" hidden="false" customHeight="false" outlineLevel="0" collapsed="false">
      <c r="A220" s="18" t="s">
        <v>108</v>
      </c>
    </row>
    <row r="221" customFormat="false" ht="13.5" hidden="false" customHeight="false" outlineLevel="0" collapsed="false">
      <c r="A221" s="19" t="n">
        <v>1533</v>
      </c>
      <c r="B221" s="20" t="s">
        <v>21</v>
      </c>
      <c r="C221" s="20" t="s">
        <v>32</v>
      </c>
      <c r="D221" s="21" t="n">
        <v>0.899305555555555</v>
      </c>
      <c r="E221" s="21" t="n">
        <v>0.958333333333333</v>
      </c>
      <c r="F221" s="21"/>
      <c r="G221" s="22" t="s">
        <v>53</v>
      </c>
      <c r="H221" s="20" t="s">
        <v>34</v>
      </c>
      <c r="I221" s="23" t="n">
        <v>1021</v>
      </c>
      <c r="J221" s="23" t="n">
        <v>18890</v>
      </c>
      <c r="K221" s="24" t="n">
        <v>18.5014691478942</v>
      </c>
      <c r="L221" s="23"/>
      <c r="M221" s="23"/>
      <c r="N221" s="24"/>
    </row>
    <row r="222" customFormat="false" ht="13.5" hidden="false" customHeight="false" outlineLevel="0" collapsed="false">
      <c r="A222" s="18" t="s">
        <v>109</v>
      </c>
    </row>
    <row r="223" customFormat="false" ht="13.5" hidden="false" customHeight="false" outlineLevel="0" collapsed="false">
      <c r="A223" s="25" t="n">
        <v>1536</v>
      </c>
      <c r="B223" s="26" t="s">
        <v>21</v>
      </c>
      <c r="C223" s="26" t="s">
        <v>32</v>
      </c>
      <c r="D223" s="27" t="n">
        <v>0.899305555555555</v>
      </c>
      <c r="E223" s="27" t="n">
        <v>0.958333333333333</v>
      </c>
      <c r="F223" s="27"/>
      <c r="G223" s="28" t="s">
        <v>54</v>
      </c>
      <c r="H223" s="26" t="s">
        <v>26</v>
      </c>
      <c r="I223" s="29" t="n">
        <v>1435</v>
      </c>
      <c r="J223" s="29" t="n">
        <v>28990</v>
      </c>
      <c r="K223" s="30" t="n">
        <v>20.2020905923345</v>
      </c>
      <c r="L223" s="29"/>
      <c r="M223" s="29"/>
      <c r="N223" s="30"/>
    </row>
    <row r="224" customFormat="false" ht="13.5" hidden="false" customHeight="false" outlineLevel="0" collapsed="false">
      <c r="A224" s="18" t="s">
        <v>110</v>
      </c>
    </row>
    <row r="225" customFormat="false" ht="13.5" hidden="false" customHeight="false" outlineLevel="0" collapsed="false">
      <c r="A225" s="19" t="n">
        <v>1539</v>
      </c>
      <c r="B225" s="20" t="s">
        <v>21</v>
      </c>
      <c r="C225" s="20" t="s">
        <v>55</v>
      </c>
      <c r="D225" s="21" t="n">
        <v>0.475694444444444</v>
      </c>
      <c r="E225" s="21" t="n">
        <v>0.559027777777778</v>
      </c>
      <c r="F225" s="21"/>
      <c r="G225" s="22" t="s">
        <v>56</v>
      </c>
      <c r="H225" s="20" t="s">
        <v>24</v>
      </c>
      <c r="I225" s="23" t="n">
        <v>1375</v>
      </c>
      <c r="J225" s="23" t="n">
        <v>29620</v>
      </c>
      <c r="K225" s="24" t="n">
        <v>21.5418181818182</v>
      </c>
      <c r="L225" s="23"/>
      <c r="M225" s="23"/>
      <c r="N225" s="24"/>
    </row>
    <row r="226" customFormat="false" ht="13.5" hidden="false" customHeight="false" outlineLevel="0" collapsed="false">
      <c r="A226" s="2" t="n">
        <v>2105</v>
      </c>
      <c r="B226" s="17" t="s">
        <v>55</v>
      </c>
      <c r="C226" s="17" t="s">
        <v>21</v>
      </c>
      <c r="D226" s="3" t="n">
        <v>0.65625</v>
      </c>
      <c r="E226" s="3" t="n">
        <v>0.729166666666667</v>
      </c>
      <c r="F226" s="3" t="n">
        <f aca="false">D226-E225</f>
        <v>0.0972222222222222</v>
      </c>
      <c r="G226" s="1" t="s">
        <v>83</v>
      </c>
      <c r="H226" s="17" t="s">
        <v>24</v>
      </c>
      <c r="I226" s="4" t="n">
        <v>1375</v>
      </c>
      <c r="J226" s="4" t="n">
        <v>28720</v>
      </c>
      <c r="K226" s="5" t="n">
        <v>20.8872727272727</v>
      </c>
      <c r="L226" s="4" t="n">
        <f aca="false">I225+I226</f>
        <v>2750</v>
      </c>
      <c r="M226" s="4" t="n">
        <f aca="false">J225+J226</f>
        <v>58340</v>
      </c>
      <c r="N226" s="5" t="n">
        <f aca="false">M226/L226</f>
        <v>21.2145454545455</v>
      </c>
    </row>
    <row r="227" customFormat="false" ht="13.5" hidden="false" customHeight="false" outlineLevel="0" collapsed="false">
      <c r="A227" s="2" t="n">
        <v>2109</v>
      </c>
      <c r="B227" s="17" t="s">
        <v>55</v>
      </c>
      <c r="C227" s="17" t="s">
        <v>21</v>
      </c>
      <c r="D227" s="3" t="n">
        <v>0.65625</v>
      </c>
      <c r="E227" s="3" t="n">
        <v>0.729166666666667</v>
      </c>
      <c r="F227" s="3" t="n">
        <f aca="false">D227-E225</f>
        <v>0.0972222222222222</v>
      </c>
      <c r="G227" s="1" t="s">
        <v>84</v>
      </c>
      <c r="H227" s="17" t="s">
        <v>26</v>
      </c>
      <c r="I227" s="4" t="n">
        <v>2025</v>
      </c>
      <c r="J227" s="4" t="n">
        <v>36920</v>
      </c>
      <c r="K227" s="5" t="n">
        <v>18.2320987654321</v>
      </c>
      <c r="L227" s="4" t="n">
        <f aca="false">I225+I227</f>
        <v>3400</v>
      </c>
      <c r="M227" s="4" t="n">
        <f aca="false">J225+J227</f>
        <v>66540</v>
      </c>
      <c r="N227" s="5" t="n">
        <f aca="false">M227/L227</f>
        <v>19.5705882352941</v>
      </c>
    </row>
    <row r="228" customFormat="false" ht="13.5" hidden="false" customHeight="false" outlineLevel="0" collapsed="false">
      <c r="A228" s="18" t="s">
        <v>111</v>
      </c>
    </row>
    <row r="229" customFormat="false" ht="13.5" hidden="false" customHeight="false" outlineLevel="0" collapsed="false">
      <c r="A229" s="25" t="n">
        <v>1543</v>
      </c>
      <c r="B229" s="26" t="s">
        <v>21</v>
      </c>
      <c r="C229" s="26" t="s">
        <v>55</v>
      </c>
      <c r="D229" s="27" t="n">
        <v>0.475694444444444</v>
      </c>
      <c r="E229" s="27" t="n">
        <v>0.559027777777778</v>
      </c>
      <c r="F229" s="27"/>
      <c r="G229" s="28" t="s">
        <v>57</v>
      </c>
      <c r="H229" s="26" t="s">
        <v>26</v>
      </c>
      <c r="I229" s="29" t="n">
        <v>2025</v>
      </c>
      <c r="J229" s="29" t="n">
        <v>36920</v>
      </c>
      <c r="K229" s="30" t="n">
        <v>18.2320987654321</v>
      </c>
      <c r="L229" s="29"/>
      <c r="M229" s="29"/>
      <c r="N229" s="30"/>
    </row>
    <row r="230" customFormat="false" ht="13.5" hidden="false" customHeight="false" outlineLevel="0" collapsed="false">
      <c r="A230" s="2" t="n">
        <v>2105</v>
      </c>
      <c r="B230" s="17" t="s">
        <v>55</v>
      </c>
      <c r="C230" s="17" t="s">
        <v>21</v>
      </c>
      <c r="D230" s="3" t="n">
        <v>0.65625</v>
      </c>
      <c r="E230" s="3" t="n">
        <v>0.729166666666667</v>
      </c>
      <c r="F230" s="3" t="n">
        <f aca="false">D230-E229</f>
        <v>0.0972222222222222</v>
      </c>
      <c r="G230" s="1" t="s">
        <v>83</v>
      </c>
      <c r="H230" s="17" t="s">
        <v>24</v>
      </c>
      <c r="I230" s="4" t="n">
        <v>1375</v>
      </c>
      <c r="J230" s="4" t="n">
        <v>28720</v>
      </c>
      <c r="K230" s="5" t="n">
        <v>20.8872727272727</v>
      </c>
      <c r="L230" s="4" t="n">
        <f aca="false">I229+I230</f>
        <v>3400</v>
      </c>
      <c r="M230" s="4" t="n">
        <f aca="false">J229+J230</f>
        <v>65640</v>
      </c>
      <c r="N230" s="5" t="n">
        <f aca="false">M230/L230</f>
        <v>19.3058823529412</v>
      </c>
    </row>
    <row r="231" customFormat="false" ht="13.5" hidden="false" customHeight="false" outlineLevel="0" collapsed="false">
      <c r="A231" s="2" t="n">
        <v>2109</v>
      </c>
      <c r="B231" s="17" t="s">
        <v>55</v>
      </c>
      <c r="C231" s="17" t="s">
        <v>21</v>
      </c>
      <c r="D231" s="3" t="n">
        <v>0.65625</v>
      </c>
      <c r="E231" s="3" t="n">
        <v>0.729166666666667</v>
      </c>
      <c r="F231" s="3" t="n">
        <f aca="false">D231-E229</f>
        <v>0.0972222222222222</v>
      </c>
      <c r="G231" s="1" t="s">
        <v>84</v>
      </c>
      <c r="H231" s="17" t="s">
        <v>26</v>
      </c>
      <c r="I231" s="4" t="n">
        <v>2025</v>
      </c>
      <c r="J231" s="4" t="n">
        <v>36920</v>
      </c>
      <c r="K231" s="5" t="n">
        <v>18.2320987654321</v>
      </c>
      <c r="L231" s="4" t="n">
        <f aca="false">I229+I231</f>
        <v>4050</v>
      </c>
      <c r="M231" s="4" t="n">
        <f aca="false">J229+J231</f>
        <v>73840</v>
      </c>
      <c r="N231" s="5" t="n">
        <f aca="false">M231/L231</f>
        <v>18.2320987654321</v>
      </c>
    </row>
    <row r="232" customFormat="false" ht="13.5" hidden="false" customHeight="false" outlineLevel="0" collapsed="false">
      <c r="A232" s="31" t="s">
        <v>112</v>
      </c>
    </row>
    <row r="233" customFormat="false" ht="13.5" hidden="false" customHeight="false" outlineLevel="0" collapsed="false">
      <c r="A233" s="2" t="n">
        <v>1479</v>
      </c>
      <c r="B233" s="17" t="s">
        <v>21</v>
      </c>
      <c r="C233" s="17" t="s">
        <v>22</v>
      </c>
      <c r="D233" s="3" t="n">
        <v>0.333333333333333</v>
      </c>
      <c r="E233" s="3" t="n">
        <v>0.413194444444444</v>
      </c>
      <c r="G233" s="1" t="s">
        <v>113</v>
      </c>
      <c r="H233" s="17" t="s">
        <v>24</v>
      </c>
      <c r="I233" s="4" t="n">
        <v>1523</v>
      </c>
      <c r="J233" s="4" t="n">
        <v>36870</v>
      </c>
      <c r="K233" s="5" t="n">
        <v>24.2087984241628</v>
      </c>
    </row>
    <row r="234" customFormat="false" ht="13.5" hidden="false" customHeight="false" outlineLevel="0" collapsed="false">
      <c r="A234" s="2" t="n">
        <v>1480</v>
      </c>
      <c r="B234" s="17" t="s">
        <v>21</v>
      </c>
      <c r="C234" s="17" t="s">
        <v>22</v>
      </c>
      <c r="D234" s="3" t="n">
        <v>0.333333333333333</v>
      </c>
      <c r="E234" s="3" t="n">
        <v>0.413194444444444</v>
      </c>
      <c r="G234" s="1" t="s">
        <v>113</v>
      </c>
      <c r="H234" s="17" t="s">
        <v>34</v>
      </c>
      <c r="I234" s="4" t="n">
        <v>1523</v>
      </c>
      <c r="J234" s="4" t="n">
        <v>45270</v>
      </c>
      <c r="K234" s="5" t="n">
        <v>29.7242284963887</v>
      </c>
    </row>
    <row r="235" customFormat="false" ht="13.5" hidden="false" customHeight="false" outlineLevel="0" collapsed="false">
      <c r="A235" s="2" t="n">
        <v>1481</v>
      </c>
      <c r="B235" s="17" t="s">
        <v>21</v>
      </c>
      <c r="C235" s="17" t="s">
        <v>22</v>
      </c>
      <c r="D235" s="3" t="n">
        <v>0.333333333333333</v>
      </c>
      <c r="E235" s="3" t="n">
        <v>0.413194444444444</v>
      </c>
      <c r="G235" s="1" t="s">
        <v>113</v>
      </c>
      <c r="H235" s="17" t="s">
        <v>44</v>
      </c>
      <c r="I235" s="4" t="n">
        <v>2647</v>
      </c>
      <c r="J235" s="4" t="n">
        <v>58470</v>
      </c>
      <c r="K235" s="5" t="n">
        <v>22.0891575368342</v>
      </c>
    </row>
    <row r="236" customFormat="false" ht="13.5" hidden="false" customHeight="false" outlineLevel="0" collapsed="false">
      <c r="A236" s="2" t="n">
        <v>1482</v>
      </c>
      <c r="B236" s="17" t="s">
        <v>21</v>
      </c>
      <c r="C236" s="17" t="s">
        <v>22</v>
      </c>
      <c r="D236" s="3" t="n">
        <v>0.333333333333333</v>
      </c>
      <c r="E236" s="3" t="n">
        <v>0.413194444444444</v>
      </c>
      <c r="G236" s="1" t="s">
        <v>113</v>
      </c>
      <c r="H236" s="17" t="s">
        <v>114</v>
      </c>
      <c r="I236" s="4" t="n">
        <v>2647</v>
      </c>
      <c r="J236" s="4" t="n">
        <v>51770</v>
      </c>
      <c r="K236" s="5" t="n">
        <v>19.5579901775595</v>
      </c>
    </row>
    <row r="237" customFormat="false" ht="13.5" hidden="false" customHeight="false" outlineLevel="0" collapsed="false">
      <c r="A237" s="2" t="n">
        <v>1483</v>
      </c>
      <c r="B237" s="17" t="s">
        <v>21</v>
      </c>
      <c r="C237" s="17" t="s">
        <v>22</v>
      </c>
      <c r="D237" s="3" t="n">
        <v>0.333333333333333</v>
      </c>
      <c r="E237" s="3" t="n">
        <v>0.413194444444444</v>
      </c>
      <c r="G237" s="1" t="s">
        <v>113</v>
      </c>
      <c r="H237" s="17" t="s">
        <v>26</v>
      </c>
      <c r="I237" s="4" t="n">
        <v>2272</v>
      </c>
      <c r="J237" s="4" t="n">
        <v>48370</v>
      </c>
      <c r="K237" s="5" t="n">
        <v>21.2896126760563</v>
      </c>
    </row>
    <row r="238" customFormat="false" ht="13.5" hidden="false" customHeight="false" outlineLevel="0" collapsed="false">
      <c r="A238" s="2" t="n">
        <v>1484</v>
      </c>
      <c r="B238" s="17" t="s">
        <v>21</v>
      </c>
      <c r="C238" s="17" t="s">
        <v>22</v>
      </c>
      <c r="D238" s="3" t="n">
        <v>0.333333333333333</v>
      </c>
      <c r="E238" s="3" t="n">
        <v>0.413194444444444</v>
      </c>
      <c r="G238" s="1" t="s">
        <v>113</v>
      </c>
      <c r="H238" s="17" t="s">
        <v>115</v>
      </c>
      <c r="I238" s="4" t="n">
        <v>2647</v>
      </c>
      <c r="J238" s="4" t="n">
        <v>37370</v>
      </c>
      <c r="K238" s="5" t="n">
        <v>14.1178692859841</v>
      </c>
    </row>
    <row r="239" customFormat="false" ht="13.5" hidden="false" customHeight="false" outlineLevel="0" collapsed="false">
      <c r="A239" s="2" t="n">
        <v>1485</v>
      </c>
      <c r="B239" s="17" t="s">
        <v>21</v>
      </c>
      <c r="C239" s="17" t="s">
        <v>22</v>
      </c>
      <c r="D239" s="3" t="n">
        <v>0.333333333333333</v>
      </c>
      <c r="E239" s="3" t="n">
        <v>0.413194444444444</v>
      </c>
      <c r="G239" s="1" t="s">
        <v>113</v>
      </c>
      <c r="H239" s="17" t="s">
        <v>116</v>
      </c>
      <c r="I239" s="4" t="n">
        <v>2272</v>
      </c>
      <c r="J239" s="4" t="n">
        <v>31420</v>
      </c>
      <c r="K239" s="5" t="n">
        <v>13.8292253521127</v>
      </c>
    </row>
    <row r="240" customFormat="false" ht="13.5" hidden="false" customHeight="false" outlineLevel="0" collapsed="false">
      <c r="A240" s="2" t="n">
        <v>1486</v>
      </c>
      <c r="B240" s="17" t="s">
        <v>21</v>
      </c>
      <c r="C240" s="17" t="s">
        <v>27</v>
      </c>
      <c r="D240" s="3" t="n">
        <v>0.402777777777778</v>
      </c>
      <c r="E240" s="3" t="n">
        <v>0.458333333333333</v>
      </c>
      <c r="G240" s="1" t="s">
        <v>117</v>
      </c>
      <c r="H240" s="17" t="s">
        <v>24</v>
      </c>
      <c r="I240" s="4" t="n">
        <v>1169</v>
      </c>
      <c r="J240" s="4" t="n">
        <v>33730</v>
      </c>
      <c r="K240" s="5" t="n">
        <v>28.8537211291702</v>
      </c>
    </row>
    <row r="241" customFormat="false" ht="13.5" hidden="false" customHeight="false" outlineLevel="0" collapsed="false">
      <c r="A241" s="2" t="n">
        <v>1487</v>
      </c>
      <c r="B241" s="17" t="s">
        <v>21</v>
      </c>
      <c r="C241" s="17" t="s">
        <v>27</v>
      </c>
      <c r="D241" s="3" t="n">
        <v>0.402777777777778</v>
      </c>
      <c r="E241" s="3" t="n">
        <v>0.458333333333333</v>
      </c>
      <c r="G241" s="1" t="s">
        <v>117</v>
      </c>
      <c r="H241" s="17" t="s">
        <v>34</v>
      </c>
      <c r="I241" s="4" t="n">
        <v>1169</v>
      </c>
      <c r="J241" s="4" t="n">
        <v>38030</v>
      </c>
      <c r="K241" s="5" t="n">
        <v>32.5320786997434</v>
      </c>
    </row>
    <row r="242" customFormat="false" ht="13.5" hidden="false" customHeight="false" outlineLevel="0" collapsed="false">
      <c r="A242" s="2" t="n">
        <v>1488</v>
      </c>
      <c r="B242" s="17" t="s">
        <v>21</v>
      </c>
      <c r="C242" s="17" t="s">
        <v>27</v>
      </c>
      <c r="D242" s="3" t="n">
        <v>0.819444444444445</v>
      </c>
      <c r="E242" s="3" t="n">
        <v>0.875</v>
      </c>
      <c r="G242" s="1" t="s">
        <v>118</v>
      </c>
      <c r="H242" s="17" t="s">
        <v>24</v>
      </c>
      <c r="I242" s="4" t="n">
        <v>1169</v>
      </c>
      <c r="J242" s="4" t="n">
        <v>33730</v>
      </c>
      <c r="K242" s="5" t="n">
        <v>28.8537211291702</v>
      </c>
    </row>
    <row r="243" customFormat="false" ht="13.5" hidden="false" customHeight="false" outlineLevel="0" collapsed="false">
      <c r="A243" s="2" t="n">
        <v>1489</v>
      </c>
      <c r="B243" s="17" t="s">
        <v>21</v>
      </c>
      <c r="C243" s="17" t="s">
        <v>27</v>
      </c>
      <c r="D243" s="3" t="n">
        <v>0.819444444444445</v>
      </c>
      <c r="E243" s="3" t="n">
        <v>0.875</v>
      </c>
      <c r="G243" s="1" t="s">
        <v>118</v>
      </c>
      <c r="H243" s="17" t="s">
        <v>34</v>
      </c>
      <c r="I243" s="4" t="n">
        <v>1169</v>
      </c>
      <c r="J243" s="4" t="n">
        <v>38030</v>
      </c>
      <c r="K243" s="5" t="n">
        <v>32.5320786997434</v>
      </c>
    </row>
    <row r="244" customFormat="false" ht="13.5" hidden="false" customHeight="false" outlineLevel="0" collapsed="false">
      <c r="A244" s="2" t="n">
        <v>1490</v>
      </c>
      <c r="B244" s="17" t="s">
        <v>21</v>
      </c>
      <c r="C244" s="17" t="s">
        <v>30</v>
      </c>
      <c r="D244" s="3" t="n">
        <v>0.576388888888889</v>
      </c>
      <c r="E244" s="3" t="n">
        <v>0.642361111111111</v>
      </c>
      <c r="G244" s="1" t="s">
        <v>119</v>
      </c>
      <c r="H244" s="17" t="s">
        <v>24</v>
      </c>
      <c r="I244" s="4" t="n">
        <v>1021</v>
      </c>
      <c r="J244" s="4" t="n">
        <v>27840</v>
      </c>
      <c r="K244" s="5" t="n">
        <v>27.2673849167483</v>
      </c>
    </row>
    <row r="245" customFormat="false" ht="13.5" hidden="false" customHeight="false" outlineLevel="0" collapsed="false">
      <c r="A245" s="2" t="n">
        <v>1491</v>
      </c>
      <c r="B245" s="17" t="s">
        <v>21</v>
      </c>
      <c r="C245" s="17" t="s">
        <v>30</v>
      </c>
      <c r="D245" s="3" t="n">
        <v>0.576388888888889</v>
      </c>
      <c r="E245" s="3" t="n">
        <v>0.642361111111111</v>
      </c>
      <c r="G245" s="1" t="s">
        <v>119</v>
      </c>
      <c r="H245" s="17" t="s">
        <v>34</v>
      </c>
      <c r="I245" s="4" t="n">
        <v>1021</v>
      </c>
      <c r="J245" s="4" t="n">
        <v>30340</v>
      </c>
      <c r="K245" s="5" t="n">
        <v>29.7159647404505</v>
      </c>
    </row>
    <row r="246" customFormat="false" ht="13.5" hidden="false" customHeight="false" outlineLevel="0" collapsed="false">
      <c r="A246" s="2" t="n">
        <v>1492</v>
      </c>
      <c r="B246" s="17" t="s">
        <v>21</v>
      </c>
      <c r="C246" s="17" t="s">
        <v>32</v>
      </c>
      <c r="D246" s="3" t="n">
        <v>0.315972222222222</v>
      </c>
      <c r="E246" s="3" t="n">
        <v>0.375</v>
      </c>
      <c r="G246" s="1" t="s">
        <v>120</v>
      </c>
      <c r="H246" s="17" t="s">
        <v>34</v>
      </c>
      <c r="I246" s="4" t="n">
        <v>1021</v>
      </c>
      <c r="J246" s="4" t="n">
        <v>16090</v>
      </c>
      <c r="K246" s="5" t="n">
        <v>15.7590597453477</v>
      </c>
    </row>
    <row r="247" customFormat="false" ht="13.5" hidden="false" customHeight="false" outlineLevel="0" collapsed="false">
      <c r="A247" s="2" t="n">
        <v>1493</v>
      </c>
      <c r="B247" s="17" t="s">
        <v>21</v>
      </c>
      <c r="C247" s="17" t="s">
        <v>32</v>
      </c>
      <c r="D247" s="3" t="n">
        <v>0.315972222222222</v>
      </c>
      <c r="E247" s="3" t="n">
        <v>0.375</v>
      </c>
      <c r="G247" s="1" t="s">
        <v>120</v>
      </c>
      <c r="H247" s="17" t="s">
        <v>44</v>
      </c>
      <c r="I247" s="4" t="n">
        <v>1642</v>
      </c>
      <c r="J247" s="4" t="n">
        <v>44890</v>
      </c>
      <c r="K247" s="5" t="n">
        <v>27.3386114494519</v>
      </c>
    </row>
    <row r="248" customFormat="false" ht="13.5" hidden="false" customHeight="false" outlineLevel="0" collapsed="false">
      <c r="A248" s="2" t="n">
        <v>1494</v>
      </c>
      <c r="B248" s="17" t="s">
        <v>21</v>
      </c>
      <c r="C248" s="17" t="s">
        <v>32</v>
      </c>
      <c r="D248" s="3" t="n">
        <v>0.315972222222222</v>
      </c>
      <c r="E248" s="3" t="n">
        <v>0.375</v>
      </c>
      <c r="G248" s="1" t="s">
        <v>120</v>
      </c>
      <c r="H248" s="17" t="s">
        <v>114</v>
      </c>
      <c r="I248" s="4" t="n">
        <v>1642</v>
      </c>
      <c r="J248" s="4" t="n">
        <v>31890</v>
      </c>
      <c r="K248" s="5" t="n">
        <v>19.42143727162</v>
      </c>
    </row>
    <row r="249" customFormat="false" ht="13.5" hidden="false" customHeight="false" outlineLevel="0" collapsed="false">
      <c r="A249" s="2" t="n">
        <v>1495</v>
      </c>
      <c r="B249" s="17" t="s">
        <v>21</v>
      </c>
      <c r="C249" s="17" t="s">
        <v>32</v>
      </c>
      <c r="D249" s="3" t="n">
        <v>0.315972222222222</v>
      </c>
      <c r="E249" s="3" t="n">
        <v>0.375</v>
      </c>
      <c r="G249" s="1" t="s">
        <v>120</v>
      </c>
      <c r="H249" s="17" t="s">
        <v>26</v>
      </c>
      <c r="I249" s="4" t="n">
        <v>1435</v>
      </c>
      <c r="J249" s="4" t="n">
        <v>25790</v>
      </c>
      <c r="K249" s="5" t="n">
        <v>17.9721254355401</v>
      </c>
    </row>
    <row r="250" customFormat="false" ht="13.5" hidden="false" customHeight="false" outlineLevel="0" collapsed="false">
      <c r="A250" s="2" t="n">
        <v>1496</v>
      </c>
      <c r="B250" s="17" t="s">
        <v>21</v>
      </c>
      <c r="C250" s="17" t="s">
        <v>32</v>
      </c>
      <c r="D250" s="3" t="n">
        <v>0.315972222222222</v>
      </c>
      <c r="E250" s="3" t="n">
        <v>0.375</v>
      </c>
      <c r="G250" s="1" t="s">
        <v>120</v>
      </c>
      <c r="H250" s="17" t="s">
        <v>115</v>
      </c>
      <c r="I250" s="4" t="n">
        <v>1642</v>
      </c>
      <c r="J250" s="4" t="n">
        <v>30590</v>
      </c>
      <c r="K250" s="5" t="n">
        <v>18.6297198538368</v>
      </c>
    </row>
    <row r="251" customFormat="false" ht="13.5" hidden="false" customHeight="false" outlineLevel="0" collapsed="false">
      <c r="A251" s="2" t="n">
        <v>1497</v>
      </c>
      <c r="B251" s="17" t="s">
        <v>21</v>
      </c>
      <c r="C251" s="17" t="s">
        <v>32</v>
      </c>
      <c r="D251" s="3" t="n">
        <v>0.315972222222222</v>
      </c>
      <c r="E251" s="3" t="n">
        <v>0.375</v>
      </c>
      <c r="G251" s="1" t="s">
        <v>120</v>
      </c>
      <c r="H251" s="17" t="s">
        <v>116</v>
      </c>
      <c r="I251" s="4" t="n">
        <v>1435</v>
      </c>
      <c r="J251" s="4" t="n">
        <v>26240</v>
      </c>
      <c r="K251" s="5" t="n">
        <v>18.2857142857143</v>
      </c>
    </row>
    <row r="252" customFormat="false" ht="13.5" hidden="false" customHeight="false" outlineLevel="0" collapsed="false">
      <c r="A252" s="2" t="n">
        <v>1498</v>
      </c>
      <c r="B252" s="17" t="s">
        <v>21</v>
      </c>
      <c r="C252" s="17" t="s">
        <v>32</v>
      </c>
      <c r="D252" s="3" t="n">
        <v>0.378472222222222</v>
      </c>
      <c r="E252" s="3" t="n">
        <v>0.434027777777778</v>
      </c>
      <c r="G252" s="1" t="s">
        <v>121</v>
      </c>
      <c r="H252" s="17" t="s">
        <v>34</v>
      </c>
      <c r="I252" s="4" t="n">
        <v>1021</v>
      </c>
      <c r="J252" s="4" t="n">
        <v>19890</v>
      </c>
      <c r="K252" s="5" t="n">
        <v>19.4809010773751</v>
      </c>
    </row>
    <row r="253" customFormat="false" ht="13.5" hidden="false" customHeight="false" outlineLevel="0" collapsed="false">
      <c r="A253" s="2" t="n">
        <v>1499</v>
      </c>
      <c r="B253" s="17" t="s">
        <v>21</v>
      </c>
      <c r="C253" s="17" t="s">
        <v>32</v>
      </c>
      <c r="D253" s="3" t="n">
        <v>0.378472222222222</v>
      </c>
      <c r="E253" s="3" t="n">
        <v>0.434027777777778</v>
      </c>
      <c r="G253" s="1" t="s">
        <v>121</v>
      </c>
      <c r="H253" s="17" t="s">
        <v>44</v>
      </c>
      <c r="I253" s="4" t="n">
        <v>1642</v>
      </c>
      <c r="J253" s="4" t="n">
        <v>44890</v>
      </c>
      <c r="K253" s="5" t="n">
        <v>27.3386114494519</v>
      </c>
    </row>
    <row r="254" customFormat="false" ht="13.5" hidden="false" customHeight="false" outlineLevel="0" collapsed="false">
      <c r="A254" s="2" t="n">
        <v>1500</v>
      </c>
      <c r="B254" s="17" t="s">
        <v>21</v>
      </c>
      <c r="C254" s="17" t="s">
        <v>32</v>
      </c>
      <c r="D254" s="3" t="n">
        <v>0.378472222222222</v>
      </c>
      <c r="E254" s="3" t="n">
        <v>0.434027777777778</v>
      </c>
      <c r="G254" s="1" t="s">
        <v>121</v>
      </c>
      <c r="H254" s="17" t="s">
        <v>114</v>
      </c>
      <c r="I254" s="4" t="n">
        <v>1642</v>
      </c>
      <c r="J254" s="4" t="n">
        <v>31890</v>
      </c>
      <c r="K254" s="5" t="n">
        <v>19.42143727162</v>
      </c>
    </row>
    <row r="255" customFormat="false" ht="13.5" hidden="false" customHeight="false" outlineLevel="0" collapsed="false">
      <c r="A255" s="2" t="n">
        <v>1501</v>
      </c>
      <c r="B255" s="17" t="s">
        <v>21</v>
      </c>
      <c r="C255" s="17" t="s">
        <v>32</v>
      </c>
      <c r="D255" s="3" t="n">
        <v>0.378472222222222</v>
      </c>
      <c r="E255" s="3" t="n">
        <v>0.434027777777778</v>
      </c>
      <c r="G255" s="1" t="s">
        <v>121</v>
      </c>
      <c r="H255" s="17" t="s">
        <v>115</v>
      </c>
      <c r="I255" s="4" t="n">
        <v>1642</v>
      </c>
      <c r="J255" s="4" t="n">
        <v>30590</v>
      </c>
      <c r="K255" s="5" t="n">
        <v>18.6297198538368</v>
      </c>
    </row>
    <row r="256" customFormat="false" ht="13.5" hidden="false" customHeight="false" outlineLevel="0" collapsed="false">
      <c r="A256" s="2" t="n">
        <v>1502</v>
      </c>
      <c r="B256" s="17" t="s">
        <v>21</v>
      </c>
      <c r="C256" s="17" t="s">
        <v>32</v>
      </c>
      <c r="D256" s="3" t="n">
        <v>0.434027777777778</v>
      </c>
      <c r="E256" s="3" t="n">
        <v>0.493055555555556</v>
      </c>
      <c r="G256" s="1" t="s">
        <v>122</v>
      </c>
      <c r="H256" s="17" t="s">
        <v>34</v>
      </c>
      <c r="I256" s="4" t="n">
        <v>1021</v>
      </c>
      <c r="J256" s="4" t="n">
        <v>17190</v>
      </c>
      <c r="K256" s="5" t="n">
        <v>16.8364348677767</v>
      </c>
    </row>
    <row r="257" customFormat="false" ht="13.5" hidden="false" customHeight="false" outlineLevel="0" collapsed="false">
      <c r="A257" s="2" t="n">
        <v>1503</v>
      </c>
      <c r="B257" s="17" t="s">
        <v>21</v>
      </c>
      <c r="C257" s="17" t="s">
        <v>32</v>
      </c>
      <c r="D257" s="3" t="n">
        <v>0.434027777777778</v>
      </c>
      <c r="E257" s="3" t="n">
        <v>0.493055555555556</v>
      </c>
      <c r="G257" s="1" t="s">
        <v>122</v>
      </c>
      <c r="H257" s="17" t="s">
        <v>44</v>
      </c>
      <c r="I257" s="4" t="n">
        <v>1642</v>
      </c>
      <c r="J257" s="4" t="n">
        <v>44890</v>
      </c>
      <c r="K257" s="5" t="n">
        <v>27.3386114494519</v>
      </c>
    </row>
    <row r="258" customFormat="false" ht="13.5" hidden="false" customHeight="false" outlineLevel="0" collapsed="false">
      <c r="A258" s="2" t="n">
        <v>1504</v>
      </c>
      <c r="B258" s="17" t="s">
        <v>21</v>
      </c>
      <c r="C258" s="17" t="s">
        <v>32</v>
      </c>
      <c r="D258" s="3" t="n">
        <v>0.434027777777778</v>
      </c>
      <c r="E258" s="3" t="n">
        <v>0.493055555555556</v>
      </c>
      <c r="G258" s="1" t="s">
        <v>122</v>
      </c>
      <c r="H258" s="17" t="s">
        <v>114</v>
      </c>
      <c r="I258" s="4" t="n">
        <v>1642</v>
      </c>
      <c r="J258" s="4" t="n">
        <v>31890</v>
      </c>
      <c r="K258" s="5" t="n">
        <v>19.42143727162</v>
      </c>
    </row>
    <row r="259" customFormat="false" ht="13.5" hidden="false" customHeight="false" outlineLevel="0" collapsed="false">
      <c r="A259" s="2" t="n">
        <v>1505</v>
      </c>
      <c r="B259" s="17" t="s">
        <v>21</v>
      </c>
      <c r="C259" s="17" t="s">
        <v>32</v>
      </c>
      <c r="D259" s="3" t="n">
        <v>0.434027777777778</v>
      </c>
      <c r="E259" s="3" t="n">
        <v>0.493055555555556</v>
      </c>
      <c r="G259" s="1" t="s">
        <v>122</v>
      </c>
      <c r="H259" s="17" t="s">
        <v>115</v>
      </c>
      <c r="I259" s="4" t="n">
        <v>1642</v>
      </c>
      <c r="J259" s="4" t="n">
        <v>30590</v>
      </c>
      <c r="K259" s="5" t="n">
        <v>18.6297198538368</v>
      </c>
    </row>
    <row r="260" customFormat="false" ht="13.5" hidden="false" customHeight="false" outlineLevel="0" collapsed="false">
      <c r="A260" s="2" t="n">
        <v>1506</v>
      </c>
      <c r="B260" s="17" t="s">
        <v>21</v>
      </c>
      <c r="C260" s="17" t="s">
        <v>32</v>
      </c>
      <c r="D260" s="3" t="n">
        <v>0.545138888888889</v>
      </c>
      <c r="E260" s="3" t="n">
        <v>0.604166666666667</v>
      </c>
      <c r="G260" s="1" t="s">
        <v>123</v>
      </c>
      <c r="H260" s="17" t="s">
        <v>34</v>
      </c>
      <c r="I260" s="4" t="n">
        <v>1021</v>
      </c>
      <c r="J260" s="4" t="n">
        <v>17190</v>
      </c>
      <c r="K260" s="5" t="n">
        <v>16.8364348677767</v>
      </c>
    </row>
    <row r="261" customFormat="false" ht="13.5" hidden="false" customHeight="false" outlineLevel="0" collapsed="false">
      <c r="A261" s="2" t="n">
        <v>1507</v>
      </c>
      <c r="B261" s="17" t="s">
        <v>21</v>
      </c>
      <c r="C261" s="17" t="s">
        <v>32</v>
      </c>
      <c r="D261" s="3" t="n">
        <v>0.545138888888889</v>
      </c>
      <c r="E261" s="3" t="n">
        <v>0.604166666666667</v>
      </c>
      <c r="G261" s="1" t="s">
        <v>123</v>
      </c>
      <c r="H261" s="17" t="s">
        <v>44</v>
      </c>
      <c r="I261" s="4" t="n">
        <v>1642</v>
      </c>
      <c r="J261" s="4" t="n">
        <v>44890</v>
      </c>
      <c r="K261" s="5" t="n">
        <v>27.3386114494519</v>
      </c>
    </row>
    <row r="262" customFormat="false" ht="13.5" hidden="false" customHeight="false" outlineLevel="0" collapsed="false">
      <c r="A262" s="2" t="n">
        <v>1508</v>
      </c>
      <c r="B262" s="17" t="s">
        <v>21</v>
      </c>
      <c r="C262" s="17" t="s">
        <v>32</v>
      </c>
      <c r="D262" s="3" t="n">
        <v>0.545138888888889</v>
      </c>
      <c r="E262" s="3" t="n">
        <v>0.604166666666667</v>
      </c>
      <c r="G262" s="1" t="s">
        <v>123</v>
      </c>
      <c r="H262" s="17" t="s">
        <v>114</v>
      </c>
      <c r="I262" s="4" t="n">
        <v>1642</v>
      </c>
      <c r="J262" s="4" t="n">
        <v>31890</v>
      </c>
      <c r="K262" s="5" t="n">
        <v>19.42143727162</v>
      </c>
    </row>
    <row r="263" customFormat="false" ht="13.5" hidden="false" customHeight="false" outlineLevel="0" collapsed="false">
      <c r="A263" s="2" t="n">
        <v>1509</v>
      </c>
      <c r="B263" s="17" t="s">
        <v>21</v>
      </c>
      <c r="C263" s="17" t="s">
        <v>32</v>
      </c>
      <c r="D263" s="3" t="n">
        <v>0.545138888888889</v>
      </c>
      <c r="E263" s="3" t="n">
        <v>0.604166666666667</v>
      </c>
      <c r="G263" s="1" t="s">
        <v>123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10</v>
      </c>
      <c r="B264" s="17" t="s">
        <v>21</v>
      </c>
      <c r="C264" s="17" t="s">
        <v>32</v>
      </c>
      <c r="D264" s="3" t="n">
        <v>0.638888888888889</v>
      </c>
      <c r="E264" s="3" t="n">
        <v>0.697916666666667</v>
      </c>
      <c r="G264" s="1" t="s">
        <v>124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511</v>
      </c>
      <c r="B265" s="17" t="s">
        <v>21</v>
      </c>
      <c r="C265" s="17" t="s">
        <v>32</v>
      </c>
      <c r="D265" s="3" t="n">
        <v>0.638888888888889</v>
      </c>
      <c r="E265" s="3" t="n">
        <v>0.697916666666667</v>
      </c>
      <c r="G265" s="1" t="s">
        <v>124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512</v>
      </c>
      <c r="B266" s="17" t="s">
        <v>21</v>
      </c>
      <c r="C266" s="17" t="s">
        <v>32</v>
      </c>
      <c r="D266" s="3" t="n">
        <v>0.638888888888889</v>
      </c>
      <c r="E266" s="3" t="n">
        <v>0.697916666666667</v>
      </c>
      <c r="G266" s="1" t="s">
        <v>124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513</v>
      </c>
      <c r="B267" s="17" t="s">
        <v>21</v>
      </c>
      <c r="C267" s="17" t="s">
        <v>32</v>
      </c>
      <c r="D267" s="3" t="n">
        <v>0.638888888888889</v>
      </c>
      <c r="E267" s="3" t="n">
        <v>0.697916666666667</v>
      </c>
      <c r="G267" s="1" t="s">
        <v>124</v>
      </c>
      <c r="H267" s="17" t="s">
        <v>115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1514</v>
      </c>
      <c r="B268" s="17" t="s">
        <v>21</v>
      </c>
      <c r="C268" s="17" t="s">
        <v>32</v>
      </c>
      <c r="D268" s="3" t="n">
        <v>0.708333333333333</v>
      </c>
      <c r="E268" s="3" t="n">
        <v>0.767361111111111</v>
      </c>
      <c r="G268" s="1" t="s">
        <v>125</v>
      </c>
      <c r="H268" s="17" t="s">
        <v>34</v>
      </c>
      <c r="I268" s="4" t="n">
        <v>1021</v>
      </c>
      <c r="J268" s="4" t="n">
        <v>17190</v>
      </c>
      <c r="K268" s="5" t="n">
        <v>16.8364348677767</v>
      </c>
    </row>
    <row r="269" customFormat="false" ht="13.5" hidden="false" customHeight="false" outlineLevel="0" collapsed="false">
      <c r="A269" s="2" t="n">
        <v>1515</v>
      </c>
      <c r="B269" s="17" t="s">
        <v>21</v>
      </c>
      <c r="C269" s="17" t="s">
        <v>32</v>
      </c>
      <c r="D269" s="3" t="n">
        <v>0.708333333333333</v>
      </c>
      <c r="E269" s="3" t="n">
        <v>0.767361111111111</v>
      </c>
      <c r="G269" s="1" t="s">
        <v>125</v>
      </c>
      <c r="H269" s="17" t="s">
        <v>4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1516</v>
      </c>
      <c r="B270" s="17" t="s">
        <v>21</v>
      </c>
      <c r="C270" s="17" t="s">
        <v>32</v>
      </c>
      <c r="D270" s="3" t="n">
        <v>0.708333333333333</v>
      </c>
      <c r="E270" s="3" t="n">
        <v>0.767361111111111</v>
      </c>
      <c r="G270" s="1" t="s">
        <v>125</v>
      </c>
      <c r="H270" s="17" t="s">
        <v>114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1517</v>
      </c>
      <c r="B271" s="17" t="s">
        <v>21</v>
      </c>
      <c r="C271" s="17" t="s">
        <v>32</v>
      </c>
      <c r="D271" s="3" t="n">
        <v>0.708333333333333</v>
      </c>
      <c r="E271" s="3" t="n">
        <v>0.767361111111111</v>
      </c>
      <c r="G271" s="1" t="s">
        <v>125</v>
      </c>
      <c r="H271" s="17" t="s">
        <v>115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1518</v>
      </c>
      <c r="B272" s="17" t="s">
        <v>21</v>
      </c>
      <c r="C272" s="17" t="s">
        <v>32</v>
      </c>
      <c r="D272" s="3" t="n">
        <v>0.756944444444445</v>
      </c>
      <c r="E272" s="3" t="n">
        <v>0.815972222222222</v>
      </c>
      <c r="G272" s="1" t="s">
        <v>126</v>
      </c>
      <c r="H272" s="17" t="s">
        <v>34</v>
      </c>
      <c r="I272" s="4" t="n">
        <v>1021</v>
      </c>
      <c r="J272" s="4" t="n">
        <v>19890</v>
      </c>
      <c r="K272" s="5" t="n">
        <v>19.4809010773751</v>
      </c>
    </row>
    <row r="273" customFormat="false" ht="13.5" hidden="false" customHeight="false" outlineLevel="0" collapsed="false">
      <c r="A273" s="2" t="n">
        <v>1519</v>
      </c>
      <c r="B273" s="17" t="s">
        <v>21</v>
      </c>
      <c r="C273" s="17" t="s">
        <v>32</v>
      </c>
      <c r="D273" s="3" t="n">
        <v>0.756944444444445</v>
      </c>
      <c r="E273" s="3" t="n">
        <v>0.815972222222222</v>
      </c>
      <c r="G273" s="1" t="s">
        <v>126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520</v>
      </c>
      <c r="B274" s="17" t="s">
        <v>21</v>
      </c>
      <c r="C274" s="17" t="s">
        <v>32</v>
      </c>
      <c r="D274" s="3" t="n">
        <v>0.756944444444445</v>
      </c>
      <c r="E274" s="3" t="n">
        <v>0.815972222222222</v>
      </c>
      <c r="G274" s="1" t="s">
        <v>126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521</v>
      </c>
      <c r="B275" s="17" t="s">
        <v>21</v>
      </c>
      <c r="C275" s="17" t="s">
        <v>32</v>
      </c>
      <c r="D275" s="3" t="n">
        <v>0.756944444444445</v>
      </c>
      <c r="E275" s="3" t="n">
        <v>0.815972222222222</v>
      </c>
      <c r="G275" s="1" t="s">
        <v>126</v>
      </c>
      <c r="H275" s="17" t="s">
        <v>26</v>
      </c>
      <c r="I275" s="4" t="n">
        <v>1435</v>
      </c>
      <c r="J275" s="4" t="n">
        <v>30490</v>
      </c>
      <c r="K275" s="5" t="n">
        <v>21.2473867595819</v>
      </c>
    </row>
    <row r="276" customFormat="false" ht="13.5" hidden="false" customHeight="false" outlineLevel="0" collapsed="false">
      <c r="A276" s="2" t="n">
        <v>1522</v>
      </c>
      <c r="B276" s="17" t="s">
        <v>21</v>
      </c>
      <c r="C276" s="17" t="s">
        <v>32</v>
      </c>
      <c r="D276" s="3" t="n">
        <v>0.756944444444445</v>
      </c>
      <c r="E276" s="3" t="n">
        <v>0.815972222222222</v>
      </c>
      <c r="G276" s="1" t="s">
        <v>126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523</v>
      </c>
      <c r="B277" s="17" t="s">
        <v>21</v>
      </c>
      <c r="C277" s="17" t="s">
        <v>32</v>
      </c>
      <c r="D277" s="3" t="n">
        <v>0.802083333333333</v>
      </c>
      <c r="E277" s="3" t="n">
        <v>0.861111111111111</v>
      </c>
      <c r="G277" s="1" t="s">
        <v>127</v>
      </c>
      <c r="H277" s="17" t="s">
        <v>34</v>
      </c>
      <c r="I277" s="4" t="n">
        <v>1021</v>
      </c>
      <c r="J277" s="4" t="n">
        <v>19890</v>
      </c>
      <c r="K277" s="5" t="n">
        <v>19.4809010773751</v>
      </c>
    </row>
    <row r="278" customFormat="false" ht="13.5" hidden="false" customHeight="false" outlineLevel="0" collapsed="false">
      <c r="A278" s="2" t="n">
        <v>1524</v>
      </c>
      <c r="B278" s="17" t="s">
        <v>21</v>
      </c>
      <c r="C278" s="17" t="s">
        <v>32</v>
      </c>
      <c r="D278" s="3" t="n">
        <v>0.802083333333333</v>
      </c>
      <c r="E278" s="3" t="n">
        <v>0.861111111111111</v>
      </c>
      <c r="G278" s="1" t="s">
        <v>127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525</v>
      </c>
      <c r="B279" s="17" t="s">
        <v>21</v>
      </c>
      <c r="C279" s="17" t="s">
        <v>32</v>
      </c>
      <c r="D279" s="3" t="n">
        <v>0.802083333333333</v>
      </c>
      <c r="E279" s="3" t="n">
        <v>0.861111111111111</v>
      </c>
      <c r="G279" s="1" t="s">
        <v>127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526</v>
      </c>
      <c r="B280" s="17" t="s">
        <v>21</v>
      </c>
      <c r="C280" s="17" t="s">
        <v>32</v>
      </c>
      <c r="D280" s="3" t="n">
        <v>0.802083333333333</v>
      </c>
      <c r="E280" s="3" t="n">
        <v>0.861111111111111</v>
      </c>
      <c r="G280" s="1" t="s">
        <v>127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527</v>
      </c>
      <c r="B281" s="17" t="s">
        <v>21</v>
      </c>
      <c r="C281" s="17" t="s">
        <v>32</v>
      </c>
      <c r="D281" s="3" t="n">
        <v>0.847222222222222</v>
      </c>
      <c r="E281" s="3" t="n">
        <v>0.909722222222222</v>
      </c>
      <c r="G281" s="1" t="s">
        <v>128</v>
      </c>
      <c r="H281" s="17" t="s">
        <v>34</v>
      </c>
      <c r="I281" s="4" t="n">
        <v>1021</v>
      </c>
      <c r="J281" s="4" t="n">
        <v>19390</v>
      </c>
      <c r="K281" s="5" t="n">
        <v>18.9911851126347</v>
      </c>
    </row>
    <row r="282" customFormat="false" ht="13.5" hidden="false" customHeight="false" outlineLevel="0" collapsed="false">
      <c r="A282" s="2" t="n">
        <v>1528</v>
      </c>
      <c r="B282" s="17" t="s">
        <v>21</v>
      </c>
      <c r="C282" s="17" t="s">
        <v>32</v>
      </c>
      <c r="D282" s="3" t="n">
        <v>0.847222222222222</v>
      </c>
      <c r="E282" s="3" t="n">
        <v>0.909722222222222</v>
      </c>
      <c r="G282" s="1" t="s">
        <v>128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529</v>
      </c>
      <c r="B283" s="17" t="s">
        <v>21</v>
      </c>
      <c r="C283" s="17" t="s">
        <v>32</v>
      </c>
      <c r="D283" s="3" t="n">
        <v>0.847222222222222</v>
      </c>
      <c r="E283" s="3" t="n">
        <v>0.909722222222222</v>
      </c>
      <c r="G283" s="1" t="s">
        <v>128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530</v>
      </c>
      <c r="B284" s="17" t="s">
        <v>21</v>
      </c>
      <c r="C284" s="17" t="s">
        <v>32</v>
      </c>
      <c r="D284" s="3" t="n">
        <v>0.847222222222222</v>
      </c>
      <c r="E284" s="3" t="n">
        <v>0.909722222222222</v>
      </c>
      <c r="G284" s="1" t="s">
        <v>128</v>
      </c>
      <c r="H284" s="17" t="s">
        <v>26</v>
      </c>
      <c r="I284" s="4" t="n">
        <v>1435</v>
      </c>
      <c r="J284" s="4" t="n">
        <v>28990</v>
      </c>
      <c r="K284" s="5" t="n">
        <v>20.2020905923345</v>
      </c>
    </row>
    <row r="285" customFormat="false" ht="13.5" hidden="false" customHeight="false" outlineLevel="0" collapsed="false">
      <c r="A285" s="2" t="n">
        <v>1531</v>
      </c>
      <c r="B285" s="17" t="s">
        <v>21</v>
      </c>
      <c r="C285" s="17" t="s">
        <v>32</v>
      </c>
      <c r="D285" s="3" t="n">
        <v>0.847222222222222</v>
      </c>
      <c r="E285" s="3" t="n">
        <v>0.909722222222222</v>
      </c>
      <c r="G285" s="1" t="s">
        <v>128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532</v>
      </c>
      <c r="B286" s="17" t="s">
        <v>21</v>
      </c>
      <c r="C286" s="17" t="s">
        <v>32</v>
      </c>
      <c r="D286" s="3" t="n">
        <v>0.847222222222222</v>
      </c>
      <c r="E286" s="3" t="n">
        <v>0.909722222222222</v>
      </c>
      <c r="G286" s="1" t="s">
        <v>128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533</v>
      </c>
      <c r="B287" s="17" t="s">
        <v>21</v>
      </c>
      <c r="C287" s="17" t="s">
        <v>32</v>
      </c>
      <c r="D287" s="3" t="n">
        <v>0.899305555555555</v>
      </c>
      <c r="E287" s="3" t="n">
        <v>0.958333333333333</v>
      </c>
      <c r="G287" s="1" t="s">
        <v>129</v>
      </c>
      <c r="H287" s="17" t="s">
        <v>34</v>
      </c>
      <c r="I287" s="4" t="n">
        <v>1021</v>
      </c>
      <c r="J287" s="4" t="n">
        <v>18890</v>
      </c>
      <c r="K287" s="5" t="n">
        <v>18.5014691478942</v>
      </c>
    </row>
    <row r="288" customFormat="false" ht="13.5" hidden="false" customHeight="false" outlineLevel="0" collapsed="false">
      <c r="A288" s="2" t="n">
        <v>1534</v>
      </c>
      <c r="B288" s="17" t="s">
        <v>21</v>
      </c>
      <c r="C288" s="17" t="s">
        <v>32</v>
      </c>
      <c r="D288" s="3" t="n">
        <v>0.899305555555555</v>
      </c>
      <c r="E288" s="3" t="n">
        <v>0.958333333333333</v>
      </c>
      <c r="G288" s="1" t="s">
        <v>129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535</v>
      </c>
      <c r="B289" s="17" t="s">
        <v>21</v>
      </c>
      <c r="C289" s="17" t="s">
        <v>32</v>
      </c>
      <c r="D289" s="3" t="n">
        <v>0.899305555555555</v>
      </c>
      <c r="E289" s="3" t="n">
        <v>0.958333333333333</v>
      </c>
      <c r="G289" s="1" t="s">
        <v>129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536</v>
      </c>
      <c r="B290" s="17" t="s">
        <v>21</v>
      </c>
      <c r="C290" s="17" t="s">
        <v>32</v>
      </c>
      <c r="D290" s="3" t="n">
        <v>0.899305555555555</v>
      </c>
      <c r="E290" s="3" t="n">
        <v>0.958333333333333</v>
      </c>
      <c r="G290" s="1" t="s">
        <v>129</v>
      </c>
      <c r="H290" s="17" t="s">
        <v>26</v>
      </c>
      <c r="I290" s="4" t="n">
        <v>1435</v>
      </c>
      <c r="J290" s="4" t="n">
        <v>28990</v>
      </c>
      <c r="K290" s="5" t="n">
        <v>20.2020905923345</v>
      </c>
    </row>
    <row r="291" customFormat="false" ht="13.5" hidden="false" customHeight="false" outlineLevel="0" collapsed="false">
      <c r="A291" s="2" t="n">
        <v>1537</v>
      </c>
      <c r="B291" s="17" t="s">
        <v>21</v>
      </c>
      <c r="C291" s="17" t="s">
        <v>32</v>
      </c>
      <c r="D291" s="3" t="n">
        <v>0.899305555555555</v>
      </c>
      <c r="E291" s="3" t="n">
        <v>0.958333333333333</v>
      </c>
      <c r="G291" s="1" t="s">
        <v>129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538</v>
      </c>
      <c r="B292" s="17" t="s">
        <v>21</v>
      </c>
      <c r="C292" s="17" t="s">
        <v>32</v>
      </c>
      <c r="D292" s="3" t="n">
        <v>0.899305555555555</v>
      </c>
      <c r="E292" s="3" t="n">
        <v>0.958333333333333</v>
      </c>
      <c r="G292" s="1" t="s">
        <v>129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539</v>
      </c>
      <c r="B293" s="17" t="s">
        <v>21</v>
      </c>
      <c r="C293" s="17" t="s">
        <v>55</v>
      </c>
      <c r="D293" s="3" t="n">
        <v>0.475694444444444</v>
      </c>
      <c r="E293" s="3" t="n">
        <v>0.559027777777778</v>
      </c>
      <c r="G293" s="1" t="s">
        <v>130</v>
      </c>
      <c r="H293" s="17" t="s">
        <v>24</v>
      </c>
      <c r="I293" s="4" t="n">
        <v>1375</v>
      </c>
      <c r="J293" s="4" t="n">
        <v>29620</v>
      </c>
      <c r="K293" s="5" t="n">
        <v>21.5418181818182</v>
      </c>
    </row>
    <row r="294" customFormat="false" ht="13.5" hidden="false" customHeight="false" outlineLevel="0" collapsed="false">
      <c r="A294" s="2" t="n">
        <v>1540</v>
      </c>
      <c r="B294" s="17" t="s">
        <v>21</v>
      </c>
      <c r="C294" s="17" t="s">
        <v>55</v>
      </c>
      <c r="D294" s="3" t="n">
        <v>0.475694444444444</v>
      </c>
      <c r="E294" s="3" t="n">
        <v>0.559027777777778</v>
      </c>
      <c r="G294" s="1" t="s">
        <v>130</v>
      </c>
      <c r="H294" s="17" t="s">
        <v>34</v>
      </c>
      <c r="I294" s="4" t="n">
        <v>1375</v>
      </c>
      <c r="J294" s="4" t="n">
        <v>35120</v>
      </c>
      <c r="K294" s="5" t="n">
        <v>25.5418181818182</v>
      </c>
    </row>
    <row r="295" customFormat="false" ht="13.5" hidden="false" customHeight="false" outlineLevel="0" collapsed="false">
      <c r="A295" s="2" t="n">
        <v>1541</v>
      </c>
      <c r="B295" s="17" t="s">
        <v>21</v>
      </c>
      <c r="C295" s="17" t="s">
        <v>55</v>
      </c>
      <c r="D295" s="3" t="n">
        <v>0.475694444444444</v>
      </c>
      <c r="E295" s="3" t="n">
        <v>0.559027777777778</v>
      </c>
      <c r="G295" s="1" t="s">
        <v>130</v>
      </c>
      <c r="H295" s="17" t="s">
        <v>44</v>
      </c>
      <c r="I295" s="4" t="n">
        <v>2350</v>
      </c>
      <c r="J295" s="4" t="n">
        <v>43020</v>
      </c>
      <c r="K295" s="5" t="n">
        <v>18.3063829787234</v>
      </c>
    </row>
    <row r="296" customFormat="false" ht="13.5" hidden="false" customHeight="false" outlineLevel="0" collapsed="false">
      <c r="A296" s="2" t="n">
        <v>1542</v>
      </c>
      <c r="B296" s="17" t="s">
        <v>21</v>
      </c>
      <c r="C296" s="17" t="s">
        <v>55</v>
      </c>
      <c r="D296" s="3" t="n">
        <v>0.475694444444444</v>
      </c>
      <c r="E296" s="3" t="n">
        <v>0.559027777777778</v>
      </c>
      <c r="G296" s="1" t="s">
        <v>130</v>
      </c>
      <c r="H296" s="17" t="s">
        <v>114</v>
      </c>
      <c r="I296" s="4" t="n">
        <v>2350</v>
      </c>
      <c r="J296" s="4" t="n">
        <v>38020</v>
      </c>
      <c r="K296" s="5" t="n">
        <v>16.1787234042553</v>
      </c>
    </row>
    <row r="297" customFormat="false" ht="13.5" hidden="false" customHeight="false" outlineLevel="0" collapsed="false">
      <c r="A297" s="2" t="n">
        <v>1543</v>
      </c>
      <c r="B297" s="17" t="s">
        <v>21</v>
      </c>
      <c r="C297" s="17" t="s">
        <v>55</v>
      </c>
      <c r="D297" s="3" t="n">
        <v>0.475694444444444</v>
      </c>
      <c r="E297" s="3" t="n">
        <v>0.559027777777778</v>
      </c>
      <c r="G297" s="1" t="s">
        <v>130</v>
      </c>
      <c r="H297" s="17" t="s">
        <v>26</v>
      </c>
      <c r="I297" s="4" t="n">
        <v>2025</v>
      </c>
      <c r="J297" s="4" t="n">
        <v>36920</v>
      </c>
      <c r="K297" s="5" t="n">
        <v>18.2320987654321</v>
      </c>
    </row>
    <row r="298" customFormat="false" ht="13.5" hidden="false" customHeight="false" outlineLevel="0" collapsed="false">
      <c r="A298" s="2" t="n">
        <v>1544</v>
      </c>
      <c r="B298" s="17" t="s">
        <v>21</v>
      </c>
      <c r="C298" s="17" t="s">
        <v>55</v>
      </c>
      <c r="D298" s="3" t="n">
        <v>0.475694444444444</v>
      </c>
      <c r="E298" s="3" t="n">
        <v>0.559027777777778</v>
      </c>
      <c r="G298" s="1" t="s">
        <v>130</v>
      </c>
      <c r="H298" s="17" t="s">
        <v>115</v>
      </c>
      <c r="I298" s="4" t="n">
        <v>2350</v>
      </c>
      <c r="J298" s="4" t="n">
        <v>28170</v>
      </c>
      <c r="K298" s="5" t="n">
        <v>11.9872340425532</v>
      </c>
    </row>
    <row r="299" customFormat="false" ht="13.5" hidden="false" customHeight="false" outlineLevel="0" collapsed="false">
      <c r="A299" s="31" t="s">
        <v>131</v>
      </c>
    </row>
    <row r="300" customFormat="false" ht="13.5" hidden="false" customHeight="false" outlineLevel="0" collapsed="false">
      <c r="A300" s="2" t="n">
        <v>254</v>
      </c>
      <c r="B300" s="17" t="s">
        <v>22</v>
      </c>
      <c r="C300" s="17" t="s">
        <v>21</v>
      </c>
      <c r="D300" s="3" t="n">
        <v>0.78125</v>
      </c>
      <c r="E300" s="3" t="n">
        <v>0.868055555555555</v>
      </c>
      <c r="G300" s="1" t="s">
        <v>132</v>
      </c>
      <c r="H300" s="17" t="s">
        <v>24</v>
      </c>
      <c r="I300" s="4" t="n">
        <v>1523</v>
      </c>
      <c r="J300" s="4" t="n">
        <v>36870</v>
      </c>
      <c r="K300" s="5" t="n">
        <v>24.2087984241628</v>
      </c>
    </row>
    <row r="301" customFormat="false" ht="13.5" hidden="false" customHeight="false" outlineLevel="0" collapsed="false">
      <c r="A301" s="2" t="n">
        <v>255</v>
      </c>
      <c r="B301" s="17" t="s">
        <v>22</v>
      </c>
      <c r="C301" s="17" t="s">
        <v>21</v>
      </c>
      <c r="D301" s="3" t="n">
        <v>0.78125</v>
      </c>
      <c r="E301" s="3" t="n">
        <v>0.868055555555555</v>
      </c>
      <c r="G301" s="1" t="s">
        <v>132</v>
      </c>
      <c r="H301" s="17" t="s">
        <v>34</v>
      </c>
      <c r="I301" s="4" t="n">
        <v>1523</v>
      </c>
      <c r="J301" s="4" t="n">
        <v>45270</v>
      </c>
      <c r="K301" s="5" t="n">
        <v>29.7242284963887</v>
      </c>
    </row>
    <row r="302" customFormat="false" ht="13.5" hidden="false" customHeight="false" outlineLevel="0" collapsed="false">
      <c r="A302" s="2" t="n">
        <v>256</v>
      </c>
      <c r="B302" s="17" t="s">
        <v>22</v>
      </c>
      <c r="C302" s="17" t="s">
        <v>21</v>
      </c>
      <c r="D302" s="3" t="n">
        <v>0.78125</v>
      </c>
      <c r="E302" s="3" t="n">
        <v>0.868055555555555</v>
      </c>
      <c r="G302" s="1" t="s">
        <v>132</v>
      </c>
      <c r="H302" s="17" t="s">
        <v>44</v>
      </c>
      <c r="I302" s="4" t="n">
        <v>2647</v>
      </c>
      <c r="J302" s="4" t="n">
        <v>58470</v>
      </c>
      <c r="K302" s="5" t="n">
        <v>22.0891575368342</v>
      </c>
    </row>
    <row r="303" customFormat="false" ht="13.5" hidden="false" customHeight="false" outlineLevel="0" collapsed="false">
      <c r="A303" s="2" t="n">
        <v>257</v>
      </c>
      <c r="B303" s="17" t="s">
        <v>22</v>
      </c>
      <c r="C303" s="17" t="s">
        <v>21</v>
      </c>
      <c r="D303" s="3" t="n">
        <v>0.78125</v>
      </c>
      <c r="E303" s="3" t="n">
        <v>0.868055555555555</v>
      </c>
      <c r="G303" s="1" t="s">
        <v>132</v>
      </c>
      <c r="H303" s="17" t="s">
        <v>114</v>
      </c>
      <c r="I303" s="4" t="n">
        <v>2647</v>
      </c>
      <c r="J303" s="4" t="n">
        <v>51770</v>
      </c>
      <c r="K303" s="5" t="n">
        <v>19.5579901775595</v>
      </c>
    </row>
    <row r="304" customFormat="false" ht="13.5" hidden="false" customHeight="false" outlineLevel="0" collapsed="false">
      <c r="A304" s="2" t="n">
        <v>258</v>
      </c>
      <c r="B304" s="17" t="s">
        <v>22</v>
      </c>
      <c r="C304" s="17" t="s">
        <v>21</v>
      </c>
      <c r="D304" s="3" t="n">
        <v>0.78125</v>
      </c>
      <c r="E304" s="3" t="n">
        <v>0.868055555555555</v>
      </c>
      <c r="G304" s="1" t="s">
        <v>132</v>
      </c>
      <c r="H304" s="17" t="s">
        <v>26</v>
      </c>
      <c r="I304" s="4" t="n">
        <v>2272</v>
      </c>
      <c r="J304" s="4" t="n">
        <v>48370</v>
      </c>
      <c r="K304" s="5" t="n">
        <v>21.2896126760563</v>
      </c>
    </row>
    <row r="305" customFormat="false" ht="13.5" hidden="false" customHeight="false" outlineLevel="0" collapsed="false">
      <c r="A305" s="2" t="n">
        <v>259</v>
      </c>
      <c r="B305" s="17" t="s">
        <v>22</v>
      </c>
      <c r="C305" s="17" t="s">
        <v>21</v>
      </c>
      <c r="D305" s="3" t="n">
        <v>0.78125</v>
      </c>
      <c r="E305" s="3" t="n">
        <v>0.868055555555555</v>
      </c>
      <c r="G305" s="1" t="s">
        <v>132</v>
      </c>
      <c r="H305" s="17" t="s">
        <v>115</v>
      </c>
      <c r="I305" s="4" t="n">
        <v>2647</v>
      </c>
      <c r="J305" s="4" t="n">
        <v>37370</v>
      </c>
      <c r="K305" s="5" t="n">
        <v>14.1178692859841</v>
      </c>
    </row>
    <row r="306" customFormat="false" ht="13.5" hidden="false" customHeight="false" outlineLevel="0" collapsed="false">
      <c r="A306" s="2" t="n">
        <v>260</v>
      </c>
      <c r="B306" s="17" t="s">
        <v>22</v>
      </c>
      <c r="C306" s="17" t="s">
        <v>21</v>
      </c>
      <c r="D306" s="3" t="n">
        <v>0.78125</v>
      </c>
      <c r="E306" s="3" t="n">
        <v>0.868055555555555</v>
      </c>
      <c r="G306" s="1" t="s">
        <v>132</v>
      </c>
      <c r="H306" s="17" t="s">
        <v>116</v>
      </c>
      <c r="I306" s="4" t="n">
        <v>2272</v>
      </c>
      <c r="J306" s="4" t="n">
        <v>31420</v>
      </c>
      <c r="K306" s="5" t="n">
        <v>13.8292253521127</v>
      </c>
    </row>
    <row r="307" customFormat="false" ht="13.5" hidden="false" customHeight="false" outlineLevel="0" collapsed="false">
      <c r="A307" s="2" t="n">
        <v>337</v>
      </c>
      <c r="B307" s="17" t="s">
        <v>27</v>
      </c>
      <c r="C307" s="17" t="s">
        <v>21</v>
      </c>
      <c r="D307" s="3" t="n">
        <v>0.315972222222222</v>
      </c>
      <c r="E307" s="3" t="n">
        <v>0.381944444444444</v>
      </c>
      <c r="G307" s="1" t="s">
        <v>133</v>
      </c>
      <c r="H307" s="17" t="s">
        <v>24</v>
      </c>
      <c r="I307" s="4" t="n">
        <v>1169</v>
      </c>
      <c r="J307" s="4" t="n">
        <v>33730</v>
      </c>
      <c r="K307" s="5" t="n">
        <v>28.8537211291702</v>
      </c>
    </row>
    <row r="308" customFormat="false" ht="13.5" hidden="false" customHeight="false" outlineLevel="0" collapsed="false">
      <c r="A308" s="2" t="n">
        <v>338</v>
      </c>
      <c r="B308" s="17" t="s">
        <v>27</v>
      </c>
      <c r="C308" s="17" t="s">
        <v>21</v>
      </c>
      <c r="D308" s="3" t="n">
        <v>0.315972222222222</v>
      </c>
      <c r="E308" s="3" t="n">
        <v>0.381944444444444</v>
      </c>
      <c r="G308" s="1" t="s">
        <v>133</v>
      </c>
      <c r="H308" s="17" t="s">
        <v>34</v>
      </c>
      <c r="I308" s="4" t="n">
        <v>1169</v>
      </c>
      <c r="J308" s="4" t="n">
        <v>38030</v>
      </c>
      <c r="K308" s="5" t="n">
        <v>32.5320786997434</v>
      </c>
    </row>
    <row r="309" customFormat="false" ht="13.5" hidden="false" customHeight="false" outlineLevel="0" collapsed="false">
      <c r="A309" s="2" t="n">
        <v>339</v>
      </c>
      <c r="B309" s="17" t="s">
        <v>27</v>
      </c>
      <c r="C309" s="17" t="s">
        <v>21</v>
      </c>
      <c r="D309" s="3" t="n">
        <v>0.489583333333333</v>
      </c>
      <c r="E309" s="3" t="n">
        <v>0.555555555555556</v>
      </c>
      <c r="G309" s="1" t="s">
        <v>134</v>
      </c>
      <c r="H309" s="17" t="s">
        <v>24</v>
      </c>
      <c r="I309" s="4" t="n">
        <v>1169</v>
      </c>
      <c r="J309" s="4" t="n">
        <v>33730</v>
      </c>
      <c r="K309" s="5" t="n">
        <v>28.8537211291702</v>
      </c>
    </row>
    <row r="310" customFormat="false" ht="13.5" hidden="false" customHeight="false" outlineLevel="0" collapsed="false">
      <c r="A310" s="2" t="n">
        <v>340</v>
      </c>
      <c r="B310" s="17" t="s">
        <v>27</v>
      </c>
      <c r="C310" s="17" t="s">
        <v>21</v>
      </c>
      <c r="D310" s="3" t="n">
        <v>0.489583333333333</v>
      </c>
      <c r="E310" s="3" t="n">
        <v>0.555555555555556</v>
      </c>
      <c r="G310" s="1" t="s">
        <v>134</v>
      </c>
      <c r="H310" s="17" t="s">
        <v>34</v>
      </c>
      <c r="I310" s="4" t="n">
        <v>1169</v>
      </c>
      <c r="J310" s="4" t="n">
        <v>38030</v>
      </c>
      <c r="K310" s="5" t="n">
        <v>32.5320786997434</v>
      </c>
    </row>
    <row r="311" customFormat="false" ht="13.5" hidden="false" customHeight="false" outlineLevel="0" collapsed="false">
      <c r="A311" s="2" t="n">
        <v>407</v>
      </c>
      <c r="B311" s="17" t="s">
        <v>30</v>
      </c>
      <c r="C311" s="17" t="s">
        <v>21</v>
      </c>
      <c r="D311" s="3" t="n">
        <v>0.729166666666667</v>
      </c>
      <c r="E311" s="3" t="n">
        <v>0.798611111111111</v>
      </c>
      <c r="G311" s="1" t="s">
        <v>135</v>
      </c>
      <c r="H311" s="17" t="s">
        <v>24</v>
      </c>
      <c r="I311" s="4" t="n">
        <v>1021</v>
      </c>
      <c r="J311" s="4" t="n">
        <v>27840</v>
      </c>
      <c r="K311" s="5" t="n">
        <v>27.2673849167483</v>
      </c>
    </row>
    <row r="312" customFormat="false" ht="13.5" hidden="false" customHeight="false" outlineLevel="0" collapsed="false">
      <c r="A312" s="2" t="n">
        <v>408</v>
      </c>
      <c r="B312" s="17" t="s">
        <v>30</v>
      </c>
      <c r="C312" s="17" t="s">
        <v>21</v>
      </c>
      <c r="D312" s="3" t="n">
        <v>0.729166666666667</v>
      </c>
      <c r="E312" s="3" t="n">
        <v>0.798611111111111</v>
      </c>
      <c r="G312" s="1" t="s">
        <v>135</v>
      </c>
      <c r="H312" s="17" t="s">
        <v>34</v>
      </c>
      <c r="I312" s="4" t="n">
        <v>1021</v>
      </c>
      <c r="J312" s="4" t="n">
        <v>30340</v>
      </c>
      <c r="K312" s="5" t="n">
        <v>29.7159647404505</v>
      </c>
    </row>
    <row r="313" customFormat="false" ht="13.5" hidden="false" customHeight="false" outlineLevel="0" collapsed="false">
      <c r="A313" s="2" t="n">
        <v>647</v>
      </c>
      <c r="B313" s="17" t="s">
        <v>32</v>
      </c>
      <c r="C313" s="17" t="s">
        <v>21</v>
      </c>
      <c r="D313" s="3" t="n">
        <v>0.291666666666667</v>
      </c>
      <c r="E313" s="3" t="n">
        <v>0.350694444444444</v>
      </c>
      <c r="G313" s="1" t="s">
        <v>136</v>
      </c>
      <c r="H313" s="17" t="s">
        <v>34</v>
      </c>
      <c r="I313" s="4" t="n">
        <v>1021</v>
      </c>
      <c r="J313" s="4" t="n">
        <v>15090</v>
      </c>
      <c r="K313" s="5" t="n">
        <v>14.7796278158668</v>
      </c>
    </row>
    <row r="314" customFormat="false" ht="13.5" hidden="false" customHeight="false" outlineLevel="0" collapsed="false">
      <c r="A314" s="2" t="n">
        <v>648</v>
      </c>
      <c r="B314" s="17" t="s">
        <v>32</v>
      </c>
      <c r="C314" s="17" t="s">
        <v>21</v>
      </c>
      <c r="D314" s="3" t="n">
        <v>0.291666666666667</v>
      </c>
      <c r="E314" s="3" t="n">
        <v>0.350694444444444</v>
      </c>
      <c r="G314" s="1" t="s">
        <v>136</v>
      </c>
      <c r="H314" s="17" t="s">
        <v>44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649</v>
      </c>
      <c r="B315" s="17" t="s">
        <v>32</v>
      </c>
      <c r="C315" s="17" t="s">
        <v>21</v>
      </c>
      <c r="D315" s="3" t="n">
        <v>0.291666666666667</v>
      </c>
      <c r="E315" s="3" t="n">
        <v>0.350694444444444</v>
      </c>
      <c r="G315" s="1" t="s">
        <v>136</v>
      </c>
      <c r="H315" s="17" t="s">
        <v>114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650</v>
      </c>
      <c r="B316" s="17" t="s">
        <v>32</v>
      </c>
      <c r="C316" s="17" t="s">
        <v>21</v>
      </c>
      <c r="D316" s="3" t="n">
        <v>0.291666666666667</v>
      </c>
      <c r="E316" s="3" t="n">
        <v>0.350694444444444</v>
      </c>
      <c r="G316" s="1" t="s">
        <v>136</v>
      </c>
      <c r="H316" s="17" t="s">
        <v>26</v>
      </c>
      <c r="I316" s="4" t="n">
        <v>1435</v>
      </c>
      <c r="J316" s="4" t="n">
        <v>24790</v>
      </c>
      <c r="K316" s="5" t="n">
        <v>17.2752613240418</v>
      </c>
    </row>
    <row r="317" customFormat="false" ht="13.5" hidden="false" customHeight="false" outlineLevel="0" collapsed="false">
      <c r="A317" s="2" t="n">
        <v>651</v>
      </c>
      <c r="B317" s="17" t="s">
        <v>32</v>
      </c>
      <c r="C317" s="17" t="s">
        <v>21</v>
      </c>
      <c r="D317" s="3" t="n">
        <v>0.291666666666667</v>
      </c>
      <c r="E317" s="3" t="n">
        <v>0.350694444444444</v>
      </c>
      <c r="G317" s="1" t="s">
        <v>136</v>
      </c>
      <c r="H317" s="17" t="s">
        <v>115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652</v>
      </c>
      <c r="B318" s="17" t="s">
        <v>32</v>
      </c>
      <c r="C318" s="17" t="s">
        <v>21</v>
      </c>
      <c r="D318" s="3" t="n">
        <v>0.291666666666667</v>
      </c>
      <c r="E318" s="3" t="n">
        <v>0.350694444444444</v>
      </c>
      <c r="G318" s="1" t="s">
        <v>136</v>
      </c>
      <c r="H318" s="17" t="s">
        <v>116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653</v>
      </c>
      <c r="B319" s="17" t="s">
        <v>32</v>
      </c>
      <c r="C319" s="17" t="s">
        <v>21</v>
      </c>
      <c r="D319" s="3" t="n">
        <v>0.34375</v>
      </c>
      <c r="E319" s="3" t="n">
        <v>0.402777777777778</v>
      </c>
      <c r="G319" s="1" t="s">
        <v>137</v>
      </c>
      <c r="H319" s="17" t="s">
        <v>34</v>
      </c>
      <c r="I319" s="4" t="n">
        <v>1021</v>
      </c>
      <c r="J319" s="4" t="n">
        <v>19390</v>
      </c>
      <c r="K319" s="5" t="n">
        <v>18.9911851126347</v>
      </c>
    </row>
    <row r="320" customFormat="false" ht="13.5" hidden="false" customHeight="false" outlineLevel="0" collapsed="false">
      <c r="A320" s="2" t="n">
        <v>654</v>
      </c>
      <c r="B320" s="17" t="s">
        <v>32</v>
      </c>
      <c r="C320" s="17" t="s">
        <v>21</v>
      </c>
      <c r="D320" s="3" t="n">
        <v>0.34375</v>
      </c>
      <c r="E320" s="3" t="n">
        <v>0.402777777777778</v>
      </c>
      <c r="G320" s="1" t="s">
        <v>137</v>
      </c>
      <c r="H320" s="17" t="s">
        <v>44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655</v>
      </c>
      <c r="B321" s="17" t="s">
        <v>32</v>
      </c>
      <c r="C321" s="17" t="s">
        <v>21</v>
      </c>
      <c r="D321" s="3" t="n">
        <v>0.34375</v>
      </c>
      <c r="E321" s="3" t="n">
        <v>0.402777777777778</v>
      </c>
      <c r="G321" s="1" t="s">
        <v>137</v>
      </c>
      <c r="H321" s="17" t="s">
        <v>114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656</v>
      </c>
      <c r="B322" s="17" t="s">
        <v>32</v>
      </c>
      <c r="C322" s="17" t="s">
        <v>21</v>
      </c>
      <c r="D322" s="3" t="n">
        <v>0.34375</v>
      </c>
      <c r="E322" s="3" t="n">
        <v>0.402777777777778</v>
      </c>
      <c r="G322" s="1" t="s">
        <v>137</v>
      </c>
      <c r="H322" s="17" t="s">
        <v>26</v>
      </c>
      <c r="I322" s="4" t="n">
        <v>1435</v>
      </c>
      <c r="J322" s="4" t="n">
        <v>28990</v>
      </c>
      <c r="K322" s="5" t="n">
        <v>20.2020905923345</v>
      </c>
    </row>
    <row r="323" customFormat="false" ht="13.5" hidden="false" customHeight="false" outlineLevel="0" collapsed="false">
      <c r="A323" s="2" t="n">
        <v>657</v>
      </c>
      <c r="B323" s="17" t="s">
        <v>32</v>
      </c>
      <c r="C323" s="17" t="s">
        <v>21</v>
      </c>
      <c r="D323" s="3" t="n">
        <v>0.34375</v>
      </c>
      <c r="E323" s="3" t="n">
        <v>0.402777777777778</v>
      </c>
      <c r="G323" s="1" t="s">
        <v>137</v>
      </c>
      <c r="H323" s="17" t="s">
        <v>115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658</v>
      </c>
      <c r="B324" s="17" t="s">
        <v>32</v>
      </c>
      <c r="C324" s="17" t="s">
        <v>21</v>
      </c>
      <c r="D324" s="3" t="n">
        <v>0.34375</v>
      </c>
      <c r="E324" s="3" t="n">
        <v>0.402777777777778</v>
      </c>
      <c r="G324" s="1" t="s">
        <v>137</v>
      </c>
      <c r="H324" s="17" t="s">
        <v>116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659</v>
      </c>
      <c r="B325" s="17" t="s">
        <v>32</v>
      </c>
      <c r="C325" s="17" t="s">
        <v>21</v>
      </c>
      <c r="D325" s="3" t="n">
        <v>0.388888888888889</v>
      </c>
      <c r="E325" s="3" t="n">
        <v>0.447916666666667</v>
      </c>
      <c r="G325" s="1" t="s">
        <v>138</v>
      </c>
      <c r="H325" s="17" t="s">
        <v>34</v>
      </c>
      <c r="I325" s="4" t="n">
        <v>1021</v>
      </c>
      <c r="J325" s="4" t="n">
        <v>20390</v>
      </c>
      <c r="K325" s="5" t="n">
        <v>19.9706170421156</v>
      </c>
    </row>
    <row r="326" customFormat="false" ht="13.5" hidden="false" customHeight="false" outlineLevel="0" collapsed="false">
      <c r="A326" s="2" t="n">
        <v>660</v>
      </c>
      <c r="B326" s="17" t="s">
        <v>32</v>
      </c>
      <c r="C326" s="17" t="s">
        <v>21</v>
      </c>
      <c r="D326" s="3" t="n">
        <v>0.388888888888889</v>
      </c>
      <c r="E326" s="3" t="n">
        <v>0.447916666666667</v>
      </c>
      <c r="G326" s="1" t="s">
        <v>138</v>
      </c>
      <c r="H326" s="17" t="s">
        <v>4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661</v>
      </c>
      <c r="B327" s="17" t="s">
        <v>32</v>
      </c>
      <c r="C327" s="17" t="s">
        <v>21</v>
      </c>
      <c r="D327" s="3" t="n">
        <v>0.388888888888889</v>
      </c>
      <c r="E327" s="3" t="n">
        <v>0.447916666666667</v>
      </c>
      <c r="G327" s="1" t="s">
        <v>138</v>
      </c>
      <c r="H327" s="17" t="s">
        <v>114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662</v>
      </c>
      <c r="B328" s="17" t="s">
        <v>32</v>
      </c>
      <c r="C328" s="17" t="s">
        <v>21</v>
      </c>
      <c r="D328" s="3" t="n">
        <v>0.388888888888889</v>
      </c>
      <c r="E328" s="3" t="n">
        <v>0.447916666666667</v>
      </c>
      <c r="G328" s="1" t="s">
        <v>138</v>
      </c>
      <c r="H328" s="17" t="s">
        <v>26</v>
      </c>
      <c r="I328" s="4" t="n">
        <v>1435</v>
      </c>
      <c r="J328" s="4" t="n">
        <v>30890</v>
      </c>
      <c r="K328" s="5" t="n">
        <v>21.5261324041812</v>
      </c>
    </row>
    <row r="329" customFormat="false" ht="13.5" hidden="false" customHeight="false" outlineLevel="0" collapsed="false">
      <c r="A329" s="2" t="n">
        <v>663</v>
      </c>
      <c r="B329" s="17" t="s">
        <v>32</v>
      </c>
      <c r="C329" s="17" t="s">
        <v>21</v>
      </c>
      <c r="D329" s="3" t="n">
        <v>0.388888888888889</v>
      </c>
      <c r="E329" s="3" t="n">
        <v>0.447916666666667</v>
      </c>
      <c r="G329" s="1" t="s">
        <v>138</v>
      </c>
      <c r="H329" s="17" t="s">
        <v>115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664</v>
      </c>
      <c r="B330" s="17" t="s">
        <v>32</v>
      </c>
      <c r="C330" s="17" t="s">
        <v>21</v>
      </c>
      <c r="D330" s="3" t="n">
        <v>0.447916666666667</v>
      </c>
      <c r="E330" s="3" t="n">
        <v>0.506944444444444</v>
      </c>
      <c r="G330" s="1" t="s">
        <v>139</v>
      </c>
      <c r="H330" s="17" t="s">
        <v>34</v>
      </c>
      <c r="I330" s="4" t="n">
        <v>1021</v>
      </c>
      <c r="J330" s="4" t="n">
        <v>19890</v>
      </c>
      <c r="K330" s="5" t="n">
        <v>19.4809010773751</v>
      </c>
    </row>
    <row r="331" customFormat="false" ht="13.5" hidden="false" customHeight="false" outlineLevel="0" collapsed="false">
      <c r="A331" s="2" t="n">
        <v>665</v>
      </c>
      <c r="B331" s="17" t="s">
        <v>32</v>
      </c>
      <c r="C331" s="17" t="s">
        <v>21</v>
      </c>
      <c r="D331" s="3" t="n">
        <v>0.447916666666667</v>
      </c>
      <c r="E331" s="3" t="n">
        <v>0.506944444444444</v>
      </c>
      <c r="G331" s="1" t="s">
        <v>139</v>
      </c>
      <c r="H331" s="17" t="s">
        <v>44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666</v>
      </c>
      <c r="B332" s="17" t="s">
        <v>32</v>
      </c>
      <c r="C332" s="17" t="s">
        <v>21</v>
      </c>
      <c r="D332" s="3" t="n">
        <v>0.447916666666667</v>
      </c>
      <c r="E332" s="3" t="n">
        <v>0.506944444444444</v>
      </c>
      <c r="G332" s="1" t="s">
        <v>139</v>
      </c>
      <c r="H332" s="17" t="s">
        <v>114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667</v>
      </c>
      <c r="B333" s="17" t="s">
        <v>32</v>
      </c>
      <c r="C333" s="17" t="s">
        <v>21</v>
      </c>
      <c r="D333" s="3" t="n">
        <v>0.447916666666667</v>
      </c>
      <c r="E333" s="3" t="n">
        <v>0.506944444444444</v>
      </c>
      <c r="G333" s="1" t="s">
        <v>139</v>
      </c>
      <c r="H333" s="17" t="s">
        <v>115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668</v>
      </c>
      <c r="B334" s="17" t="s">
        <v>32</v>
      </c>
      <c r="C334" s="17" t="s">
        <v>21</v>
      </c>
      <c r="D334" s="3" t="n">
        <v>0.552083333333333</v>
      </c>
      <c r="E334" s="3" t="n">
        <v>0.607638888888889</v>
      </c>
      <c r="G334" s="1" t="s">
        <v>140</v>
      </c>
      <c r="H334" s="17" t="s">
        <v>34</v>
      </c>
      <c r="I334" s="4" t="n">
        <v>1021</v>
      </c>
      <c r="J334" s="4" t="n">
        <v>17190</v>
      </c>
      <c r="K334" s="5" t="n">
        <v>16.8364348677767</v>
      </c>
    </row>
    <row r="335" customFormat="false" ht="13.5" hidden="false" customHeight="false" outlineLevel="0" collapsed="false">
      <c r="A335" s="2" t="n">
        <v>669</v>
      </c>
      <c r="B335" s="17" t="s">
        <v>32</v>
      </c>
      <c r="C335" s="17" t="s">
        <v>21</v>
      </c>
      <c r="D335" s="3" t="n">
        <v>0.552083333333333</v>
      </c>
      <c r="E335" s="3" t="n">
        <v>0.607638888888889</v>
      </c>
      <c r="G335" s="1" t="s">
        <v>140</v>
      </c>
      <c r="H335" s="17" t="s">
        <v>4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670</v>
      </c>
      <c r="B336" s="17" t="s">
        <v>32</v>
      </c>
      <c r="C336" s="17" t="s">
        <v>21</v>
      </c>
      <c r="D336" s="3" t="n">
        <v>0.552083333333333</v>
      </c>
      <c r="E336" s="3" t="n">
        <v>0.607638888888889</v>
      </c>
      <c r="G336" s="1" t="s">
        <v>140</v>
      </c>
      <c r="H336" s="17" t="s">
        <v>114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671</v>
      </c>
      <c r="B337" s="17" t="s">
        <v>32</v>
      </c>
      <c r="C337" s="17" t="s">
        <v>21</v>
      </c>
      <c r="D337" s="3" t="n">
        <v>0.552083333333333</v>
      </c>
      <c r="E337" s="3" t="n">
        <v>0.607638888888889</v>
      </c>
      <c r="G337" s="1" t="s">
        <v>140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672</v>
      </c>
      <c r="B338" s="17" t="s">
        <v>32</v>
      </c>
      <c r="C338" s="17" t="s">
        <v>21</v>
      </c>
      <c r="D338" s="3" t="n">
        <v>0.618055555555556</v>
      </c>
      <c r="E338" s="3" t="n">
        <v>0.673611111111111</v>
      </c>
      <c r="G338" s="1" t="s">
        <v>141</v>
      </c>
      <c r="H338" s="17" t="s">
        <v>34</v>
      </c>
      <c r="I338" s="4" t="n">
        <v>1021</v>
      </c>
      <c r="J338" s="4" t="n">
        <v>17190</v>
      </c>
      <c r="K338" s="5" t="n">
        <v>16.8364348677767</v>
      </c>
    </row>
    <row r="339" customFormat="false" ht="13.5" hidden="false" customHeight="false" outlineLevel="0" collapsed="false">
      <c r="A339" s="2" t="n">
        <v>673</v>
      </c>
      <c r="B339" s="17" t="s">
        <v>32</v>
      </c>
      <c r="C339" s="17" t="s">
        <v>21</v>
      </c>
      <c r="D339" s="3" t="n">
        <v>0.715277777777778</v>
      </c>
      <c r="E339" s="3" t="n">
        <v>0.770833333333333</v>
      </c>
      <c r="G339" s="1" t="s">
        <v>142</v>
      </c>
      <c r="H339" s="17" t="s">
        <v>34</v>
      </c>
      <c r="I339" s="4" t="n">
        <v>1021</v>
      </c>
      <c r="J339" s="4" t="n">
        <v>19290</v>
      </c>
      <c r="K339" s="5" t="n">
        <v>18.8932419196866</v>
      </c>
    </row>
    <row r="340" customFormat="false" ht="13.5" hidden="false" customHeight="false" outlineLevel="0" collapsed="false">
      <c r="A340" s="2" t="n">
        <v>674</v>
      </c>
      <c r="B340" s="17" t="s">
        <v>32</v>
      </c>
      <c r="C340" s="17" t="s">
        <v>21</v>
      </c>
      <c r="D340" s="3" t="n">
        <v>0.715277777777778</v>
      </c>
      <c r="E340" s="3" t="n">
        <v>0.770833333333333</v>
      </c>
      <c r="G340" s="1" t="s">
        <v>142</v>
      </c>
      <c r="H340" s="17" t="s">
        <v>4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675</v>
      </c>
      <c r="B341" s="17" t="s">
        <v>32</v>
      </c>
      <c r="C341" s="17" t="s">
        <v>21</v>
      </c>
      <c r="D341" s="3" t="n">
        <v>0.715277777777778</v>
      </c>
      <c r="E341" s="3" t="n">
        <v>0.770833333333333</v>
      </c>
      <c r="G341" s="1" t="s">
        <v>142</v>
      </c>
      <c r="H341" s="17" t="s">
        <v>114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676</v>
      </c>
      <c r="B342" s="17" t="s">
        <v>32</v>
      </c>
      <c r="C342" s="17" t="s">
        <v>21</v>
      </c>
      <c r="D342" s="3" t="n">
        <v>0.715277777777778</v>
      </c>
      <c r="E342" s="3" t="n">
        <v>0.770833333333333</v>
      </c>
      <c r="G342" s="1" t="s">
        <v>142</v>
      </c>
      <c r="H342" s="17" t="s">
        <v>26</v>
      </c>
      <c r="I342" s="4" t="n">
        <v>1435</v>
      </c>
      <c r="J342" s="4" t="n">
        <v>29890</v>
      </c>
      <c r="K342" s="5" t="n">
        <v>20.8292682926829</v>
      </c>
    </row>
    <row r="343" customFormat="false" ht="13.5" hidden="false" customHeight="false" outlineLevel="0" collapsed="false">
      <c r="A343" s="2" t="n">
        <v>677</v>
      </c>
      <c r="B343" s="17" t="s">
        <v>32</v>
      </c>
      <c r="C343" s="17" t="s">
        <v>21</v>
      </c>
      <c r="D343" s="3" t="n">
        <v>0.715277777777778</v>
      </c>
      <c r="E343" s="3" t="n">
        <v>0.770833333333333</v>
      </c>
      <c r="G343" s="1" t="s">
        <v>142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678</v>
      </c>
      <c r="B344" s="17" t="s">
        <v>32</v>
      </c>
      <c r="C344" s="17" t="s">
        <v>21</v>
      </c>
      <c r="D344" s="3" t="n">
        <v>0.760416666666667</v>
      </c>
      <c r="E344" s="3" t="n">
        <v>0.819444444444445</v>
      </c>
      <c r="G344" s="1" t="s">
        <v>143</v>
      </c>
      <c r="H344" s="17" t="s">
        <v>34</v>
      </c>
      <c r="I344" s="4" t="n">
        <v>1021</v>
      </c>
      <c r="J344" s="4" t="n">
        <v>19890</v>
      </c>
      <c r="K344" s="5" t="n">
        <v>19.4809010773751</v>
      </c>
    </row>
    <row r="345" customFormat="false" ht="13.5" hidden="false" customHeight="false" outlineLevel="0" collapsed="false">
      <c r="A345" s="2" t="n">
        <v>679</v>
      </c>
      <c r="B345" s="17" t="s">
        <v>32</v>
      </c>
      <c r="C345" s="17" t="s">
        <v>21</v>
      </c>
      <c r="D345" s="3" t="n">
        <v>0.760416666666667</v>
      </c>
      <c r="E345" s="3" t="n">
        <v>0.819444444444445</v>
      </c>
      <c r="G345" s="1" t="s">
        <v>143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680</v>
      </c>
      <c r="B346" s="17" t="s">
        <v>32</v>
      </c>
      <c r="C346" s="17" t="s">
        <v>21</v>
      </c>
      <c r="D346" s="3" t="n">
        <v>0.760416666666667</v>
      </c>
      <c r="E346" s="3" t="n">
        <v>0.819444444444445</v>
      </c>
      <c r="G346" s="1" t="s">
        <v>143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681</v>
      </c>
      <c r="B347" s="17" t="s">
        <v>32</v>
      </c>
      <c r="C347" s="17" t="s">
        <v>21</v>
      </c>
      <c r="D347" s="3" t="n">
        <v>0.760416666666667</v>
      </c>
      <c r="E347" s="3" t="n">
        <v>0.819444444444445</v>
      </c>
      <c r="G347" s="1" t="s">
        <v>143</v>
      </c>
      <c r="H347" s="17" t="s">
        <v>26</v>
      </c>
      <c r="I347" s="4" t="n">
        <v>1435</v>
      </c>
      <c r="J347" s="4" t="n">
        <v>30490</v>
      </c>
      <c r="K347" s="5" t="n">
        <v>21.2473867595819</v>
      </c>
    </row>
    <row r="348" customFormat="false" ht="13.5" hidden="false" customHeight="false" outlineLevel="0" collapsed="false">
      <c r="A348" s="2" t="n">
        <v>682</v>
      </c>
      <c r="B348" s="17" t="s">
        <v>32</v>
      </c>
      <c r="C348" s="17" t="s">
        <v>21</v>
      </c>
      <c r="D348" s="3" t="n">
        <v>0.760416666666667</v>
      </c>
      <c r="E348" s="3" t="n">
        <v>0.819444444444445</v>
      </c>
      <c r="G348" s="1" t="s">
        <v>143</v>
      </c>
      <c r="H348" s="17" t="s">
        <v>115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683</v>
      </c>
      <c r="B349" s="17" t="s">
        <v>32</v>
      </c>
      <c r="C349" s="17" t="s">
        <v>21</v>
      </c>
      <c r="D349" s="3" t="n">
        <v>0.815972222222222</v>
      </c>
      <c r="E349" s="3" t="n">
        <v>0.875</v>
      </c>
      <c r="G349" s="1" t="s">
        <v>144</v>
      </c>
      <c r="H349" s="17" t="s">
        <v>34</v>
      </c>
      <c r="I349" s="4" t="n">
        <v>1021</v>
      </c>
      <c r="J349" s="4" t="n">
        <v>19890</v>
      </c>
      <c r="K349" s="5" t="n">
        <v>19.4809010773751</v>
      </c>
    </row>
    <row r="350" customFormat="false" ht="13.5" hidden="false" customHeight="false" outlineLevel="0" collapsed="false">
      <c r="A350" s="2" t="n">
        <v>684</v>
      </c>
      <c r="B350" s="17" t="s">
        <v>32</v>
      </c>
      <c r="C350" s="17" t="s">
        <v>21</v>
      </c>
      <c r="D350" s="3" t="n">
        <v>0.815972222222222</v>
      </c>
      <c r="E350" s="3" t="n">
        <v>0.875</v>
      </c>
      <c r="G350" s="1" t="s">
        <v>144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685</v>
      </c>
      <c r="B351" s="17" t="s">
        <v>32</v>
      </c>
      <c r="C351" s="17" t="s">
        <v>21</v>
      </c>
      <c r="D351" s="3" t="n">
        <v>0.815972222222222</v>
      </c>
      <c r="E351" s="3" t="n">
        <v>0.875</v>
      </c>
      <c r="G351" s="1" t="s">
        <v>144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686</v>
      </c>
      <c r="B352" s="17" t="s">
        <v>32</v>
      </c>
      <c r="C352" s="17" t="s">
        <v>21</v>
      </c>
      <c r="D352" s="3" t="n">
        <v>0.815972222222222</v>
      </c>
      <c r="E352" s="3" t="n">
        <v>0.875</v>
      </c>
      <c r="G352" s="1" t="s">
        <v>144</v>
      </c>
      <c r="H352" s="17" t="s">
        <v>26</v>
      </c>
      <c r="I352" s="4" t="n">
        <v>1435</v>
      </c>
      <c r="J352" s="4" t="n">
        <v>30490</v>
      </c>
      <c r="K352" s="5" t="n">
        <v>21.2473867595819</v>
      </c>
    </row>
    <row r="353" customFormat="false" ht="13.5" hidden="false" customHeight="false" outlineLevel="0" collapsed="false">
      <c r="A353" s="2" t="n">
        <v>687</v>
      </c>
      <c r="B353" s="17" t="s">
        <v>32</v>
      </c>
      <c r="C353" s="17" t="s">
        <v>21</v>
      </c>
      <c r="D353" s="3" t="n">
        <v>0.815972222222222</v>
      </c>
      <c r="E353" s="3" t="n">
        <v>0.875</v>
      </c>
      <c r="G353" s="1" t="s">
        <v>144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688</v>
      </c>
      <c r="B354" s="17" t="s">
        <v>32</v>
      </c>
      <c r="C354" s="17" t="s">
        <v>21</v>
      </c>
      <c r="D354" s="3" t="n">
        <v>0.854166666666667</v>
      </c>
      <c r="E354" s="3" t="n">
        <v>0.913194444444445</v>
      </c>
      <c r="G354" s="1" t="s">
        <v>145</v>
      </c>
      <c r="H354" s="17" t="s">
        <v>34</v>
      </c>
      <c r="I354" s="4" t="n">
        <v>1021</v>
      </c>
      <c r="J354" s="4" t="n">
        <v>19390</v>
      </c>
      <c r="K354" s="5" t="n">
        <v>18.9911851126347</v>
      </c>
    </row>
    <row r="355" customFormat="false" ht="13.5" hidden="false" customHeight="false" outlineLevel="0" collapsed="false">
      <c r="A355" s="2" t="n">
        <v>689</v>
      </c>
      <c r="B355" s="17" t="s">
        <v>32</v>
      </c>
      <c r="C355" s="17" t="s">
        <v>21</v>
      </c>
      <c r="D355" s="3" t="n">
        <v>0.854166666666667</v>
      </c>
      <c r="E355" s="3" t="n">
        <v>0.913194444444445</v>
      </c>
      <c r="G355" s="1" t="s">
        <v>145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690</v>
      </c>
      <c r="B356" s="17" t="s">
        <v>32</v>
      </c>
      <c r="C356" s="17" t="s">
        <v>21</v>
      </c>
      <c r="D356" s="3" t="n">
        <v>0.854166666666667</v>
      </c>
      <c r="E356" s="3" t="n">
        <v>0.913194444444445</v>
      </c>
      <c r="G356" s="1" t="s">
        <v>145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691</v>
      </c>
      <c r="B357" s="17" t="s">
        <v>32</v>
      </c>
      <c r="C357" s="17" t="s">
        <v>21</v>
      </c>
      <c r="D357" s="3" t="n">
        <v>0.854166666666667</v>
      </c>
      <c r="E357" s="3" t="n">
        <v>0.913194444444445</v>
      </c>
      <c r="G357" s="1" t="s">
        <v>145</v>
      </c>
      <c r="H357" s="17" t="s">
        <v>26</v>
      </c>
      <c r="I357" s="4" t="n">
        <v>1435</v>
      </c>
      <c r="J357" s="4" t="n">
        <v>29490</v>
      </c>
      <c r="K357" s="5" t="n">
        <v>20.5505226480836</v>
      </c>
    </row>
    <row r="358" customFormat="false" ht="13.5" hidden="false" customHeight="false" outlineLevel="0" collapsed="false">
      <c r="A358" s="2" t="n">
        <v>692</v>
      </c>
      <c r="B358" s="17" t="s">
        <v>32</v>
      </c>
      <c r="C358" s="17" t="s">
        <v>21</v>
      </c>
      <c r="D358" s="3" t="n">
        <v>0.854166666666667</v>
      </c>
      <c r="E358" s="3" t="n">
        <v>0.913194444444445</v>
      </c>
      <c r="G358" s="1" t="s">
        <v>145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693</v>
      </c>
      <c r="B359" s="17" t="s">
        <v>32</v>
      </c>
      <c r="C359" s="17" t="s">
        <v>21</v>
      </c>
      <c r="D359" s="3" t="n">
        <v>0.854166666666667</v>
      </c>
      <c r="E359" s="3" t="n">
        <v>0.913194444444445</v>
      </c>
      <c r="G359" s="1" t="s">
        <v>145</v>
      </c>
      <c r="H359" s="17" t="s">
        <v>116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2105</v>
      </c>
      <c r="B360" s="17" t="s">
        <v>55</v>
      </c>
      <c r="C360" s="17" t="s">
        <v>21</v>
      </c>
      <c r="D360" s="3" t="n">
        <v>0.65625</v>
      </c>
      <c r="E360" s="3" t="n">
        <v>0.729166666666667</v>
      </c>
      <c r="G360" s="1" t="s">
        <v>146</v>
      </c>
      <c r="H360" s="17" t="s">
        <v>24</v>
      </c>
      <c r="I360" s="4" t="n">
        <v>1375</v>
      </c>
      <c r="J360" s="4" t="n">
        <v>28720</v>
      </c>
      <c r="K360" s="5" t="n">
        <v>20.8872727272727</v>
      </c>
    </row>
    <row r="361" customFormat="false" ht="13.5" hidden="false" customHeight="false" outlineLevel="0" collapsed="false">
      <c r="A361" s="2" t="n">
        <v>2106</v>
      </c>
      <c r="B361" s="17" t="s">
        <v>55</v>
      </c>
      <c r="C361" s="17" t="s">
        <v>21</v>
      </c>
      <c r="D361" s="3" t="n">
        <v>0.65625</v>
      </c>
      <c r="E361" s="3" t="n">
        <v>0.729166666666667</v>
      </c>
      <c r="G361" s="1" t="s">
        <v>146</v>
      </c>
      <c r="H361" s="17" t="s">
        <v>34</v>
      </c>
      <c r="I361" s="4" t="n">
        <v>1375</v>
      </c>
      <c r="J361" s="4" t="n">
        <v>31920</v>
      </c>
      <c r="K361" s="5" t="n">
        <v>23.2145454545455</v>
      </c>
    </row>
    <row r="362" customFormat="false" ht="13.5" hidden="false" customHeight="false" outlineLevel="0" collapsed="false">
      <c r="A362" s="2" t="n">
        <v>2107</v>
      </c>
      <c r="B362" s="17" t="s">
        <v>55</v>
      </c>
      <c r="C362" s="17" t="s">
        <v>21</v>
      </c>
      <c r="D362" s="3" t="n">
        <v>0.65625</v>
      </c>
      <c r="E362" s="3" t="n">
        <v>0.729166666666667</v>
      </c>
      <c r="G362" s="1" t="s">
        <v>146</v>
      </c>
      <c r="H362" s="17" t="s">
        <v>44</v>
      </c>
      <c r="I362" s="4" t="n">
        <v>2350</v>
      </c>
      <c r="J362" s="4" t="n">
        <v>43020</v>
      </c>
      <c r="K362" s="5" t="n">
        <v>18.3063829787234</v>
      </c>
    </row>
    <row r="363" customFormat="false" ht="13.5" hidden="false" customHeight="false" outlineLevel="0" collapsed="false">
      <c r="A363" s="2" t="n">
        <v>2108</v>
      </c>
      <c r="B363" s="17" t="s">
        <v>55</v>
      </c>
      <c r="C363" s="17" t="s">
        <v>21</v>
      </c>
      <c r="D363" s="3" t="n">
        <v>0.65625</v>
      </c>
      <c r="E363" s="3" t="n">
        <v>0.729166666666667</v>
      </c>
      <c r="G363" s="1" t="s">
        <v>146</v>
      </c>
      <c r="H363" s="17" t="s">
        <v>114</v>
      </c>
      <c r="I363" s="4" t="n">
        <v>2350</v>
      </c>
      <c r="J363" s="4" t="n">
        <v>38020</v>
      </c>
      <c r="K363" s="5" t="n">
        <v>16.1787234042553</v>
      </c>
    </row>
    <row r="364" customFormat="false" ht="13.5" hidden="false" customHeight="false" outlineLevel="0" collapsed="false">
      <c r="A364" s="2" t="n">
        <v>2109</v>
      </c>
      <c r="B364" s="17" t="s">
        <v>55</v>
      </c>
      <c r="C364" s="17" t="s">
        <v>21</v>
      </c>
      <c r="D364" s="3" t="n">
        <v>0.65625</v>
      </c>
      <c r="E364" s="3" t="n">
        <v>0.729166666666667</v>
      </c>
      <c r="G364" s="1" t="s">
        <v>146</v>
      </c>
      <c r="H364" s="17" t="s">
        <v>26</v>
      </c>
      <c r="I364" s="4" t="n">
        <v>2025</v>
      </c>
      <c r="J364" s="4" t="n">
        <v>36920</v>
      </c>
      <c r="K364" s="5" t="n">
        <v>18.2320987654321</v>
      </c>
    </row>
    <row r="365" customFormat="false" ht="13.5" hidden="false" customHeight="false" outlineLevel="0" collapsed="false">
      <c r="A365" s="2" t="n">
        <v>2110</v>
      </c>
      <c r="B365" s="17" t="s">
        <v>55</v>
      </c>
      <c r="C365" s="17" t="s">
        <v>21</v>
      </c>
      <c r="D365" s="3" t="n">
        <v>0.65625</v>
      </c>
      <c r="E365" s="3" t="n">
        <v>0.729166666666667</v>
      </c>
      <c r="G365" s="1" t="s">
        <v>146</v>
      </c>
      <c r="H365" s="17" t="s">
        <v>115</v>
      </c>
      <c r="I365" s="4" t="n">
        <v>2350</v>
      </c>
      <c r="J365" s="4" t="n">
        <v>28170</v>
      </c>
      <c r="K365" s="5" t="n">
        <v>11.9872340425532</v>
      </c>
    </row>
    <row r="366" customFormat="false" ht="13.5" hidden="false" customHeight="false" outlineLevel="0" collapsed="false">
      <c r="A366" s="2" t="n">
        <v>2111</v>
      </c>
      <c r="B366" s="17" t="s">
        <v>55</v>
      </c>
      <c r="C366" s="17" t="s">
        <v>21</v>
      </c>
      <c r="D366" s="3" t="n">
        <v>0.65625</v>
      </c>
      <c r="E366" s="3" t="n">
        <v>0.729166666666667</v>
      </c>
      <c r="G366" s="1" t="s">
        <v>146</v>
      </c>
      <c r="H366" s="17" t="s">
        <v>116</v>
      </c>
      <c r="I366" s="4" t="n">
        <v>2025</v>
      </c>
      <c r="J366" s="4" t="n">
        <v>24070</v>
      </c>
      <c r="K36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29</v>
      </c>
      <c r="G1" s="16" t="s">
        <v>1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1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1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18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20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2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24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27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30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31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534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35</v>
      </c>
      <c r="B13" s="17" t="s">
        <v>21</v>
      </c>
      <c r="C13" s="17" t="s">
        <v>32</v>
      </c>
      <c r="D13" s="3" t="n">
        <v>0.545138888888889</v>
      </c>
      <c r="E13" s="3" t="n">
        <v>0.604166666666667</v>
      </c>
      <c r="G13" s="1" t="s">
        <v>40</v>
      </c>
      <c r="H13" s="17" t="s">
        <v>34</v>
      </c>
      <c r="I13" s="4" t="n">
        <v>1021</v>
      </c>
      <c r="J13" s="4" t="n">
        <v>16690</v>
      </c>
      <c r="K13" s="5" t="n">
        <v>16.3467189030362</v>
      </c>
    </row>
    <row r="14" customFormat="false" ht="13.5" hidden="false" customHeight="false" outlineLevel="0" collapsed="false">
      <c r="A14" s="2" t="n">
        <v>1536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1</v>
      </c>
      <c r="H14" s="17" t="s">
        <v>44</v>
      </c>
      <c r="I14" s="4" t="n">
        <v>1642</v>
      </c>
      <c r="J14" s="4" t="n">
        <v>44890</v>
      </c>
      <c r="K14" s="5" t="n">
        <v>27.3386114494519</v>
      </c>
    </row>
    <row r="15" customFormat="false" ht="13.5" hidden="false" customHeight="false" outlineLevel="0" collapsed="false">
      <c r="A15" s="2" t="n">
        <v>1539</v>
      </c>
      <c r="B15" s="17" t="s">
        <v>21</v>
      </c>
      <c r="C15" s="17" t="s">
        <v>32</v>
      </c>
      <c r="D15" s="3" t="n">
        <v>0.638888888888889</v>
      </c>
      <c r="E15" s="3" t="n">
        <v>0.697916666666667</v>
      </c>
      <c r="G15" s="1" t="s">
        <v>42</v>
      </c>
      <c r="H15" s="17" t="s">
        <v>34</v>
      </c>
      <c r="I15" s="4" t="n">
        <v>1021</v>
      </c>
      <c r="J15" s="4" t="n">
        <v>16690</v>
      </c>
      <c r="K15" s="5" t="n">
        <v>16.3467189030362</v>
      </c>
    </row>
    <row r="16" customFormat="false" ht="13.5" hidden="false" customHeight="false" outlineLevel="0" collapsed="false">
      <c r="A16" s="2" t="n">
        <v>154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3</v>
      </c>
      <c r="H16" s="17" t="s">
        <v>44</v>
      </c>
      <c r="I16" s="4" t="n">
        <v>1642</v>
      </c>
      <c r="J16" s="4" t="n">
        <v>44890</v>
      </c>
      <c r="K16" s="5" t="n">
        <v>27.3386114494519</v>
      </c>
    </row>
    <row r="17" customFormat="false" ht="13.5" hidden="false" customHeight="false" outlineLevel="0" collapsed="false">
      <c r="A17" s="2" t="n">
        <v>1543</v>
      </c>
      <c r="B17" s="17" t="s">
        <v>21</v>
      </c>
      <c r="C17" s="17" t="s">
        <v>32</v>
      </c>
      <c r="D17" s="3" t="n">
        <v>0.708333333333333</v>
      </c>
      <c r="E17" s="3" t="n">
        <v>0.767361111111111</v>
      </c>
      <c r="G17" s="1" t="s">
        <v>45</v>
      </c>
      <c r="H17" s="17" t="s">
        <v>34</v>
      </c>
      <c r="I17" s="4" t="n">
        <v>1021</v>
      </c>
      <c r="J17" s="4" t="n">
        <v>16690</v>
      </c>
      <c r="K17" s="5" t="n">
        <v>16.3467189030362</v>
      </c>
    </row>
    <row r="18" customFormat="false" ht="13.5" hidden="false" customHeight="false" outlineLevel="0" collapsed="false">
      <c r="A18" s="2" t="n">
        <v>154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6</v>
      </c>
      <c r="H18" s="17" t="s">
        <v>44</v>
      </c>
      <c r="I18" s="4" t="n">
        <v>1642</v>
      </c>
      <c r="J18" s="4" t="n">
        <v>44890</v>
      </c>
      <c r="K18" s="5" t="n">
        <v>27.3386114494519</v>
      </c>
    </row>
    <row r="19" customFormat="false" ht="13.5" hidden="false" customHeight="false" outlineLevel="0" collapsed="false">
      <c r="A19" s="2" t="n">
        <v>1547</v>
      </c>
      <c r="B19" s="17" t="s">
        <v>21</v>
      </c>
      <c r="C19" s="17" t="s">
        <v>32</v>
      </c>
      <c r="D19" s="3" t="n">
        <v>0.756944444444445</v>
      </c>
      <c r="E19" s="3" t="n">
        <v>0.815972222222222</v>
      </c>
      <c r="G19" s="1" t="s">
        <v>47</v>
      </c>
      <c r="H19" s="17" t="s">
        <v>34</v>
      </c>
      <c r="I19" s="4" t="n">
        <v>1021</v>
      </c>
      <c r="J19" s="4" t="n">
        <v>16090</v>
      </c>
      <c r="K19" s="5" t="n">
        <v>15.7590597453477</v>
      </c>
    </row>
    <row r="20" customFormat="false" ht="13.5" hidden="false" customHeight="false" outlineLevel="0" collapsed="false">
      <c r="A20" s="2" t="n">
        <v>1550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8</v>
      </c>
      <c r="H20" s="17" t="s">
        <v>26</v>
      </c>
      <c r="I20" s="4" t="n">
        <v>1435</v>
      </c>
      <c r="J20" s="4" t="n">
        <v>26790</v>
      </c>
      <c r="K20" s="5" t="n">
        <v>18.6689895470383</v>
      </c>
    </row>
    <row r="21" customFormat="false" ht="13.5" hidden="false" customHeight="false" outlineLevel="0" collapsed="false">
      <c r="A21" s="2" t="n">
        <v>1552</v>
      </c>
      <c r="B21" s="17" t="s">
        <v>21</v>
      </c>
      <c r="C21" s="17" t="s">
        <v>32</v>
      </c>
      <c r="D21" s="3" t="n">
        <v>0.802083333333333</v>
      </c>
      <c r="E21" s="3" t="n">
        <v>0.861111111111111</v>
      </c>
      <c r="G21" s="1" t="s">
        <v>49</v>
      </c>
      <c r="H21" s="17" t="s">
        <v>34</v>
      </c>
      <c r="I21" s="4" t="n">
        <v>1021</v>
      </c>
      <c r="J21" s="4" t="n">
        <v>16090</v>
      </c>
      <c r="K21" s="5" t="n">
        <v>15.7590597453477</v>
      </c>
    </row>
    <row r="22" customFormat="false" ht="13.5" hidden="false" customHeight="false" outlineLevel="0" collapsed="false">
      <c r="A22" s="2" t="n">
        <v>155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50</v>
      </c>
      <c r="H22" s="17" t="s">
        <v>44</v>
      </c>
      <c r="I22" s="4" t="n">
        <v>1642</v>
      </c>
      <c r="J22" s="4" t="n">
        <v>44890</v>
      </c>
      <c r="K22" s="5" t="n">
        <v>27.3386114494519</v>
      </c>
    </row>
    <row r="23" customFormat="false" ht="13.5" hidden="false" customHeight="false" outlineLevel="0" collapsed="false">
      <c r="A23" s="2" t="n">
        <v>1556</v>
      </c>
      <c r="B23" s="17" t="s">
        <v>21</v>
      </c>
      <c r="C23" s="17" t="s">
        <v>32</v>
      </c>
      <c r="D23" s="3" t="n">
        <v>0.847222222222222</v>
      </c>
      <c r="E23" s="3" t="n">
        <v>0.909722222222222</v>
      </c>
      <c r="G23" s="1" t="s">
        <v>51</v>
      </c>
      <c r="H23" s="17" t="s">
        <v>34</v>
      </c>
      <c r="I23" s="4" t="n">
        <v>1021</v>
      </c>
      <c r="J23" s="4" t="n">
        <v>15590</v>
      </c>
      <c r="K23" s="5" t="n">
        <v>15.2693437806072</v>
      </c>
    </row>
    <row r="24" customFormat="false" ht="13.5" hidden="false" customHeight="false" outlineLevel="0" collapsed="false">
      <c r="A24" s="2" t="n">
        <v>1559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2</v>
      </c>
      <c r="H24" s="17" t="s">
        <v>26</v>
      </c>
      <c r="I24" s="4" t="n">
        <v>1435</v>
      </c>
      <c r="J24" s="4" t="n">
        <v>25290</v>
      </c>
      <c r="K24" s="5" t="n">
        <v>17.6236933797909</v>
      </c>
    </row>
    <row r="25" customFormat="false" ht="13.5" hidden="false" customHeight="false" outlineLevel="0" collapsed="false">
      <c r="A25" s="2" t="n">
        <v>1562</v>
      </c>
      <c r="B25" s="17" t="s">
        <v>21</v>
      </c>
      <c r="C25" s="17" t="s">
        <v>32</v>
      </c>
      <c r="D25" s="3" t="n">
        <v>0.899305555555555</v>
      </c>
      <c r="E25" s="3" t="n">
        <v>0.958333333333333</v>
      </c>
      <c r="G25" s="1" t="s">
        <v>53</v>
      </c>
      <c r="H25" s="17" t="s">
        <v>34</v>
      </c>
      <c r="I25" s="4" t="n">
        <v>1021</v>
      </c>
      <c r="J25" s="4" t="n">
        <v>15090</v>
      </c>
      <c r="K25" s="5" t="n">
        <v>14.7796278158668</v>
      </c>
    </row>
    <row r="26" customFormat="false" ht="13.5" hidden="false" customHeight="false" outlineLevel="0" collapsed="false">
      <c r="A26" s="2" t="n">
        <v>1565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4</v>
      </c>
      <c r="H26" s="17" t="s">
        <v>26</v>
      </c>
      <c r="I26" s="4" t="n">
        <v>1435</v>
      </c>
      <c r="J26" s="4" t="n">
        <v>25290</v>
      </c>
      <c r="K26" s="5" t="n">
        <v>17.6236933797909</v>
      </c>
    </row>
    <row r="27" customFormat="false" ht="13.5" hidden="false" customHeight="false" outlineLevel="0" collapsed="false">
      <c r="A27" s="2" t="n">
        <v>1568</v>
      </c>
      <c r="B27" s="17" t="s">
        <v>21</v>
      </c>
      <c r="C27" s="17" t="s">
        <v>55</v>
      </c>
      <c r="D27" s="3" t="n">
        <v>0.475694444444444</v>
      </c>
      <c r="E27" s="3" t="n">
        <v>0.559027777777778</v>
      </c>
      <c r="G27" s="1" t="s">
        <v>56</v>
      </c>
      <c r="H27" s="17" t="s">
        <v>24</v>
      </c>
      <c r="I27" s="4" t="n">
        <v>1375</v>
      </c>
      <c r="J27" s="4" t="n">
        <v>28720</v>
      </c>
      <c r="K27" s="5" t="n">
        <v>20.8872727272727</v>
      </c>
    </row>
    <row r="28" customFormat="false" ht="13.5" hidden="false" customHeight="false" outlineLevel="0" collapsed="false">
      <c r="A28" s="2" t="n">
        <v>1572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7</v>
      </c>
      <c r="H28" s="17" t="s">
        <v>26</v>
      </c>
      <c r="I28" s="4" t="n">
        <v>2025</v>
      </c>
      <c r="J28" s="4" t="n">
        <v>36920</v>
      </c>
      <c r="K28" s="5" t="n">
        <v>18.2320987654321</v>
      </c>
    </row>
    <row r="29" customFormat="false" ht="13.5" hidden="false" customHeight="false" outlineLevel="0" collapsed="false">
      <c r="A29" s="14" t="s">
        <v>17</v>
      </c>
    </row>
    <row r="30" customFormat="false" ht="13.5" hidden="false" customHeight="false" outlineLevel="0" collapsed="false">
      <c r="A30" s="2" t="n">
        <v>263</v>
      </c>
      <c r="B30" s="17" t="s">
        <v>22</v>
      </c>
      <c r="C30" s="17" t="s">
        <v>21</v>
      </c>
      <c r="D30" s="3" t="n">
        <v>0.78125</v>
      </c>
      <c r="E30" s="3" t="n">
        <v>0.868055555555555</v>
      </c>
      <c r="G30" s="1" t="s">
        <v>58</v>
      </c>
      <c r="H30" s="17" t="s">
        <v>24</v>
      </c>
      <c r="I30" s="4" t="n">
        <v>1523</v>
      </c>
      <c r="J30" s="4" t="n">
        <v>36870</v>
      </c>
      <c r="K30" s="5" t="n">
        <v>24.2087984241628</v>
      </c>
    </row>
    <row r="31" customFormat="false" ht="13.5" hidden="false" customHeight="false" outlineLevel="0" collapsed="false">
      <c r="A31" s="2" t="n">
        <v>267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9</v>
      </c>
      <c r="H31" s="17" t="s">
        <v>26</v>
      </c>
      <c r="I31" s="4" t="n">
        <v>2272</v>
      </c>
      <c r="J31" s="4" t="n">
        <v>48370</v>
      </c>
      <c r="K31" s="5" t="n">
        <v>21.2896126760563</v>
      </c>
    </row>
    <row r="32" customFormat="false" ht="13.5" hidden="false" customHeight="false" outlineLevel="0" collapsed="false">
      <c r="A32" s="2" t="n">
        <v>348</v>
      </c>
      <c r="B32" s="17" t="s">
        <v>27</v>
      </c>
      <c r="C32" s="17" t="s">
        <v>21</v>
      </c>
      <c r="D32" s="3" t="n">
        <v>0.315972222222222</v>
      </c>
      <c r="E32" s="3" t="n">
        <v>0.381944444444444</v>
      </c>
      <c r="G32" s="1" t="s">
        <v>60</v>
      </c>
      <c r="H32" s="17" t="s">
        <v>24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350</v>
      </c>
      <c r="B33" s="17" t="s">
        <v>27</v>
      </c>
      <c r="C33" s="17" t="s">
        <v>21</v>
      </c>
      <c r="D33" s="3" t="n">
        <v>0.489583333333333</v>
      </c>
      <c r="E33" s="3" t="n">
        <v>0.555555555555556</v>
      </c>
      <c r="G33" s="1" t="s">
        <v>61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417</v>
      </c>
      <c r="B34" s="17" t="s">
        <v>30</v>
      </c>
      <c r="C34" s="17" t="s">
        <v>21</v>
      </c>
      <c r="D34" s="3" t="n">
        <v>0.729166666666667</v>
      </c>
      <c r="E34" s="3" t="n">
        <v>0.798611111111111</v>
      </c>
      <c r="G34" s="1" t="s">
        <v>62</v>
      </c>
      <c r="H34" s="17" t="s">
        <v>24</v>
      </c>
      <c r="I34" s="4" t="n">
        <v>1021</v>
      </c>
      <c r="J34" s="4" t="n">
        <v>27840</v>
      </c>
      <c r="K34" s="5" t="n">
        <v>27.2673849167483</v>
      </c>
    </row>
    <row r="35" customFormat="false" ht="13.5" hidden="false" customHeight="false" outlineLevel="0" collapsed="false">
      <c r="A35" s="2" t="n">
        <v>676</v>
      </c>
      <c r="B35" s="17" t="s">
        <v>32</v>
      </c>
      <c r="C35" s="17" t="s">
        <v>21</v>
      </c>
      <c r="D35" s="3" t="n">
        <v>0.291666666666667</v>
      </c>
      <c r="E35" s="3" t="n">
        <v>0.350694444444444</v>
      </c>
      <c r="G35" s="1" t="s">
        <v>63</v>
      </c>
      <c r="H35" s="17" t="s">
        <v>34</v>
      </c>
      <c r="I35" s="4" t="n">
        <v>1021</v>
      </c>
      <c r="J35" s="4" t="n">
        <v>15090</v>
      </c>
      <c r="K35" s="5" t="n">
        <v>14.7796278158668</v>
      </c>
    </row>
    <row r="36" customFormat="false" ht="13.5" hidden="false" customHeight="false" outlineLevel="0" collapsed="false">
      <c r="A36" s="2" t="n">
        <v>679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4</v>
      </c>
      <c r="H36" s="17" t="s">
        <v>26</v>
      </c>
      <c r="I36" s="4" t="n">
        <v>1435</v>
      </c>
      <c r="J36" s="4" t="n">
        <v>25290</v>
      </c>
      <c r="K36" s="5" t="n">
        <v>17.6236933797909</v>
      </c>
    </row>
    <row r="37" customFormat="false" ht="13.5" hidden="false" customHeight="false" outlineLevel="0" collapsed="false">
      <c r="A37" s="2" t="n">
        <v>682</v>
      </c>
      <c r="B37" s="17" t="s">
        <v>32</v>
      </c>
      <c r="C37" s="17" t="s">
        <v>21</v>
      </c>
      <c r="D37" s="3" t="n">
        <v>0.34375</v>
      </c>
      <c r="E37" s="3" t="n">
        <v>0.402777777777778</v>
      </c>
      <c r="G37" s="1" t="s">
        <v>65</v>
      </c>
      <c r="H37" s="17" t="s">
        <v>34</v>
      </c>
      <c r="I37" s="4" t="n">
        <v>1021</v>
      </c>
      <c r="J37" s="4" t="n">
        <v>19390</v>
      </c>
      <c r="K37" s="5" t="n">
        <v>18.9911851126347</v>
      </c>
    </row>
    <row r="38" customFormat="false" ht="13.5" hidden="false" customHeight="false" outlineLevel="0" collapsed="false">
      <c r="A38" s="2" t="n">
        <v>685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6</v>
      </c>
      <c r="H38" s="17" t="s">
        <v>26</v>
      </c>
      <c r="I38" s="4" t="n">
        <v>1435</v>
      </c>
      <c r="J38" s="4" t="n">
        <v>29990</v>
      </c>
      <c r="K38" s="5" t="n">
        <v>20.8989547038328</v>
      </c>
    </row>
    <row r="39" customFormat="false" ht="13.5" hidden="false" customHeight="false" outlineLevel="0" collapsed="false">
      <c r="A39" s="2" t="n">
        <v>687</v>
      </c>
      <c r="B39" s="17" t="s">
        <v>32</v>
      </c>
      <c r="C39" s="17" t="s">
        <v>21</v>
      </c>
      <c r="D39" s="3" t="n">
        <v>0.388888888888889</v>
      </c>
      <c r="E39" s="3" t="n">
        <v>0.447916666666667</v>
      </c>
      <c r="G39" s="1" t="s">
        <v>67</v>
      </c>
      <c r="H39" s="17" t="s">
        <v>34</v>
      </c>
      <c r="I39" s="4" t="n">
        <v>1021</v>
      </c>
      <c r="J39" s="4" t="n">
        <v>20390</v>
      </c>
      <c r="K39" s="5" t="n">
        <v>19.9706170421156</v>
      </c>
    </row>
    <row r="40" customFormat="false" ht="13.5" hidden="false" customHeight="false" outlineLevel="0" collapsed="false">
      <c r="A40" s="2" t="n">
        <v>690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8</v>
      </c>
      <c r="H40" s="17" t="s">
        <v>26</v>
      </c>
      <c r="I40" s="4" t="n">
        <v>1435</v>
      </c>
      <c r="J40" s="4" t="n">
        <v>30890</v>
      </c>
      <c r="K40" s="5" t="n">
        <v>21.5261324041812</v>
      </c>
    </row>
    <row r="41" customFormat="false" ht="13.5" hidden="false" customHeight="false" outlineLevel="0" collapsed="false">
      <c r="A41" s="2" t="n">
        <v>693</v>
      </c>
      <c r="B41" s="17" t="s">
        <v>32</v>
      </c>
      <c r="C41" s="17" t="s">
        <v>21</v>
      </c>
      <c r="D41" s="3" t="n">
        <v>0.447916666666667</v>
      </c>
      <c r="E41" s="3" t="n">
        <v>0.506944444444444</v>
      </c>
      <c r="G41" s="1" t="s">
        <v>69</v>
      </c>
      <c r="H41" s="17" t="s">
        <v>34</v>
      </c>
      <c r="I41" s="4" t="n">
        <v>1021</v>
      </c>
      <c r="J41" s="4" t="n">
        <v>21690</v>
      </c>
      <c r="K41" s="5" t="n">
        <v>21.2438785504407</v>
      </c>
    </row>
    <row r="42" customFormat="false" ht="13.5" hidden="false" customHeight="false" outlineLevel="0" collapsed="false">
      <c r="A42" s="2" t="n">
        <v>694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70</v>
      </c>
      <c r="H42" s="17" t="s">
        <v>44</v>
      </c>
      <c r="I42" s="4" t="n">
        <v>1642</v>
      </c>
      <c r="J42" s="4" t="n">
        <v>44890</v>
      </c>
      <c r="K42" s="5" t="n">
        <v>27.3386114494519</v>
      </c>
    </row>
    <row r="43" customFormat="false" ht="13.5" hidden="false" customHeight="false" outlineLevel="0" collapsed="false">
      <c r="A43" s="2" t="n">
        <v>697</v>
      </c>
      <c r="B43" s="17" t="s">
        <v>32</v>
      </c>
      <c r="C43" s="17" t="s">
        <v>21</v>
      </c>
      <c r="D43" s="3" t="n">
        <v>0.552083333333333</v>
      </c>
      <c r="E43" s="3" t="n">
        <v>0.607638888888889</v>
      </c>
      <c r="G43" s="1" t="s">
        <v>71</v>
      </c>
      <c r="H43" s="17" t="s">
        <v>34</v>
      </c>
      <c r="I43" s="4" t="n">
        <v>1021</v>
      </c>
      <c r="J43" s="4" t="n">
        <v>16690</v>
      </c>
      <c r="K43" s="5" t="n">
        <v>16.3467189030362</v>
      </c>
    </row>
    <row r="44" customFormat="false" ht="13.5" hidden="false" customHeight="false" outlineLevel="0" collapsed="false">
      <c r="A44" s="2" t="n">
        <v>700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2</v>
      </c>
      <c r="H44" s="17" t="s">
        <v>26</v>
      </c>
      <c r="I44" s="4" t="n">
        <v>1435</v>
      </c>
      <c r="J44" s="4" t="n">
        <v>26390</v>
      </c>
      <c r="K44" s="5" t="n">
        <v>18.390243902439</v>
      </c>
    </row>
    <row r="45" customFormat="false" ht="13.5" hidden="false" customHeight="false" outlineLevel="0" collapsed="false">
      <c r="A45" s="2" t="n">
        <v>703</v>
      </c>
      <c r="B45" s="17" t="s">
        <v>32</v>
      </c>
      <c r="C45" s="17" t="s">
        <v>21</v>
      </c>
      <c r="D45" s="3" t="n">
        <v>0.618055555555556</v>
      </c>
      <c r="E45" s="3" t="n">
        <v>0.673611111111111</v>
      </c>
      <c r="G45" s="1" t="s">
        <v>73</v>
      </c>
      <c r="H45" s="17" t="s">
        <v>34</v>
      </c>
      <c r="I45" s="4" t="n">
        <v>1021</v>
      </c>
      <c r="J45" s="4" t="n">
        <v>16690</v>
      </c>
      <c r="K45" s="5" t="n">
        <v>16.3467189030362</v>
      </c>
    </row>
    <row r="46" customFormat="false" ht="13.5" hidden="false" customHeight="false" outlineLevel="0" collapsed="false">
      <c r="A46" s="2" t="n">
        <v>706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4</v>
      </c>
      <c r="H46" s="17" t="s">
        <v>26</v>
      </c>
      <c r="I46" s="4" t="n">
        <v>1435</v>
      </c>
      <c r="J46" s="4" t="n">
        <v>26390</v>
      </c>
      <c r="K46" s="5" t="n">
        <v>18.390243902439</v>
      </c>
    </row>
    <row r="47" customFormat="false" ht="13.5" hidden="false" customHeight="false" outlineLevel="0" collapsed="false">
      <c r="A47" s="2" t="n">
        <v>709</v>
      </c>
      <c r="B47" s="17" t="s">
        <v>32</v>
      </c>
      <c r="C47" s="17" t="s">
        <v>21</v>
      </c>
      <c r="D47" s="3" t="n">
        <v>0.715277777777778</v>
      </c>
      <c r="E47" s="3" t="n">
        <v>0.770833333333333</v>
      </c>
      <c r="G47" s="1" t="s">
        <v>75</v>
      </c>
      <c r="H47" s="17" t="s">
        <v>34</v>
      </c>
      <c r="I47" s="4" t="n">
        <v>1021</v>
      </c>
      <c r="J47" s="4" t="n">
        <v>16090</v>
      </c>
      <c r="K47" s="5" t="n">
        <v>15.7590597453477</v>
      </c>
    </row>
    <row r="48" customFormat="false" ht="13.5" hidden="false" customHeight="false" outlineLevel="0" collapsed="false">
      <c r="A48" s="2" t="n">
        <v>710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6</v>
      </c>
      <c r="H48" s="17" t="s">
        <v>44</v>
      </c>
      <c r="I48" s="4" t="n">
        <v>1642</v>
      </c>
      <c r="J48" s="4" t="n">
        <v>44890</v>
      </c>
      <c r="K48" s="5" t="n">
        <v>27.3386114494519</v>
      </c>
    </row>
    <row r="49" customFormat="false" ht="13.5" hidden="false" customHeight="false" outlineLevel="0" collapsed="false">
      <c r="A49" s="2" t="n">
        <v>713</v>
      </c>
      <c r="B49" s="17" t="s">
        <v>32</v>
      </c>
      <c r="C49" s="17" t="s">
        <v>21</v>
      </c>
      <c r="D49" s="3" t="n">
        <v>0.760416666666667</v>
      </c>
      <c r="E49" s="3" t="n">
        <v>0.819444444444445</v>
      </c>
      <c r="G49" s="1" t="s">
        <v>77</v>
      </c>
      <c r="H49" s="17" t="s">
        <v>34</v>
      </c>
      <c r="I49" s="4" t="n">
        <v>1021</v>
      </c>
      <c r="J49" s="4" t="n">
        <v>15590</v>
      </c>
      <c r="K49" s="5" t="n">
        <v>15.2693437806072</v>
      </c>
    </row>
    <row r="50" customFormat="false" ht="13.5" hidden="false" customHeight="false" outlineLevel="0" collapsed="false">
      <c r="A50" s="2" t="n">
        <v>716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8</v>
      </c>
      <c r="H50" s="17" t="s">
        <v>26</v>
      </c>
      <c r="I50" s="4" t="n">
        <v>1435</v>
      </c>
      <c r="J50" s="4" t="n">
        <v>26290</v>
      </c>
      <c r="K50" s="5" t="n">
        <v>18.3205574912892</v>
      </c>
    </row>
    <row r="51" customFormat="false" ht="13.5" hidden="false" customHeight="false" outlineLevel="0" collapsed="false">
      <c r="A51" s="2" t="n">
        <v>718</v>
      </c>
      <c r="B51" s="17" t="s">
        <v>32</v>
      </c>
      <c r="C51" s="17" t="s">
        <v>21</v>
      </c>
      <c r="D51" s="3" t="n">
        <v>0.815972222222222</v>
      </c>
      <c r="E51" s="3" t="n">
        <v>0.875</v>
      </c>
      <c r="G51" s="1" t="s">
        <v>79</v>
      </c>
      <c r="H51" s="17" t="s">
        <v>34</v>
      </c>
      <c r="I51" s="4" t="n">
        <v>1021</v>
      </c>
      <c r="J51" s="4" t="n">
        <v>15590</v>
      </c>
      <c r="K51" s="5" t="n">
        <v>15.2693437806072</v>
      </c>
    </row>
    <row r="52" customFormat="false" ht="13.5" hidden="false" customHeight="false" outlineLevel="0" collapsed="false">
      <c r="A52" s="2" t="n">
        <v>721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80</v>
      </c>
      <c r="H52" s="17" t="s">
        <v>26</v>
      </c>
      <c r="I52" s="4" t="n">
        <v>1435</v>
      </c>
      <c r="J52" s="4" t="n">
        <v>25290</v>
      </c>
      <c r="K52" s="5" t="n">
        <v>17.6236933797909</v>
      </c>
    </row>
    <row r="53" customFormat="false" ht="13.5" hidden="false" customHeight="false" outlineLevel="0" collapsed="false">
      <c r="A53" s="2" t="n">
        <v>724</v>
      </c>
      <c r="B53" s="17" t="s">
        <v>32</v>
      </c>
      <c r="C53" s="17" t="s">
        <v>21</v>
      </c>
      <c r="D53" s="3" t="n">
        <v>0.854166666666667</v>
      </c>
      <c r="E53" s="3" t="n">
        <v>0.913194444444445</v>
      </c>
      <c r="G53" s="1" t="s">
        <v>81</v>
      </c>
      <c r="H53" s="17" t="s">
        <v>34</v>
      </c>
      <c r="I53" s="4" t="n">
        <v>1021</v>
      </c>
      <c r="J53" s="4" t="n">
        <v>15090</v>
      </c>
      <c r="K53" s="5" t="n">
        <v>14.7796278158668</v>
      </c>
    </row>
    <row r="54" customFormat="false" ht="13.5" hidden="false" customHeight="false" outlineLevel="0" collapsed="false">
      <c r="A54" s="2" t="n">
        <v>727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2</v>
      </c>
      <c r="H54" s="17" t="s">
        <v>26</v>
      </c>
      <c r="I54" s="4" t="n">
        <v>1435</v>
      </c>
      <c r="J54" s="4" t="n">
        <v>26290</v>
      </c>
      <c r="K54" s="5" t="n">
        <v>18.3205574912892</v>
      </c>
    </row>
    <row r="55" customFormat="false" ht="13.5" hidden="false" customHeight="false" outlineLevel="0" collapsed="false">
      <c r="A55" s="2" t="n">
        <v>2130</v>
      </c>
      <c r="B55" s="17" t="s">
        <v>55</v>
      </c>
      <c r="C55" s="17" t="s">
        <v>21</v>
      </c>
      <c r="D55" s="3" t="n">
        <v>0.65625</v>
      </c>
      <c r="E55" s="3" t="n">
        <v>0.729166666666667</v>
      </c>
      <c r="G55" s="1" t="s">
        <v>83</v>
      </c>
      <c r="H55" s="17" t="s">
        <v>24</v>
      </c>
      <c r="I55" s="4" t="n">
        <v>1375</v>
      </c>
      <c r="J55" s="4" t="n">
        <v>28720</v>
      </c>
      <c r="K55" s="5" t="n">
        <v>20.8872727272727</v>
      </c>
    </row>
    <row r="56" customFormat="false" ht="13.5" hidden="false" customHeight="false" outlineLevel="0" collapsed="false">
      <c r="A56" s="2" t="n">
        <v>2134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4</v>
      </c>
      <c r="H56" s="17" t="s">
        <v>26</v>
      </c>
      <c r="I56" s="4" t="n">
        <v>2025</v>
      </c>
      <c r="J56" s="4" t="n">
        <v>36920</v>
      </c>
      <c r="K56" s="5" t="n">
        <v>18.2320987654321</v>
      </c>
    </row>
    <row r="57" customFormat="false" ht="13.5" hidden="false" customHeight="false" outlineLevel="0" collapsed="false">
      <c r="A57" s="14" t="s">
        <v>18</v>
      </c>
    </row>
    <row r="58" customFormat="false" ht="13.5" hidden="false" customHeight="false" outlineLevel="0" collapsed="false">
      <c r="A58" s="18" t="s">
        <v>85</v>
      </c>
    </row>
    <row r="59" customFormat="false" ht="13.5" hidden="false" customHeight="false" outlineLevel="0" collapsed="false">
      <c r="A59" s="19" t="n">
        <v>1511</v>
      </c>
      <c r="B59" s="20" t="s">
        <v>21</v>
      </c>
      <c r="C59" s="20" t="s">
        <v>22</v>
      </c>
      <c r="D59" s="21" t="n">
        <v>0.333333333333333</v>
      </c>
      <c r="E59" s="21" t="n">
        <v>0.413194444444444</v>
      </c>
      <c r="F59" s="21"/>
      <c r="G59" s="22" t="s">
        <v>23</v>
      </c>
      <c r="H59" s="20" t="s">
        <v>24</v>
      </c>
      <c r="I59" s="23" t="n">
        <v>1523</v>
      </c>
      <c r="J59" s="23" t="n">
        <v>36870</v>
      </c>
      <c r="K59" s="24" t="n">
        <v>24.2087984241628</v>
      </c>
      <c r="L59" s="23"/>
      <c r="M59" s="23"/>
      <c r="N59" s="24"/>
    </row>
    <row r="60" customFormat="false" ht="13.5" hidden="false" customHeight="false" outlineLevel="0" collapsed="false">
      <c r="A60" s="2" t="n">
        <v>263</v>
      </c>
      <c r="B60" s="17" t="s">
        <v>22</v>
      </c>
      <c r="C60" s="17" t="s">
        <v>21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58</v>
      </c>
      <c r="H60" s="17" t="s">
        <v>24</v>
      </c>
      <c r="I60" s="4" t="n">
        <v>1523</v>
      </c>
      <c r="J60" s="4" t="n">
        <v>36870</v>
      </c>
      <c r="K60" s="5" t="n">
        <v>24.2087984241628</v>
      </c>
      <c r="L60" s="4" t="n">
        <f aca="false">I59+I60</f>
        <v>3046</v>
      </c>
      <c r="M60" s="4" t="n">
        <f aca="false">J59+J60</f>
        <v>73740</v>
      </c>
      <c r="N60" s="5" t="n">
        <f aca="false">M60/L60</f>
        <v>24.2087984241628</v>
      </c>
    </row>
    <row r="61" customFormat="false" ht="13.5" hidden="false" customHeight="false" outlineLevel="0" collapsed="false">
      <c r="A61" s="2" t="n">
        <v>267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9</v>
      </c>
      <c r="H61" s="17" t="s">
        <v>26</v>
      </c>
      <c r="I61" s="4" t="n">
        <v>2272</v>
      </c>
      <c r="J61" s="4" t="n">
        <v>48370</v>
      </c>
      <c r="K61" s="5" t="n">
        <v>21.2896126760563</v>
      </c>
      <c r="L61" s="4" t="n">
        <f aca="false">I59+I61</f>
        <v>3795</v>
      </c>
      <c r="M61" s="4" t="n">
        <f aca="false">J59+J61</f>
        <v>85240</v>
      </c>
      <c r="N61" s="5" t="n">
        <f aca="false">M61/L61</f>
        <v>22.4611330698287</v>
      </c>
    </row>
    <row r="62" customFormat="false" ht="13.5" hidden="false" customHeight="false" outlineLevel="0" collapsed="false">
      <c r="A62" s="18" t="s">
        <v>86</v>
      </c>
    </row>
    <row r="63" customFormat="false" ht="13.5" hidden="false" customHeight="false" outlineLevel="0" collapsed="false">
      <c r="A63" s="25" t="n">
        <v>1515</v>
      </c>
      <c r="B63" s="26" t="s">
        <v>21</v>
      </c>
      <c r="C63" s="26" t="s">
        <v>22</v>
      </c>
      <c r="D63" s="27" t="n">
        <v>0.333333333333333</v>
      </c>
      <c r="E63" s="27" t="n">
        <v>0.413194444444444</v>
      </c>
      <c r="F63" s="27"/>
      <c r="G63" s="28" t="s">
        <v>25</v>
      </c>
      <c r="H63" s="26" t="s">
        <v>26</v>
      </c>
      <c r="I63" s="29" t="n">
        <v>2272</v>
      </c>
      <c r="J63" s="29" t="n">
        <v>48370</v>
      </c>
      <c r="K63" s="30" t="n">
        <v>21.2896126760563</v>
      </c>
      <c r="L63" s="29"/>
      <c r="M63" s="29"/>
      <c r="N63" s="30"/>
    </row>
    <row r="64" customFormat="false" ht="13.5" hidden="false" customHeight="false" outlineLevel="0" collapsed="false">
      <c r="A64" s="2" t="n">
        <v>263</v>
      </c>
      <c r="B64" s="17" t="s">
        <v>22</v>
      </c>
      <c r="C64" s="17" t="s">
        <v>21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58</v>
      </c>
      <c r="H64" s="17" t="s">
        <v>24</v>
      </c>
      <c r="I64" s="4" t="n">
        <v>1523</v>
      </c>
      <c r="J64" s="4" t="n">
        <v>36870</v>
      </c>
      <c r="K64" s="5" t="n">
        <v>24.2087984241628</v>
      </c>
      <c r="L64" s="4" t="n">
        <f aca="false">I63+I64</f>
        <v>3795</v>
      </c>
      <c r="M64" s="4" t="n">
        <f aca="false">J63+J64</f>
        <v>85240</v>
      </c>
      <c r="N64" s="5" t="n">
        <f aca="false">M64/L64</f>
        <v>22.4611330698287</v>
      </c>
    </row>
    <row r="65" customFormat="false" ht="13.5" hidden="false" customHeight="false" outlineLevel="0" collapsed="false">
      <c r="A65" s="2" t="n">
        <v>267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9</v>
      </c>
      <c r="H65" s="17" t="s">
        <v>26</v>
      </c>
      <c r="I65" s="4" t="n">
        <v>2272</v>
      </c>
      <c r="J65" s="4" t="n">
        <v>48370</v>
      </c>
      <c r="K65" s="5" t="n">
        <v>21.2896126760563</v>
      </c>
      <c r="L65" s="4" t="n">
        <f aca="false">I63+I65</f>
        <v>4544</v>
      </c>
      <c r="M65" s="4" t="n">
        <f aca="false">J63+J65</f>
        <v>96740</v>
      </c>
      <c r="N65" s="5" t="n">
        <f aca="false">M65/L65</f>
        <v>21.2896126760563</v>
      </c>
    </row>
    <row r="66" customFormat="false" ht="13.5" hidden="false" customHeight="false" outlineLevel="0" collapsed="false">
      <c r="A66" s="18" t="s">
        <v>87</v>
      </c>
    </row>
    <row r="67" customFormat="false" ht="13.5" hidden="false" customHeight="false" outlineLevel="0" collapsed="false">
      <c r="A67" s="19" t="n">
        <v>1518</v>
      </c>
      <c r="B67" s="20" t="s">
        <v>21</v>
      </c>
      <c r="C67" s="20" t="s">
        <v>27</v>
      </c>
      <c r="D67" s="21" t="n">
        <v>0.402777777777778</v>
      </c>
      <c r="E67" s="21" t="n">
        <v>0.458333333333333</v>
      </c>
      <c r="F67" s="21"/>
      <c r="G67" s="22" t="s">
        <v>28</v>
      </c>
      <c r="H67" s="20" t="s">
        <v>24</v>
      </c>
      <c r="I67" s="23" t="n">
        <v>1169</v>
      </c>
      <c r="J67" s="23" t="n">
        <v>33730</v>
      </c>
      <c r="K67" s="24" t="n">
        <v>28.8537211291702</v>
      </c>
      <c r="L67" s="23"/>
      <c r="M67" s="23"/>
      <c r="N67" s="24"/>
    </row>
    <row r="68" customFormat="false" ht="13.5" hidden="false" customHeight="false" outlineLevel="0" collapsed="false">
      <c r="A68" s="2" t="n">
        <v>350</v>
      </c>
      <c r="B68" s="17" t="s">
        <v>27</v>
      </c>
      <c r="C68" s="17" t="s">
        <v>21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61</v>
      </c>
      <c r="H68" s="17" t="s">
        <v>24</v>
      </c>
      <c r="I68" s="4" t="n">
        <v>1169</v>
      </c>
      <c r="J68" s="4" t="n">
        <v>33730</v>
      </c>
      <c r="K68" s="5" t="n">
        <v>28.8537211291702</v>
      </c>
      <c r="L68" s="4" t="n">
        <f aca="false">I67+I68</f>
        <v>2338</v>
      </c>
      <c r="M68" s="4" t="n">
        <f aca="false">J67+J68</f>
        <v>67460</v>
      </c>
      <c r="N68" s="5" t="n">
        <f aca="false">M68/L68</f>
        <v>28.8537211291702</v>
      </c>
    </row>
    <row r="69" customFormat="false" ht="13.5" hidden="false" customHeight="false" outlineLevel="0" collapsed="false">
      <c r="A69" s="18" t="s">
        <v>88</v>
      </c>
    </row>
    <row r="70" customFormat="false" ht="13.5" hidden="false" customHeight="false" outlineLevel="0" collapsed="false">
      <c r="A70" s="19" t="n">
        <v>1520</v>
      </c>
      <c r="B70" s="20" t="s">
        <v>21</v>
      </c>
      <c r="C70" s="20" t="s">
        <v>27</v>
      </c>
      <c r="D70" s="21" t="n">
        <v>0.819444444444445</v>
      </c>
      <c r="E70" s="21" t="n">
        <v>0.875</v>
      </c>
      <c r="F70" s="21"/>
      <c r="G70" s="22" t="s">
        <v>29</v>
      </c>
      <c r="H70" s="20" t="s">
        <v>24</v>
      </c>
      <c r="I70" s="23" t="n">
        <v>1169</v>
      </c>
      <c r="J70" s="23" t="n">
        <v>33730</v>
      </c>
      <c r="K70" s="24" t="n">
        <v>28.8537211291702</v>
      </c>
      <c r="L70" s="23"/>
      <c r="M70" s="23"/>
      <c r="N70" s="24"/>
    </row>
    <row r="71" customFormat="false" ht="13.5" hidden="false" customHeight="false" outlineLevel="0" collapsed="false">
      <c r="A71" s="18" t="s">
        <v>89</v>
      </c>
    </row>
    <row r="72" customFormat="false" ht="13.5" hidden="false" customHeight="false" outlineLevel="0" collapsed="false">
      <c r="A72" s="19" t="n">
        <v>1522</v>
      </c>
      <c r="B72" s="20" t="s">
        <v>21</v>
      </c>
      <c r="C72" s="20" t="s">
        <v>30</v>
      </c>
      <c r="D72" s="21" t="n">
        <v>0.576388888888889</v>
      </c>
      <c r="E72" s="21" t="n">
        <v>0.642361111111111</v>
      </c>
      <c r="F72" s="21"/>
      <c r="G72" s="22" t="s">
        <v>31</v>
      </c>
      <c r="H72" s="20" t="s">
        <v>24</v>
      </c>
      <c r="I72" s="23" t="n">
        <v>1021</v>
      </c>
      <c r="J72" s="23" t="n">
        <v>27840</v>
      </c>
      <c r="K72" s="24" t="n">
        <v>27.2673849167483</v>
      </c>
      <c r="L72" s="23"/>
      <c r="M72" s="23"/>
      <c r="N72" s="24"/>
    </row>
    <row r="73" customFormat="false" ht="13.5" hidden="false" customHeight="false" outlineLevel="0" collapsed="false">
      <c r="A73" s="2" t="n">
        <v>417</v>
      </c>
      <c r="B73" s="17" t="s">
        <v>30</v>
      </c>
      <c r="C73" s="17" t="s">
        <v>21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62</v>
      </c>
      <c r="H73" s="17" t="s">
        <v>24</v>
      </c>
      <c r="I73" s="4" t="n">
        <v>1021</v>
      </c>
      <c r="J73" s="4" t="n">
        <v>27840</v>
      </c>
      <c r="K73" s="5" t="n">
        <v>27.2673849167483</v>
      </c>
      <c r="L73" s="4" t="n">
        <f aca="false">I72+I73</f>
        <v>2042</v>
      </c>
      <c r="M73" s="4" t="n">
        <f aca="false">J72+J73</f>
        <v>55680</v>
      </c>
      <c r="N73" s="5" t="n">
        <f aca="false">M73/L73</f>
        <v>27.2673849167483</v>
      </c>
    </row>
    <row r="74" customFormat="false" ht="13.5" hidden="false" customHeight="false" outlineLevel="0" collapsed="false">
      <c r="A74" s="18" t="s">
        <v>90</v>
      </c>
    </row>
    <row r="75" customFormat="false" ht="13.5" hidden="false" customHeight="false" outlineLevel="0" collapsed="false">
      <c r="A75" s="19" t="n">
        <v>1524</v>
      </c>
      <c r="B75" s="20" t="s">
        <v>21</v>
      </c>
      <c r="C75" s="20" t="s">
        <v>32</v>
      </c>
      <c r="D75" s="21" t="n">
        <v>0.315972222222222</v>
      </c>
      <c r="E75" s="21" t="n">
        <v>0.375</v>
      </c>
      <c r="F75" s="21"/>
      <c r="G75" s="22" t="s">
        <v>33</v>
      </c>
      <c r="H75" s="20" t="s">
        <v>34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693</v>
      </c>
      <c r="B76" s="17" t="s">
        <v>32</v>
      </c>
      <c r="C76" s="17" t="s">
        <v>21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69</v>
      </c>
      <c r="H76" s="17" t="s">
        <v>34</v>
      </c>
      <c r="I76" s="4" t="n">
        <v>1021</v>
      </c>
      <c r="J76" s="4" t="n">
        <v>21690</v>
      </c>
      <c r="K76" s="5" t="n">
        <v>21.2438785504407</v>
      </c>
      <c r="L76" s="4" t="n">
        <f aca="false">I75+I76</f>
        <v>2042</v>
      </c>
      <c r="M76" s="4" t="n">
        <f aca="false">J75+J76</f>
        <v>37780</v>
      </c>
      <c r="N76" s="5" t="n">
        <f aca="false">M76/L76</f>
        <v>18.5014691478942</v>
      </c>
    </row>
    <row r="77" customFormat="false" ht="13.5" hidden="false" customHeight="false" outlineLevel="0" collapsed="false">
      <c r="A77" s="2" t="n">
        <v>694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70</v>
      </c>
      <c r="H77" s="17" t="s">
        <v>44</v>
      </c>
      <c r="I77" s="4" t="n">
        <v>1642</v>
      </c>
      <c r="J77" s="4" t="n">
        <v>44890</v>
      </c>
      <c r="K77" s="5" t="n">
        <v>27.3386114494519</v>
      </c>
      <c r="L77" s="4" t="n">
        <f aca="false">I75+I77</f>
        <v>2663</v>
      </c>
      <c r="M77" s="4" t="n">
        <f aca="false">J75+J77</f>
        <v>60980</v>
      </c>
      <c r="N77" s="5" t="n">
        <f aca="false">M77/L77</f>
        <v>22.8989861058956</v>
      </c>
    </row>
    <row r="78" customFormat="false" ht="13.5" hidden="false" customHeight="false" outlineLevel="0" collapsed="false">
      <c r="A78" s="2" t="n">
        <v>697</v>
      </c>
      <c r="B78" s="17" t="s">
        <v>32</v>
      </c>
      <c r="C78" s="17" t="s">
        <v>21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71</v>
      </c>
      <c r="H78" s="17" t="s">
        <v>34</v>
      </c>
      <c r="I78" s="4" t="n">
        <v>1021</v>
      </c>
      <c r="J78" s="4" t="n">
        <v>16690</v>
      </c>
      <c r="K78" s="5" t="n">
        <v>16.3467189030362</v>
      </c>
      <c r="L78" s="4" t="n">
        <f aca="false">I75+I78</f>
        <v>2042</v>
      </c>
      <c r="M78" s="4" t="n">
        <f aca="false">J75+J78</f>
        <v>32780</v>
      </c>
      <c r="N78" s="5" t="n">
        <f aca="false">M78/L78</f>
        <v>16.052889324192</v>
      </c>
    </row>
    <row r="79" customFormat="false" ht="13.5" hidden="false" customHeight="false" outlineLevel="0" collapsed="false">
      <c r="A79" s="2" t="n">
        <v>700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72</v>
      </c>
      <c r="H79" s="17" t="s">
        <v>26</v>
      </c>
      <c r="I79" s="4" t="n">
        <v>1435</v>
      </c>
      <c r="J79" s="4" t="n">
        <v>26390</v>
      </c>
      <c r="K79" s="5" t="n">
        <v>18.390243902439</v>
      </c>
      <c r="L79" s="4" t="n">
        <f aca="false">I75+I79</f>
        <v>2456</v>
      </c>
      <c r="M79" s="4" t="n">
        <f aca="false">J75+J79</f>
        <v>42480</v>
      </c>
      <c r="N79" s="5" t="n">
        <f aca="false">M79/L79</f>
        <v>17.2964169381108</v>
      </c>
    </row>
    <row r="80" customFormat="false" ht="13.5" hidden="false" customHeight="false" outlineLevel="0" collapsed="false">
      <c r="A80" s="2" t="n">
        <v>703</v>
      </c>
      <c r="B80" s="17" t="s">
        <v>32</v>
      </c>
      <c r="C80" s="17" t="s">
        <v>21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73</v>
      </c>
      <c r="H80" s="17" t="s">
        <v>34</v>
      </c>
      <c r="I80" s="4" t="n">
        <v>1021</v>
      </c>
      <c r="J80" s="4" t="n">
        <v>16690</v>
      </c>
      <c r="K80" s="5" t="n">
        <v>16.3467189030362</v>
      </c>
      <c r="L80" s="4" t="n">
        <f aca="false">I75+I80</f>
        <v>2042</v>
      </c>
      <c r="M80" s="4" t="n">
        <f aca="false">J75+J80</f>
        <v>32780</v>
      </c>
      <c r="N80" s="5" t="n">
        <f aca="false">M80/L80</f>
        <v>16.052889324192</v>
      </c>
    </row>
    <row r="81" customFormat="false" ht="13.5" hidden="false" customHeight="false" outlineLevel="0" collapsed="false">
      <c r="A81" s="2" t="n">
        <v>706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74</v>
      </c>
      <c r="H81" s="17" t="s">
        <v>26</v>
      </c>
      <c r="I81" s="4" t="n">
        <v>1435</v>
      </c>
      <c r="J81" s="4" t="n">
        <v>26390</v>
      </c>
      <c r="K81" s="5" t="n">
        <v>18.390243902439</v>
      </c>
      <c r="L81" s="4" t="n">
        <f aca="false">I75+I81</f>
        <v>2456</v>
      </c>
      <c r="M81" s="4" t="n">
        <f aca="false">J75+J81</f>
        <v>42480</v>
      </c>
      <c r="N81" s="5" t="n">
        <f aca="false">M81/L81</f>
        <v>17.2964169381108</v>
      </c>
    </row>
    <row r="82" customFormat="false" ht="13.5" hidden="false" customHeight="false" outlineLevel="0" collapsed="false">
      <c r="A82" s="2" t="n">
        <v>709</v>
      </c>
      <c r="B82" s="17" t="s">
        <v>32</v>
      </c>
      <c r="C82" s="17" t="s">
        <v>21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75</v>
      </c>
      <c r="H82" s="17" t="s">
        <v>34</v>
      </c>
      <c r="I82" s="4" t="n">
        <v>1021</v>
      </c>
      <c r="J82" s="4" t="n">
        <v>16090</v>
      </c>
      <c r="K82" s="5" t="n">
        <v>15.7590597453477</v>
      </c>
      <c r="L82" s="4" t="n">
        <f aca="false">I75+I82</f>
        <v>2042</v>
      </c>
      <c r="M82" s="4" t="n">
        <f aca="false">J75+J82</f>
        <v>32180</v>
      </c>
      <c r="N82" s="5" t="n">
        <f aca="false">M82/L82</f>
        <v>15.7590597453477</v>
      </c>
    </row>
    <row r="83" customFormat="false" ht="13.5" hidden="false" customHeight="false" outlineLevel="0" collapsed="false">
      <c r="A83" s="2" t="n">
        <v>710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76</v>
      </c>
      <c r="H83" s="17" t="s">
        <v>44</v>
      </c>
      <c r="I83" s="4" t="n">
        <v>1642</v>
      </c>
      <c r="J83" s="4" t="n">
        <v>44890</v>
      </c>
      <c r="K83" s="5" t="n">
        <v>27.3386114494519</v>
      </c>
      <c r="L83" s="4" t="n">
        <f aca="false">I75+I83</f>
        <v>2663</v>
      </c>
      <c r="M83" s="4" t="n">
        <f aca="false">J75+J83</f>
        <v>60980</v>
      </c>
      <c r="N83" s="5" t="n">
        <f aca="false">M83/L83</f>
        <v>22.8989861058956</v>
      </c>
    </row>
    <row r="84" customFormat="false" ht="13.5" hidden="false" customHeight="false" outlineLevel="0" collapsed="false">
      <c r="A84" s="2" t="n">
        <v>713</v>
      </c>
      <c r="B84" s="17" t="s">
        <v>32</v>
      </c>
      <c r="C84" s="17" t="s">
        <v>21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77</v>
      </c>
      <c r="H84" s="17" t="s">
        <v>34</v>
      </c>
      <c r="I84" s="4" t="n">
        <v>1021</v>
      </c>
      <c r="J84" s="4" t="n">
        <v>15590</v>
      </c>
      <c r="K84" s="5" t="n">
        <v>15.2693437806072</v>
      </c>
      <c r="L84" s="4" t="n">
        <f aca="false">I75+I84</f>
        <v>2042</v>
      </c>
      <c r="M84" s="4" t="n">
        <f aca="false">J75+J84</f>
        <v>31680</v>
      </c>
      <c r="N84" s="5" t="n">
        <f aca="false">M84/L84</f>
        <v>15.5142017629775</v>
      </c>
    </row>
    <row r="85" customFormat="false" ht="13.5" hidden="false" customHeight="false" outlineLevel="0" collapsed="false">
      <c r="A85" s="2" t="n">
        <v>716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78</v>
      </c>
      <c r="H85" s="17" t="s">
        <v>26</v>
      </c>
      <c r="I85" s="4" t="n">
        <v>1435</v>
      </c>
      <c r="J85" s="4" t="n">
        <v>26290</v>
      </c>
      <c r="K85" s="5" t="n">
        <v>18.3205574912892</v>
      </c>
      <c r="L85" s="4" t="n">
        <f aca="false">I75+I85</f>
        <v>2456</v>
      </c>
      <c r="M85" s="4" t="n">
        <f aca="false">J75+J85</f>
        <v>42380</v>
      </c>
      <c r="N85" s="5" t="n">
        <f aca="false">M85/L85</f>
        <v>17.2557003257329</v>
      </c>
    </row>
    <row r="86" customFormat="false" ht="13.5" hidden="false" customHeight="false" outlineLevel="0" collapsed="false">
      <c r="A86" s="2" t="n">
        <v>718</v>
      </c>
      <c r="B86" s="17" t="s">
        <v>32</v>
      </c>
      <c r="C86" s="17" t="s">
        <v>21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79</v>
      </c>
      <c r="H86" s="17" t="s">
        <v>34</v>
      </c>
      <c r="I86" s="4" t="n">
        <v>1021</v>
      </c>
      <c r="J86" s="4" t="n">
        <v>15590</v>
      </c>
      <c r="K86" s="5" t="n">
        <v>15.2693437806072</v>
      </c>
      <c r="L86" s="4" t="n">
        <f aca="false">I75+I86</f>
        <v>2042</v>
      </c>
      <c r="M86" s="4" t="n">
        <f aca="false">J75+J86</f>
        <v>31680</v>
      </c>
      <c r="N86" s="5" t="n">
        <f aca="false">M86/L86</f>
        <v>15.5142017629775</v>
      </c>
    </row>
    <row r="87" customFormat="false" ht="13.5" hidden="false" customHeight="false" outlineLevel="0" collapsed="false">
      <c r="A87" s="2" t="n">
        <v>721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5</f>
        <v>0.440972222222222</v>
      </c>
      <c r="G87" s="1" t="s">
        <v>80</v>
      </c>
      <c r="H87" s="17" t="s">
        <v>26</v>
      </c>
      <c r="I87" s="4" t="n">
        <v>1435</v>
      </c>
      <c r="J87" s="4" t="n">
        <v>25290</v>
      </c>
      <c r="K87" s="5" t="n">
        <v>17.6236933797909</v>
      </c>
      <c r="L87" s="4" t="n">
        <f aca="false">I75+I87</f>
        <v>2456</v>
      </c>
      <c r="M87" s="4" t="n">
        <f aca="false">J75+J87</f>
        <v>41380</v>
      </c>
      <c r="N87" s="5" t="n">
        <f aca="false">M87/L87</f>
        <v>16.8485342019544</v>
      </c>
    </row>
    <row r="88" customFormat="false" ht="13.5" hidden="false" customHeight="false" outlineLevel="0" collapsed="false">
      <c r="A88" s="2" t="n">
        <v>724</v>
      </c>
      <c r="B88" s="17" t="s">
        <v>32</v>
      </c>
      <c r="C88" s="17" t="s">
        <v>21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81</v>
      </c>
      <c r="H88" s="17" t="s">
        <v>34</v>
      </c>
      <c r="I88" s="4" t="n">
        <v>1021</v>
      </c>
      <c r="J88" s="4" t="n">
        <v>15090</v>
      </c>
      <c r="K88" s="5" t="n">
        <v>14.7796278158668</v>
      </c>
      <c r="L88" s="4" t="n">
        <f aca="false">I75+I88</f>
        <v>2042</v>
      </c>
      <c r="M88" s="4" t="n">
        <f aca="false">J75+J88</f>
        <v>31180</v>
      </c>
      <c r="N88" s="5" t="n">
        <f aca="false">M88/L88</f>
        <v>15.2693437806072</v>
      </c>
    </row>
    <row r="89" customFormat="false" ht="13.5" hidden="false" customHeight="false" outlineLevel="0" collapsed="false">
      <c r="A89" s="2" t="n">
        <v>727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82</v>
      </c>
      <c r="H89" s="17" t="s">
        <v>26</v>
      </c>
      <c r="I89" s="4" t="n">
        <v>1435</v>
      </c>
      <c r="J89" s="4" t="n">
        <v>26290</v>
      </c>
      <c r="K89" s="5" t="n">
        <v>18.3205574912892</v>
      </c>
      <c r="L89" s="4" t="n">
        <f aca="false">I75+I89</f>
        <v>2456</v>
      </c>
      <c r="M89" s="4" t="n">
        <f aca="false">J75+J89</f>
        <v>42380</v>
      </c>
      <c r="N89" s="5" t="n">
        <f aca="false">M89/L89</f>
        <v>17.2557003257329</v>
      </c>
    </row>
    <row r="90" customFormat="false" ht="13.5" hidden="false" customHeight="false" outlineLevel="0" collapsed="false">
      <c r="A90" s="18" t="s">
        <v>91</v>
      </c>
    </row>
    <row r="91" customFormat="false" ht="13.5" hidden="false" customHeight="false" outlineLevel="0" collapsed="false">
      <c r="A91" s="25" t="n">
        <v>1527</v>
      </c>
      <c r="B91" s="26" t="s">
        <v>21</v>
      </c>
      <c r="C91" s="26" t="s">
        <v>32</v>
      </c>
      <c r="D91" s="27" t="n">
        <v>0.315972222222222</v>
      </c>
      <c r="E91" s="27" t="n">
        <v>0.375</v>
      </c>
      <c r="F91" s="27"/>
      <c r="G91" s="28" t="s">
        <v>35</v>
      </c>
      <c r="H91" s="26" t="s">
        <v>26</v>
      </c>
      <c r="I91" s="29" t="n">
        <v>1435</v>
      </c>
      <c r="J91" s="29" t="n">
        <v>25790</v>
      </c>
      <c r="K91" s="30" t="n">
        <v>17.9721254355401</v>
      </c>
      <c r="L91" s="29"/>
      <c r="M91" s="29"/>
      <c r="N91" s="30"/>
    </row>
    <row r="92" customFormat="false" ht="13.5" hidden="false" customHeight="false" outlineLevel="0" collapsed="false">
      <c r="A92" s="2" t="n">
        <v>693</v>
      </c>
      <c r="B92" s="17" t="s">
        <v>32</v>
      </c>
      <c r="C92" s="17" t="s">
        <v>21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69</v>
      </c>
      <c r="H92" s="17" t="s">
        <v>34</v>
      </c>
      <c r="I92" s="4" t="n">
        <v>1021</v>
      </c>
      <c r="J92" s="4" t="n">
        <v>21690</v>
      </c>
      <c r="K92" s="5" t="n">
        <v>21.2438785504407</v>
      </c>
      <c r="L92" s="4" t="n">
        <f aca="false">I91+I92</f>
        <v>2456</v>
      </c>
      <c r="M92" s="4" t="n">
        <f aca="false">J91+J92</f>
        <v>47480</v>
      </c>
      <c r="N92" s="5" t="n">
        <f aca="false">M92/L92</f>
        <v>19.3322475570033</v>
      </c>
    </row>
    <row r="93" customFormat="false" ht="13.5" hidden="false" customHeight="false" outlineLevel="0" collapsed="false">
      <c r="A93" s="2" t="n">
        <v>694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70</v>
      </c>
      <c r="H93" s="17" t="s">
        <v>44</v>
      </c>
      <c r="I93" s="4" t="n">
        <v>1642</v>
      </c>
      <c r="J93" s="4" t="n">
        <v>44890</v>
      </c>
      <c r="K93" s="5" t="n">
        <v>27.3386114494519</v>
      </c>
      <c r="L93" s="4" t="n">
        <f aca="false">I91+I93</f>
        <v>3077</v>
      </c>
      <c r="M93" s="4" t="n">
        <f aca="false">J91+J93</f>
        <v>70680</v>
      </c>
      <c r="N93" s="5" t="n">
        <f aca="false">M93/L93</f>
        <v>22.9704257393565</v>
      </c>
    </row>
    <row r="94" customFormat="false" ht="13.5" hidden="false" customHeight="false" outlineLevel="0" collapsed="false">
      <c r="A94" s="2" t="n">
        <v>697</v>
      </c>
      <c r="B94" s="17" t="s">
        <v>32</v>
      </c>
      <c r="C94" s="17" t="s">
        <v>21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71</v>
      </c>
      <c r="H94" s="17" t="s">
        <v>34</v>
      </c>
      <c r="I94" s="4" t="n">
        <v>1021</v>
      </c>
      <c r="J94" s="4" t="n">
        <v>16690</v>
      </c>
      <c r="K94" s="5" t="n">
        <v>16.3467189030362</v>
      </c>
      <c r="L94" s="4" t="n">
        <f aca="false">I91+I94</f>
        <v>2456</v>
      </c>
      <c r="M94" s="4" t="n">
        <f aca="false">J91+J94</f>
        <v>42480</v>
      </c>
      <c r="N94" s="5" t="n">
        <f aca="false">M94/L94</f>
        <v>17.2964169381108</v>
      </c>
    </row>
    <row r="95" customFormat="false" ht="13.5" hidden="false" customHeight="false" outlineLevel="0" collapsed="false">
      <c r="A95" s="2" t="n">
        <v>700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72</v>
      </c>
      <c r="H95" s="17" t="s">
        <v>26</v>
      </c>
      <c r="I95" s="4" t="n">
        <v>1435</v>
      </c>
      <c r="J95" s="4" t="n">
        <v>26390</v>
      </c>
      <c r="K95" s="5" t="n">
        <v>18.390243902439</v>
      </c>
      <c r="L95" s="4" t="n">
        <f aca="false">I91+I95</f>
        <v>2870</v>
      </c>
      <c r="M95" s="4" t="n">
        <f aca="false">J91+J95</f>
        <v>52180</v>
      </c>
      <c r="N95" s="5" t="n">
        <f aca="false">M95/L95</f>
        <v>18.1811846689895</v>
      </c>
    </row>
    <row r="96" customFormat="false" ht="13.5" hidden="false" customHeight="false" outlineLevel="0" collapsed="false">
      <c r="A96" s="2" t="n">
        <v>703</v>
      </c>
      <c r="B96" s="17" t="s">
        <v>32</v>
      </c>
      <c r="C96" s="17" t="s">
        <v>21</v>
      </c>
      <c r="D96" s="3" t="n">
        <v>0.618055555555556</v>
      </c>
      <c r="E96" s="3" t="n">
        <v>0.673611111111111</v>
      </c>
      <c r="F96" s="3" t="n">
        <f aca="false">D96-E91</f>
        <v>0.243055555555556</v>
      </c>
      <c r="G96" s="1" t="s">
        <v>73</v>
      </c>
      <c r="H96" s="17" t="s">
        <v>34</v>
      </c>
      <c r="I96" s="4" t="n">
        <v>1021</v>
      </c>
      <c r="J96" s="4" t="n">
        <v>16690</v>
      </c>
      <c r="K96" s="5" t="n">
        <v>16.3467189030362</v>
      </c>
      <c r="L96" s="4" t="n">
        <f aca="false">I91+I96</f>
        <v>2456</v>
      </c>
      <c r="M96" s="4" t="n">
        <f aca="false">J91+J96</f>
        <v>42480</v>
      </c>
      <c r="N96" s="5" t="n">
        <f aca="false">M96/L96</f>
        <v>17.2964169381108</v>
      </c>
    </row>
    <row r="97" customFormat="false" ht="13.5" hidden="false" customHeight="false" outlineLevel="0" collapsed="false">
      <c r="A97" s="2" t="n">
        <v>706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1</f>
        <v>0.243055555555556</v>
      </c>
      <c r="G97" s="1" t="s">
        <v>74</v>
      </c>
      <c r="H97" s="17" t="s">
        <v>26</v>
      </c>
      <c r="I97" s="4" t="n">
        <v>1435</v>
      </c>
      <c r="J97" s="4" t="n">
        <v>26390</v>
      </c>
      <c r="K97" s="5" t="n">
        <v>18.390243902439</v>
      </c>
      <c r="L97" s="4" t="n">
        <f aca="false">I91+I97</f>
        <v>2870</v>
      </c>
      <c r="M97" s="4" t="n">
        <f aca="false">J91+J97</f>
        <v>52180</v>
      </c>
      <c r="N97" s="5" t="n">
        <f aca="false">M97/L97</f>
        <v>18.1811846689895</v>
      </c>
    </row>
    <row r="98" customFormat="false" ht="13.5" hidden="false" customHeight="false" outlineLevel="0" collapsed="false">
      <c r="A98" s="2" t="n">
        <v>709</v>
      </c>
      <c r="B98" s="17" t="s">
        <v>32</v>
      </c>
      <c r="C98" s="17" t="s">
        <v>21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75</v>
      </c>
      <c r="H98" s="17" t="s">
        <v>34</v>
      </c>
      <c r="I98" s="4" t="n">
        <v>1021</v>
      </c>
      <c r="J98" s="4" t="n">
        <v>16090</v>
      </c>
      <c r="K98" s="5" t="n">
        <v>15.7590597453477</v>
      </c>
      <c r="L98" s="4" t="n">
        <f aca="false">I91+I98</f>
        <v>2456</v>
      </c>
      <c r="M98" s="4" t="n">
        <f aca="false">J91+J98</f>
        <v>41880</v>
      </c>
      <c r="N98" s="5" t="n">
        <f aca="false">M98/L98</f>
        <v>17.0521172638437</v>
      </c>
    </row>
    <row r="99" customFormat="false" ht="13.5" hidden="false" customHeight="false" outlineLevel="0" collapsed="false">
      <c r="A99" s="2" t="n">
        <v>710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76</v>
      </c>
      <c r="H99" s="17" t="s">
        <v>44</v>
      </c>
      <c r="I99" s="4" t="n">
        <v>1642</v>
      </c>
      <c r="J99" s="4" t="n">
        <v>44890</v>
      </c>
      <c r="K99" s="5" t="n">
        <v>27.3386114494519</v>
      </c>
      <c r="L99" s="4" t="n">
        <f aca="false">I91+I99</f>
        <v>3077</v>
      </c>
      <c r="M99" s="4" t="n">
        <f aca="false">J91+J99</f>
        <v>70680</v>
      </c>
      <c r="N99" s="5" t="n">
        <f aca="false">M99/L99</f>
        <v>22.9704257393565</v>
      </c>
    </row>
    <row r="100" customFormat="false" ht="13.5" hidden="false" customHeight="false" outlineLevel="0" collapsed="false">
      <c r="A100" s="2" t="n">
        <v>713</v>
      </c>
      <c r="B100" s="17" t="s">
        <v>32</v>
      </c>
      <c r="C100" s="17" t="s">
        <v>21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77</v>
      </c>
      <c r="H100" s="17" t="s">
        <v>34</v>
      </c>
      <c r="I100" s="4" t="n">
        <v>1021</v>
      </c>
      <c r="J100" s="4" t="n">
        <v>15590</v>
      </c>
      <c r="K100" s="5" t="n">
        <v>15.2693437806072</v>
      </c>
      <c r="L100" s="4" t="n">
        <f aca="false">I91+I100</f>
        <v>2456</v>
      </c>
      <c r="M100" s="4" t="n">
        <f aca="false">J91+J100</f>
        <v>41380</v>
      </c>
      <c r="N100" s="5" t="n">
        <f aca="false">M100/L100</f>
        <v>16.8485342019544</v>
      </c>
    </row>
    <row r="101" customFormat="false" ht="13.5" hidden="false" customHeight="false" outlineLevel="0" collapsed="false">
      <c r="A101" s="2" t="n">
        <v>716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78</v>
      </c>
      <c r="H101" s="17" t="s">
        <v>26</v>
      </c>
      <c r="I101" s="4" t="n">
        <v>1435</v>
      </c>
      <c r="J101" s="4" t="n">
        <v>26290</v>
      </c>
      <c r="K101" s="5" t="n">
        <v>18.3205574912892</v>
      </c>
      <c r="L101" s="4" t="n">
        <f aca="false">I91+I101</f>
        <v>2870</v>
      </c>
      <c r="M101" s="4" t="n">
        <f aca="false">J91+J101</f>
        <v>52080</v>
      </c>
      <c r="N101" s="5" t="n">
        <f aca="false">M101/L101</f>
        <v>18.1463414634146</v>
      </c>
    </row>
    <row r="102" customFormat="false" ht="13.5" hidden="false" customHeight="false" outlineLevel="0" collapsed="false">
      <c r="A102" s="2" t="n">
        <v>718</v>
      </c>
      <c r="B102" s="17" t="s">
        <v>32</v>
      </c>
      <c r="C102" s="17" t="s">
        <v>21</v>
      </c>
      <c r="D102" s="3" t="n">
        <v>0.815972222222222</v>
      </c>
      <c r="E102" s="3" t="n">
        <v>0.875</v>
      </c>
      <c r="F102" s="3" t="n">
        <f aca="false">D102-E91</f>
        <v>0.440972222222222</v>
      </c>
      <c r="G102" s="1" t="s">
        <v>79</v>
      </c>
      <c r="H102" s="17" t="s">
        <v>34</v>
      </c>
      <c r="I102" s="4" t="n">
        <v>1021</v>
      </c>
      <c r="J102" s="4" t="n">
        <v>15590</v>
      </c>
      <c r="K102" s="5" t="n">
        <v>15.2693437806072</v>
      </c>
      <c r="L102" s="4" t="n">
        <f aca="false">I91+I102</f>
        <v>2456</v>
      </c>
      <c r="M102" s="4" t="n">
        <f aca="false">J91+J102</f>
        <v>41380</v>
      </c>
      <c r="N102" s="5" t="n">
        <f aca="false">M102/L102</f>
        <v>16.8485342019544</v>
      </c>
    </row>
    <row r="103" customFormat="false" ht="13.5" hidden="false" customHeight="false" outlineLevel="0" collapsed="false">
      <c r="A103" s="2" t="n">
        <v>721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1</f>
        <v>0.440972222222222</v>
      </c>
      <c r="G103" s="1" t="s">
        <v>80</v>
      </c>
      <c r="H103" s="17" t="s">
        <v>26</v>
      </c>
      <c r="I103" s="4" t="n">
        <v>1435</v>
      </c>
      <c r="J103" s="4" t="n">
        <v>25290</v>
      </c>
      <c r="K103" s="5" t="n">
        <v>17.6236933797909</v>
      </c>
      <c r="L103" s="4" t="n">
        <f aca="false">I91+I103</f>
        <v>2870</v>
      </c>
      <c r="M103" s="4" t="n">
        <f aca="false">J91+J103</f>
        <v>51080</v>
      </c>
      <c r="N103" s="5" t="n">
        <f aca="false">M103/L103</f>
        <v>17.7979094076655</v>
      </c>
    </row>
    <row r="104" customFormat="false" ht="13.5" hidden="false" customHeight="false" outlineLevel="0" collapsed="false">
      <c r="A104" s="2" t="n">
        <v>724</v>
      </c>
      <c r="B104" s="17" t="s">
        <v>32</v>
      </c>
      <c r="C104" s="17" t="s">
        <v>21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81</v>
      </c>
      <c r="H104" s="17" t="s">
        <v>34</v>
      </c>
      <c r="I104" s="4" t="n">
        <v>1021</v>
      </c>
      <c r="J104" s="4" t="n">
        <v>15090</v>
      </c>
      <c r="K104" s="5" t="n">
        <v>14.7796278158668</v>
      </c>
      <c r="L104" s="4" t="n">
        <f aca="false">I91+I104</f>
        <v>2456</v>
      </c>
      <c r="M104" s="4" t="n">
        <f aca="false">J91+J104</f>
        <v>40880</v>
      </c>
      <c r="N104" s="5" t="n">
        <f aca="false">M104/L104</f>
        <v>16.6449511400651</v>
      </c>
    </row>
    <row r="105" customFormat="false" ht="13.5" hidden="false" customHeight="false" outlineLevel="0" collapsed="false">
      <c r="A105" s="2" t="n">
        <v>727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82</v>
      </c>
      <c r="H105" s="17" t="s">
        <v>26</v>
      </c>
      <c r="I105" s="4" t="n">
        <v>1435</v>
      </c>
      <c r="J105" s="4" t="n">
        <v>26290</v>
      </c>
      <c r="K105" s="5" t="n">
        <v>18.3205574912892</v>
      </c>
      <c r="L105" s="4" t="n">
        <f aca="false">I91+I105</f>
        <v>2870</v>
      </c>
      <c r="M105" s="4" t="n">
        <f aca="false">J91+J105</f>
        <v>52080</v>
      </c>
      <c r="N105" s="5" t="n">
        <f aca="false">M105/L105</f>
        <v>18.1463414634146</v>
      </c>
    </row>
    <row r="106" customFormat="false" ht="13.5" hidden="false" customHeight="false" outlineLevel="0" collapsed="false">
      <c r="A106" s="18" t="s">
        <v>92</v>
      </c>
    </row>
    <row r="107" customFormat="false" ht="13.5" hidden="false" customHeight="false" outlineLevel="0" collapsed="false">
      <c r="A107" s="19" t="n">
        <v>1530</v>
      </c>
      <c r="B107" s="20" t="s">
        <v>21</v>
      </c>
      <c r="C107" s="20" t="s">
        <v>32</v>
      </c>
      <c r="D107" s="21" t="n">
        <v>0.378472222222222</v>
      </c>
      <c r="E107" s="21" t="n">
        <v>0.434027777777778</v>
      </c>
      <c r="F107" s="21"/>
      <c r="G107" s="22" t="s">
        <v>36</v>
      </c>
      <c r="H107" s="20" t="s">
        <v>34</v>
      </c>
      <c r="I107" s="23" t="n">
        <v>1021</v>
      </c>
      <c r="J107" s="23" t="n">
        <v>19890</v>
      </c>
      <c r="K107" s="24" t="n">
        <v>19.4809010773751</v>
      </c>
      <c r="L107" s="23"/>
      <c r="M107" s="23"/>
      <c r="N107" s="24"/>
    </row>
    <row r="108" customFormat="false" ht="13.5" hidden="false" customHeight="false" outlineLevel="0" collapsed="false">
      <c r="A108" s="2" t="n">
        <v>697</v>
      </c>
      <c r="B108" s="17" t="s">
        <v>32</v>
      </c>
      <c r="C108" s="17" t="s">
        <v>21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71</v>
      </c>
      <c r="H108" s="17" t="s">
        <v>34</v>
      </c>
      <c r="I108" s="4" t="n">
        <v>1021</v>
      </c>
      <c r="J108" s="4" t="n">
        <v>16690</v>
      </c>
      <c r="K108" s="5" t="n">
        <v>16.3467189030362</v>
      </c>
      <c r="L108" s="4" t="n">
        <f aca="false">I107+I108</f>
        <v>2042</v>
      </c>
      <c r="M108" s="4" t="n">
        <f aca="false">J107+J108</f>
        <v>36580</v>
      </c>
      <c r="N108" s="5" t="n">
        <f aca="false">M108/L108</f>
        <v>17.9138099902057</v>
      </c>
    </row>
    <row r="109" customFormat="false" ht="13.5" hidden="false" customHeight="false" outlineLevel="0" collapsed="false">
      <c r="A109" s="2" t="n">
        <v>700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72</v>
      </c>
      <c r="H109" s="17" t="s">
        <v>26</v>
      </c>
      <c r="I109" s="4" t="n">
        <v>1435</v>
      </c>
      <c r="J109" s="4" t="n">
        <v>26390</v>
      </c>
      <c r="K109" s="5" t="n">
        <v>18.390243902439</v>
      </c>
      <c r="L109" s="4" t="n">
        <f aca="false">I107+I109</f>
        <v>2456</v>
      </c>
      <c r="M109" s="4" t="n">
        <f aca="false">J107+J109</f>
        <v>46280</v>
      </c>
      <c r="N109" s="5" t="n">
        <f aca="false">M109/L109</f>
        <v>18.8436482084691</v>
      </c>
    </row>
    <row r="110" customFormat="false" ht="13.5" hidden="false" customHeight="false" outlineLevel="0" collapsed="false">
      <c r="A110" s="2" t="n">
        <v>703</v>
      </c>
      <c r="B110" s="17" t="s">
        <v>32</v>
      </c>
      <c r="C110" s="17" t="s">
        <v>21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73</v>
      </c>
      <c r="H110" s="17" t="s">
        <v>34</v>
      </c>
      <c r="I110" s="4" t="n">
        <v>1021</v>
      </c>
      <c r="J110" s="4" t="n">
        <v>16690</v>
      </c>
      <c r="K110" s="5" t="n">
        <v>16.3467189030362</v>
      </c>
      <c r="L110" s="4" t="n">
        <f aca="false">I107+I110</f>
        <v>2042</v>
      </c>
      <c r="M110" s="4" t="n">
        <f aca="false">J107+J110</f>
        <v>36580</v>
      </c>
      <c r="N110" s="5" t="n">
        <f aca="false">M110/L110</f>
        <v>17.9138099902057</v>
      </c>
    </row>
    <row r="111" customFormat="false" ht="13.5" hidden="false" customHeight="false" outlineLevel="0" collapsed="false">
      <c r="A111" s="2" t="n">
        <v>706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74</v>
      </c>
      <c r="H111" s="17" t="s">
        <v>26</v>
      </c>
      <c r="I111" s="4" t="n">
        <v>1435</v>
      </c>
      <c r="J111" s="4" t="n">
        <v>26390</v>
      </c>
      <c r="K111" s="5" t="n">
        <v>18.390243902439</v>
      </c>
      <c r="L111" s="4" t="n">
        <f aca="false">I107+I111</f>
        <v>2456</v>
      </c>
      <c r="M111" s="4" t="n">
        <f aca="false">J107+J111</f>
        <v>46280</v>
      </c>
      <c r="N111" s="5" t="n">
        <f aca="false">M111/L111</f>
        <v>18.8436482084691</v>
      </c>
    </row>
    <row r="112" customFormat="false" ht="13.5" hidden="false" customHeight="false" outlineLevel="0" collapsed="false">
      <c r="A112" s="2" t="n">
        <v>709</v>
      </c>
      <c r="B112" s="17" t="s">
        <v>32</v>
      </c>
      <c r="C112" s="17" t="s">
        <v>21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75</v>
      </c>
      <c r="H112" s="17" t="s">
        <v>34</v>
      </c>
      <c r="I112" s="4" t="n">
        <v>1021</v>
      </c>
      <c r="J112" s="4" t="n">
        <v>16090</v>
      </c>
      <c r="K112" s="5" t="n">
        <v>15.7590597453477</v>
      </c>
      <c r="L112" s="4" t="n">
        <f aca="false">I107+I112</f>
        <v>2042</v>
      </c>
      <c r="M112" s="4" t="n">
        <f aca="false">J107+J112</f>
        <v>35980</v>
      </c>
      <c r="N112" s="5" t="n">
        <f aca="false">M112/L112</f>
        <v>17.6199804113614</v>
      </c>
    </row>
    <row r="113" customFormat="false" ht="13.5" hidden="false" customHeight="false" outlineLevel="0" collapsed="false">
      <c r="A113" s="2" t="n">
        <v>710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76</v>
      </c>
      <c r="H113" s="17" t="s">
        <v>44</v>
      </c>
      <c r="I113" s="4" t="n">
        <v>1642</v>
      </c>
      <c r="J113" s="4" t="n">
        <v>44890</v>
      </c>
      <c r="K113" s="5" t="n">
        <v>27.3386114494519</v>
      </c>
      <c r="L113" s="4" t="n">
        <f aca="false">I107+I113</f>
        <v>2663</v>
      </c>
      <c r="M113" s="4" t="n">
        <f aca="false">J107+J113</f>
        <v>64780</v>
      </c>
      <c r="N113" s="5" t="n">
        <f aca="false">M113/L113</f>
        <v>24.3259481787458</v>
      </c>
    </row>
    <row r="114" customFormat="false" ht="13.5" hidden="false" customHeight="false" outlineLevel="0" collapsed="false">
      <c r="A114" s="2" t="n">
        <v>713</v>
      </c>
      <c r="B114" s="17" t="s">
        <v>32</v>
      </c>
      <c r="C114" s="17" t="s">
        <v>21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77</v>
      </c>
      <c r="H114" s="17" t="s">
        <v>34</v>
      </c>
      <c r="I114" s="4" t="n">
        <v>1021</v>
      </c>
      <c r="J114" s="4" t="n">
        <v>15590</v>
      </c>
      <c r="K114" s="5" t="n">
        <v>15.2693437806072</v>
      </c>
      <c r="L114" s="4" t="n">
        <f aca="false">I107+I114</f>
        <v>2042</v>
      </c>
      <c r="M114" s="4" t="n">
        <f aca="false">J107+J114</f>
        <v>35480</v>
      </c>
      <c r="N114" s="5" t="n">
        <f aca="false">M114/L114</f>
        <v>17.3751224289912</v>
      </c>
    </row>
    <row r="115" customFormat="false" ht="13.5" hidden="false" customHeight="false" outlineLevel="0" collapsed="false">
      <c r="A115" s="2" t="n">
        <v>716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78</v>
      </c>
      <c r="H115" s="17" t="s">
        <v>26</v>
      </c>
      <c r="I115" s="4" t="n">
        <v>1435</v>
      </c>
      <c r="J115" s="4" t="n">
        <v>26290</v>
      </c>
      <c r="K115" s="5" t="n">
        <v>18.3205574912892</v>
      </c>
      <c r="L115" s="4" t="n">
        <f aca="false">I107+I115</f>
        <v>2456</v>
      </c>
      <c r="M115" s="4" t="n">
        <f aca="false">J107+J115</f>
        <v>46180</v>
      </c>
      <c r="N115" s="5" t="n">
        <f aca="false">M115/L115</f>
        <v>18.8029315960912</v>
      </c>
    </row>
    <row r="116" customFormat="false" ht="13.5" hidden="false" customHeight="false" outlineLevel="0" collapsed="false">
      <c r="A116" s="2" t="n">
        <v>718</v>
      </c>
      <c r="B116" s="17" t="s">
        <v>32</v>
      </c>
      <c r="C116" s="17" t="s">
        <v>21</v>
      </c>
      <c r="D116" s="3" t="n">
        <v>0.815972222222222</v>
      </c>
      <c r="E116" s="3" t="n">
        <v>0.875</v>
      </c>
      <c r="F116" s="3" t="n">
        <f aca="false">D116-E107</f>
        <v>0.381944444444444</v>
      </c>
      <c r="G116" s="1" t="s">
        <v>79</v>
      </c>
      <c r="H116" s="17" t="s">
        <v>34</v>
      </c>
      <c r="I116" s="4" t="n">
        <v>1021</v>
      </c>
      <c r="J116" s="4" t="n">
        <v>15590</v>
      </c>
      <c r="K116" s="5" t="n">
        <v>15.2693437806072</v>
      </c>
      <c r="L116" s="4" t="n">
        <f aca="false">I107+I116</f>
        <v>2042</v>
      </c>
      <c r="M116" s="4" t="n">
        <f aca="false">J107+J116</f>
        <v>35480</v>
      </c>
      <c r="N116" s="5" t="n">
        <f aca="false">M116/L116</f>
        <v>17.3751224289912</v>
      </c>
    </row>
    <row r="117" customFormat="false" ht="13.5" hidden="false" customHeight="false" outlineLevel="0" collapsed="false">
      <c r="A117" s="2" t="n">
        <v>721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7</f>
        <v>0.381944444444444</v>
      </c>
      <c r="G117" s="1" t="s">
        <v>80</v>
      </c>
      <c r="H117" s="17" t="s">
        <v>26</v>
      </c>
      <c r="I117" s="4" t="n">
        <v>1435</v>
      </c>
      <c r="J117" s="4" t="n">
        <v>25290</v>
      </c>
      <c r="K117" s="5" t="n">
        <v>17.6236933797909</v>
      </c>
      <c r="L117" s="4" t="n">
        <f aca="false">I107+I117</f>
        <v>2456</v>
      </c>
      <c r="M117" s="4" t="n">
        <f aca="false">J107+J117</f>
        <v>45180</v>
      </c>
      <c r="N117" s="5" t="n">
        <f aca="false">M117/L117</f>
        <v>18.3957654723127</v>
      </c>
    </row>
    <row r="118" customFormat="false" ht="13.5" hidden="false" customHeight="false" outlineLevel="0" collapsed="false">
      <c r="A118" s="2" t="n">
        <v>724</v>
      </c>
      <c r="B118" s="17" t="s">
        <v>32</v>
      </c>
      <c r="C118" s="17" t="s">
        <v>21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81</v>
      </c>
      <c r="H118" s="17" t="s">
        <v>34</v>
      </c>
      <c r="I118" s="4" t="n">
        <v>1021</v>
      </c>
      <c r="J118" s="4" t="n">
        <v>15090</v>
      </c>
      <c r="K118" s="5" t="n">
        <v>14.7796278158668</v>
      </c>
      <c r="L118" s="4" t="n">
        <f aca="false">I107+I118</f>
        <v>2042</v>
      </c>
      <c r="M118" s="4" t="n">
        <f aca="false">J107+J118</f>
        <v>34980</v>
      </c>
      <c r="N118" s="5" t="n">
        <f aca="false">M118/L118</f>
        <v>17.130264446621</v>
      </c>
    </row>
    <row r="119" customFormat="false" ht="13.5" hidden="false" customHeight="false" outlineLevel="0" collapsed="false">
      <c r="A119" s="2" t="n">
        <v>727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82</v>
      </c>
      <c r="H119" s="17" t="s">
        <v>26</v>
      </c>
      <c r="I119" s="4" t="n">
        <v>1435</v>
      </c>
      <c r="J119" s="4" t="n">
        <v>26290</v>
      </c>
      <c r="K119" s="5" t="n">
        <v>18.3205574912892</v>
      </c>
      <c r="L119" s="4" t="n">
        <f aca="false">I107+I119</f>
        <v>2456</v>
      </c>
      <c r="M119" s="4" t="n">
        <f aca="false">J107+J119</f>
        <v>46180</v>
      </c>
      <c r="N119" s="5" t="n">
        <f aca="false">M119/L119</f>
        <v>18.8029315960912</v>
      </c>
    </row>
    <row r="120" customFormat="false" ht="13.5" hidden="false" customHeight="false" outlineLevel="0" collapsed="false">
      <c r="A120" s="18" t="s">
        <v>93</v>
      </c>
    </row>
    <row r="121" customFormat="false" ht="13.5" hidden="false" customHeight="false" outlineLevel="0" collapsed="false">
      <c r="A121" s="25" t="n">
        <v>1531</v>
      </c>
      <c r="B121" s="26" t="s">
        <v>21</v>
      </c>
      <c r="C121" s="26" t="s">
        <v>32</v>
      </c>
      <c r="D121" s="27" t="n">
        <v>0.378472222222222</v>
      </c>
      <c r="E121" s="27" t="n">
        <v>0.434027777777778</v>
      </c>
      <c r="F121" s="27"/>
      <c r="G121" s="28" t="s">
        <v>37</v>
      </c>
      <c r="H121" s="26" t="s">
        <v>44</v>
      </c>
      <c r="I121" s="29" t="n">
        <v>1642</v>
      </c>
      <c r="J121" s="29" t="n">
        <v>44890</v>
      </c>
      <c r="K121" s="30" t="n">
        <v>27.3386114494519</v>
      </c>
      <c r="L121" s="29"/>
      <c r="M121" s="29"/>
      <c r="N121" s="30"/>
    </row>
    <row r="122" customFormat="false" ht="13.5" hidden="false" customHeight="false" outlineLevel="0" collapsed="false">
      <c r="A122" s="2" t="n">
        <v>697</v>
      </c>
      <c r="B122" s="17" t="s">
        <v>32</v>
      </c>
      <c r="C122" s="17" t="s">
        <v>21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71</v>
      </c>
      <c r="H122" s="17" t="s">
        <v>34</v>
      </c>
      <c r="I122" s="4" t="n">
        <v>1021</v>
      </c>
      <c r="J122" s="4" t="n">
        <v>16690</v>
      </c>
      <c r="K122" s="5" t="n">
        <v>16.3467189030362</v>
      </c>
      <c r="L122" s="4" t="n">
        <f aca="false">I121+I122</f>
        <v>2663</v>
      </c>
      <c r="M122" s="4" t="n">
        <f aca="false">J121+J122</f>
        <v>61580</v>
      </c>
      <c r="N122" s="5" t="n">
        <f aca="false">M122/L122</f>
        <v>23.124295906872</v>
      </c>
    </row>
    <row r="123" customFormat="false" ht="13.5" hidden="false" customHeight="false" outlineLevel="0" collapsed="false">
      <c r="A123" s="2" t="n">
        <v>700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72</v>
      </c>
      <c r="H123" s="17" t="s">
        <v>26</v>
      </c>
      <c r="I123" s="4" t="n">
        <v>1435</v>
      </c>
      <c r="J123" s="4" t="n">
        <v>26390</v>
      </c>
      <c r="K123" s="5" t="n">
        <v>18.390243902439</v>
      </c>
      <c r="L123" s="4" t="n">
        <f aca="false">I121+I123</f>
        <v>3077</v>
      </c>
      <c r="M123" s="4" t="n">
        <f aca="false">J121+J123</f>
        <v>71280</v>
      </c>
      <c r="N123" s="5" t="n">
        <f aca="false">M123/L123</f>
        <v>23.1654208644784</v>
      </c>
    </row>
    <row r="124" customFormat="false" ht="13.5" hidden="false" customHeight="false" outlineLevel="0" collapsed="false">
      <c r="A124" s="2" t="n">
        <v>703</v>
      </c>
      <c r="B124" s="17" t="s">
        <v>32</v>
      </c>
      <c r="C124" s="17" t="s">
        <v>21</v>
      </c>
      <c r="D124" s="3" t="n">
        <v>0.618055555555556</v>
      </c>
      <c r="E124" s="3" t="n">
        <v>0.673611111111111</v>
      </c>
      <c r="F124" s="3" t="n">
        <f aca="false">D124-E121</f>
        <v>0.184027777777778</v>
      </c>
      <c r="G124" s="1" t="s">
        <v>73</v>
      </c>
      <c r="H124" s="17" t="s">
        <v>34</v>
      </c>
      <c r="I124" s="4" t="n">
        <v>1021</v>
      </c>
      <c r="J124" s="4" t="n">
        <v>16690</v>
      </c>
      <c r="K124" s="5" t="n">
        <v>16.3467189030362</v>
      </c>
      <c r="L124" s="4" t="n">
        <f aca="false">I121+I124</f>
        <v>2663</v>
      </c>
      <c r="M124" s="4" t="n">
        <f aca="false">J121+J124</f>
        <v>61580</v>
      </c>
      <c r="N124" s="5" t="n">
        <f aca="false">M124/L124</f>
        <v>23.124295906872</v>
      </c>
    </row>
    <row r="125" customFormat="false" ht="13.5" hidden="false" customHeight="false" outlineLevel="0" collapsed="false">
      <c r="A125" s="2" t="n">
        <v>706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1</f>
        <v>0.184027777777778</v>
      </c>
      <c r="G125" s="1" t="s">
        <v>74</v>
      </c>
      <c r="H125" s="17" t="s">
        <v>26</v>
      </c>
      <c r="I125" s="4" t="n">
        <v>1435</v>
      </c>
      <c r="J125" s="4" t="n">
        <v>26390</v>
      </c>
      <c r="K125" s="5" t="n">
        <v>18.390243902439</v>
      </c>
      <c r="L125" s="4" t="n">
        <f aca="false">I121+I125</f>
        <v>3077</v>
      </c>
      <c r="M125" s="4" t="n">
        <f aca="false">J121+J125</f>
        <v>71280</v>
      </c>
      <c r="N125" s="5" t="n">
        <f aca="false">M125/L125</f>
        <v>23.1654208644784</v>
      </c>
    </row>
    <row r="126" customFormat="false" ht="13.5" hidden="false" customHeight="false" outlineLevel="0" collapsed="false">
      <c r="A126" s="2" t="n">
        <v>709</v>
      </c>
      <c r="B126" s="17" t="s">
        <v>32</v>
      </c>
      <c r="C126" s="17" t="s">
        <v>21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75</v>
      </c>
      <c r="H126" s="17" t="s">
        <v>34</v>
      </c>
      <c r="I126" s="4" t="n">
        <v>1021</v>
      </c>
      <c r="J126" s="4" t="n">
        <v>16090</v>
      </c>
      <c r="K126" s="5" t="n">
        <v>15.7590597453477</v>
      </c>
      <c r="L126" s="4" t="n">
        <f aca="false">I121+I126</f>
        <v>2663</v>
      </c>
      <c r="M126" s="4" t="n">
        <f aca="false">J121+J126</f>
        <v>60980</v>
      </c>
      <c r="N126" s="5" t="n">
        <f aca="false">M126/L126</f>
        <v>22.8989861058956</v>
      </c>
    </row>
    <row r="127" customFormat="false" ht="13.5" hidden="false" customHeight="false" outlineLevel="0" collapsed="false">
      <c r="A127" s="2" t="n">
        <v>710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76</v>
      </c>
      <c r="H127" s="17" t="s">
        <v>44</v>
      </c>
      <c r="I127" s="4" t="n">
        <v>1642</v>
      </c>
      <c r="J127" s="4" t="n">
        <v>44890</v>
      </c>
      <c r="K127" s="5" t="n">
        <v>27.3386114494519</v>
      </c>
      <c r="L127" s="4" t="n">
        <f aca="false">I121+I127</f>
        <v>3284</v>
      </c>
      <c r="M127" s="4" t="n">
        <f aca="false">J121+J127</f>
        <v>89780</v>
      </c>
      <c r="N127" s="5" t="n">
        <f aca="false">M127/L127</f>
        <v>27.3386114494519</v>
      </c>
    </row>
    <row r="128" customFormat="false" ht="13.5" hidden="false" customHeight="false" outlineLevel="0" collapsed="false">
      <c r="A128" s="2" t="n">
        <v>713</v>
      </c>
      <c r="B128" s="17" t="s">
        <v>32</v>
      </c>
      <c r="C128" s="17" t="s">
        <v>21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77</v>
      </c>
      <c r="H128" s="17" t="s">
        <v>34</v>
      </c>
      <c r="I128" s="4" t="n">
        <v>1021</v>
      </c>
      <c r="J128" s="4" t="n">
        <v>15590</v>
      </c>
      <c r="K128" s="5" t="n">
        <v>15.2693437806072</v>
      </c>
      <c r="L128" s="4" t="n">
        <f aca="false">I121+I128</f>
        <v>2663</v>
      </c>
      <c r="M128" s="4" t="n">
        <f aca="false">J121+J128</f>
        <v>60480</v>
      </c>
      <c r="N128" s="5" t="n">
        <f aca="false">M128/L128</f>
        <v>22.7112279384153</v>
      </c>
    </row>
    <row r="129" customFormat="false" ht="13.5" hidden="false" customHeight="false" outlineLevel="0" collapsed="false">
      <c r="A129" s="2" t="n">
        <v>716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78</v>
      </c>
      <c r="H129" s="17" t="s">
        <v>26</v>
      </c>
      <c r="I129" s="4" t="n">
        <v>1435</v>
      </c>
      <c r="J129" s="4" t="n">
        <v>26290</v>
      </c>
      <c r="K129" s="5" t="n">
        <v>18.3205574912892</v>
      </c>
      <c r="L129" s="4" t="n">
        <f aca="false">I121+I129</f>
        <v>3077</v>
      </c>
      <c r="M129" s="4" t="n">
        <f aca="false">J121+J129</f>
        <v>71180</v>
      </c>
      <c r="N129" s="5" t="n">
        <f aca="false">M129/L129</f>
        <v>23.1329216769581</v>
      </c>
    </row>
    <row r="130" customFormat="false" ht="13.5" hidden="false" customHeight="false" outlineLevel="0" collapsed="false">
      <c r="A130" s="2" t="n">
        <v>718</v>
      </c>
      <c r="B130" s="17" t="s">
        <v>32</v>
      </c>
      <c r="C130" s="17" t="s">
        <v>21</v>
      </c>
      <c r="D130" s="3" t="n">
        <v>0.815972222222222</v>
      </c>
      <c r="E130" s="3" t="n">
        <v>0.875</v>
      </c>
      <c r="F130" s="3" t="n">
        <f aca="false">D130-E121</f>
        <v>0.381944444444444</v>
      </c>
      <c r="G130" s="1" t="s">
        <v>79</v>
      </c>
      <c r="H130" s="17" t="s">
        <v>34</v>
      </c>
      <c r="I130" s="4" t="n">
        <v>1021</v>
      </c>
      <c r="J130" s="4" t="n">
        <v>15590</v>
      </c>
      <c r="K130" s="5" t="n">
        <v>15.2693437806072</v>
      </c>
      <c r="L130" s="4" t="n">
        <f aca="false">I121+I130</f>
        <v>2663</v>
      </c>
      <c r="M130" s="4" t="n">
        <f aca="false">J121+J130</f>
        <v>60480</v>
      </c>
      <c r="N130" s="5" t="n">
        <f aca="false">M130/L130</f>
        <v>22.7112279384153</v>
      </c>
    </row>
    <row r="131" customFormat="false" ht="13.5" hidden="false" customHeight="false" outlineLevel="0" collapsed="false">
      <c r="A131" s="2" t="n">
        <v>721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1</f>
        <v>0.381944444444444</v>
      </c>
      <c r="G131" s="1" t="s">
        <v>80</v>
      </c>
      <c r="H131" s="17" t="s">
        <v>26</v>
      </c>
      <c r="I131" s="4" t="n">
        <v>1435</v>
      </c>
      <c r="J131" s="4" t="n">
        <v>25290</v>
      </c>
      <c r="K131" s="5" t="n">
        <v>17.6236933797909</v>
      </c>
      <c r="L131" s="4" t="n">
        <f aca="false">I121+I131</f>
        <v>3077</v>
      </c>
      <c r="M131" s="4" t="n">
        <f aca="false">J121+J131</f>
        <v>70180</v>
      </c>
      <c r="N131" s="5" t="n">
        <f aca="false">M131/L131</f>
        <v>22.807929801755</v>
      </c>
    </row>
    <row r="132" customFormat="false" ht="13.5" hidden="false" customHeight="false" outlineLevel="0" collapsed="false">
      <c r="A132" s="2" t="n">
        <v>724</v>
      </c>
      <c r="B132" s="17" t="s">
        <v>32</v>
      </c>
      <c r="C132" s="17" t="s">
        <v>21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81</v>
      </c>
      <c r="H132" s="17" t="s">
        <v>34</v>
      </c>
      <c r="I132" s="4" t="n">
        <v>1021</v>
      </c>
      <c r="J132" s="4" t="n">
        <v>15090</v>
      </c>
      <c r="K132" s="5" t="n">
        <v>14.7796278158668</v>
      </c>
      <c r="L132" s="4" t="n">
        <f aca="false">I121+I132</f>
        <v>2663</v>
      </c>
      <c r="M132" s="4" t="n">
        <f aca="false">J121+J132</f>
        <v>59980</v>
      </c>
      <c r="N132" s="5" t="n">
        <f aca="false">M132/L132</f>
        <v>22.523469770935</v>
      </c>
    </row>
    <row r="133" customFormat="false" ht="13.5" hidden="false" customHeight="false" outlineLevel="0" collapsed="false">
      <c r="A133" s="2" t="n">
        <v>727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82</v>
      </c>
      <c r="H133" s="17" t="s">
        <v>26</v>
      </c>
      <c r="I133" s="4" t="n">
        <v>1435</v>
      </c>
      <c r="J133" s="4" t="n">
        <v>26290</v>
      </c>
      <c r="K133" s="5" t="n">
        <v>18.3205574912892</v>
      </c>
      <c r="L133" s="4" t="n">
        <f aca="false">I121+I133</f>
        <v>3077</v>
      </c>
      <c r="M133" s="4" t="n">
        <f aca="false">J121+J133</f>
        <v>71180</v>
      </c>
      <c r="N133" s="5" t="n">
        <f aca="false">M133/L133</f>
        <v>23.1329216769581</v>
      </c>
    </row>
    <row r="134" customFormat="false" ht="13.5" hidden="false" customHeight="false" outlineLevel="0" collapsed="false">
      <c r="A134" s="18" t="s">
        <v>94</v>
      </c>
    </row>
    <row r="135" customFormat="false" ht="13.5" hidden="false" customHeight="false" outlineLevel="0" collapsed="false">
      <c r="A135" s="19" t="n">
        <v>1534</v>
      </c>
      <c r="B135" s="20" t="s">
        <v>21</v>
      </c>
      <c r="C135" s="20" t="s">
        <v>32</v>
      </c>
      <c r="D135" s="21" t="n">
        <v>0.434027777777778</v>
      </c>
      <c r="E135" s="21" t="n">
        <v>0.493055555555556</v>
      </c>
      <c r="F135" s="21"/>
      <c r="G135" s="22" t="s">
        <v>38</v>
      </c>
      <c r="H135" s="20" t="s">
        <v>34</v>
      </c>
      <c r="I135" s="23" t="n">
        <v>1021</v>
      </c>
      <c r="J135" s="23" t="n">
        <v>17190</v>
      </c>
      <c r="K135" s="24" t="n">
        <v>16.8364348677767</v>
      </c>
      <c r="L135" s="23"/>
      <c r="M135" s="23"/>
      <c r="N135" s="24"/>
    </row>
    <row r="136" customFormat="false" ht="13.5" hidden="false" customHeight="false" outlineLevel="0" collapsed="false">
      <c r="A136" s="2" t="n">
        <v>697</v>
      </c>
      <c r="B136" s="17" t="s">
        <v>32</v>
      </c>
      <c r="C136" s="17" t="s">
        <v>21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71</v>
      </c>
      <c r="H136" s="17" t="s">
        <v>34</v>
      </c>
      <c r="I136" s="4" t="n">
        <v>1021</v>
      </c>
      <c r="J136" s="4" t="n">
        <v>16690</v>
      </c>
      <c r="K136" s="5" t="n">
        <v>16.3467189030362</v>
      </c>
      <c r="L136" s="4" t="n">
        <f aca="false">I135+I136</f>
        <v>2042</v>
      </c>
      <c r="M136" s="4" t="n">
        <f aca="false">J135+J136</f>
        <v>33880</v>
      </c>
      <c r="N136" s="5" t="n">
        <f aca="false">M136/L136</f>
        <v>16.5915768854065</v>
      </c>
    </row>
    <row r="137" customFormat="false" ht="13.5" hidden="false" customHeight="false" outlineLevel="0" collapsed="false">
      <c r="A137" s="2" t="n">
        <v>700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72</v>
      </c>
      <c r="H137" s="17" t="s">
        <v>26</v>
      </c>
      <c r="I137" s="4" t="n">
        <v>1435</v>
      </c>
      <c r="J137" s="4" t="n">
        <v>26390</v>
      </c>
      <c r="K137" s="5" t="n">
        <v>18.390243902439</v>
      </c>
      <c r="L137" s="4" t="n">
        <f aca="false">I135+I137</f>
        <v>2456</v>
      </c>
      <c r="M137" s="4" t="n">
        <f aca="false">J135+J137</f>
        <v>43580</v>
      </c>
      <c r="N137" s="5" t="n">
        <f aca="false">M137/L137</f>
        <v>17.7442996742671</v>
      </c>
    </row>
    <row r="138" customFormat="false" ht="13.5" hidden="false" customHeight="false" outlineLevel="0" collapsed="false">
      <c r="A138" s="2" t="n">
        <v>703</v>
      </c>
      <c r="B138" s="17" t="s">
        <v>32</v>
      </c>
      <c r="C138" s="17" t="s">
        <v>21</v>
      </c>
      <c r="D138" s="3" t="n">
        <v>0.618055555555556</v>
      </c>
      <c r="E138" s="3" t="n">
        <v>0.673611111111111</v>
      </c>
      <c r="F138" s="3" t="n">
        <f aca="false">D138-E135</f>
        <v>0.125</v>
      </c>
      <c r="G138" s="1" t="s">
        <v>73</v>
      </c>
      <c r="H138" s="17" t="s">
        <v>34</v>
      </c>
      <c r="I138" s="4" t="n">
        <v>1021</v>
      </c>
      <c r="J138" s="4" t="n">
        <v>16690</v>
      </c>
      <c r="K138" s="5" t="n">
        <v>16.3467189030362</v>
      </c>
      <c r="L138" s="4" t="n">
        <f aca="false">I135+I138</f>
        <v>2042</v>
      </c>
      <c r="M138" s="4" t="n">
        <f aca="false">J135+J138</f>
        <v>33880</v>
      </c>
      <c r="N138" s="5" t="n">
        <f aca="false">M138/L138</f>
        <v>16.5915768854065</v>
      </c>
    </row>
    <row r="139" customFormat="false" ht="13.5" hidden="false" customHeight="false" outlineLevel="0" collapsed="false">
      <c r="A139" s="2" t="n">
        <v>706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5</f>
        <v>0.125</v>
      </c>
      <c r="G139" s="1" t="s">
        <v>74</v>
      </c>
      <c r="H139" s="17" t="s">
        <v>26</v>
      </c>
      <c r="I139" s="4" t="n">
        <v>1435</v>
      </c>
      <c r="J139" s="4" t="n">
        <v>26390</v>
      </c>
      <c r="K139" s="5" t="n">
        <v>18.390243902439</v>
      </c>
      <c r="L139" s="4" t="n">
        <f aca="false">I135+I139</f>
        <v>2456</v>
      </c>
      <c r="M139" s="4" t="n">
        <f aca="false">J135+J139</f>
        <v>43580</v>
      </c>
      <c r="N139" s="5" t="n">
        <f aca="false">M139/L139</f>
        <v>17.7442996742671</v>
      </c>
    </row>
    <row r="140" customFormat="false" ht="13.5" hidden="false" customHeight="false" outlineLevel="0" collapsed="false">
      <c r="A140" s="2" t="n">
        <v>709</v>
      </c>
      <c r="B140" s="17" t="s">
        <v>32</v>
      </c>
      <c r="C140" s="17" t="s">
        <v>21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75</v>
      </c>
      <c r="H140" s="17" t="s">
        <v>34</v>
      </c>
      <c r="I140" s="4" t="n">
        <v>1021</v>
      </c>
      <c r="J140" s="4" t="n">
        <v>16090</v>
      </c>
      <c r="K140" s="5" t="n">
        <v>15.7590597453477</v>
      </c>
      <c r="L140" s="4" t="n">
        <f aca="false">I135+I140</f>
        <v>2042</v>
      </c>
      <c r="M140" s="4" t="n">
        <f aca="false">J135+J140</f>
        <v>33280</v>
      </c>
      <c r="N140" s="5" t="n">
        <f aca="false">M140/L140</f>
        <v>16.2977473065622</v>
      </c>
    </row>
    <row r="141" customFormat="false" ht="13.5" hidden="false" customHeight="false" outlineLevel="0" collapsed="false">
      <c r="A141" s="2" t="n">
        <v>710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76</v>
      </c>
      <c r="H141" s="17" t="s">
        <v>44</v>
      </c>
      <c r="I141" s="4" t="n">
        <v>1642</v>
      </c>
      <c r="J141" s="4" t="n">
        <v>44890</v>
      </c>
      <c r="K141" s="5" t="n">
        <v>27.3386114494519</v>
      </c>
      <c r="L141" s="4" t="n">
        <f aca="false">I135+I141</f>
        <v>2663</v>
      </c>
      <c r="M141" s="4" t="n">
        <f aca="false">J135+J141</f>
        <v>62080</v>
      </c>
      <c r="N141" s="5" t="n">
        <f aca="false">M141/L141</f>
        <v>23.3120540743522</v>
      </c>
    </row>
    <row r="142" customFormat="false" ht="13.5" hidden="false" customHeight="false" outlineLevel="0" collapsed="false">
      <c r="A142" s="2" t="n">
        <v>713</v>
      </c>
      <c r="B142" s="17" t="s">
        <v>32</v>
      </c>
      <c r="C142" s="17" t="s">
        <v>21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77</v>
      </c>
      <c r="H142" s="17" t="s">
        <v>34</v>
      </c>
      <c r="I142" s="4" t="n">
        <v>1021</v>
      </c>
      <c r="J142" s="4" t="n">
        <v>15590</v>
      </c>
      <c r="K142" s="5" t="n">
        <v>15.2693437806072</v>
      </c>
      <c r="L142" s="4" t="n">
        <f aca="false">I135+I142</f>
        <v>2042</v>
      </c>
      <c r="M142" s="4" t="n">
        <f aca="false">J135+J142</f>
        <v>32780</v>
      </c>
      <c r="N142" s="5" t="n">
        <f aca="false">M142/L142</f>
        <v>16.052889324192</v>
      </c>
    </row>
    <row r="143" customFormat="false" ht="13.5" hidden="false" customHeight="false" outlineLevel="0" collapsed="false">
      <c r="A143" s="2" t="n">
        <v>716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78</v>
      </c>
      <c r="H143" s="17" t="s">
        <v>26</v>
      </c>
      <c r="I143" s="4" t="n">
        <v>1435</v>
      </c>
      <c r="J143" s="4" t="n">
        <v>26290</v>
      </c>
      <c r="K143" s="5" t="n">
        <v>18.3205574912892</v>
      </c>
      <c r="L143" s="4" t="n">
        <f aca="false">I135+I143</f>
        <v>2456</v>
      </c>
      <c r="M143" s="4" t="n">
        <f aca="false">J135+J143</f>
        <v>43480</v>
      </c>
      <c r="N143" s="5" t="n">
        <f aca="false">M143/L143</f>
        <v>17.7035830618893</v>
      </c>
    </row>
    <row r="144" customFormat="false" ht="13.5" hidden="false" customHeight="false" outlineLevel="0" collapsed="false">
      <c r="A144" s="2" t="n">
        <v>718</v>
      </c>
      <c r="B144" s="17" t="s">
        <v>32</v>
      </c>
      <c r="C144" s="17" t="s">
        <v>21</v>
      </c>
      <c r="D144" s="3" t="n">
        <v>0.815972222222222</v>
      </c>
      <c r="E144" s="3" t="n">
        <v>0.875</v>
      </c>
      <c r="F144" s="3" t="n">
        <f aca="false">D144-E135</f>
        <v>0.322916666666667</v>
      </c>
      <c r="G144" s="1" t="s">
        <v>79</v>
      </c>
      <c r="H144" s="17" t="s">
        <v>34</v>
      </c>
      <c r="I144" s="4" t="n">
        <v>1021</v>
      </c>
      <c r="J144" s="4" t="n">
        <v>15590</v>
      </c>
      <c r="K144" s="5" t="n">
        <v>15.2693437806072</v>
      </c>
      <c r="L144" s="4" t="n">
        <f aca="false">I135+I144</f>
        <v>2042</v>
      </c>
      <c r="M144" s="4" t="n">
        <f aca="false">J135+J144</f>
        <v>32780</v>
      </c>
      <c r="N144" s="5" t="n">
        <f aca="false">M144/L144</f>
        <v>16.052889324192</v>
      </c>
    </row>
    <row r="145" customFormat="false" ht="13.5" hidden="false" customHeight="false" outlineLevel="0" collapsed="false">
      <c r="A145" s="2" t="n">
        <v>721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5</f>
        <v>0.322916666666667</v>
      </c>
      <c r="G145" s="1" t="s">
        <v>80</v>
      </c>
      <c r="H145" s="17" t="s">
        <v>26</v>
      </c>
      <c r="I145" s="4" t="n">
        <v>1435</v>
      </c>
      <c r="J145" s="4" t="n">
        <v>25290</v>
      </c>
      <c r="K145" s="5" t="n">
        <v>17.6236933797909</v>
      </c>
      <c r="L145" s="4" t="n">
        <f aca="false">I135+I145</f>
        <v>2456</v>
      </c>
      <c r="M145" s="4" t="n">
        <f aca="false">J135+J145</f>
        <v>42480</v>
      </c>
      <c r="N145" s="5" t="n">
        <f aca="false">M145/L145</f>
        <v>17.2964169381108</v>
      </c>
    </row>
    <row r="146" customFormat="false" ht="13.5" hidden="false" customHeight="false" outlineLevel="0" collapsed="false">
      <c r="A146" s="2" t="n">
        <v>724</v>
      </c>
      <c r="B146" s="17" t="s">
        <v>32</v>
      </c>
      <c r="C146" s="17" t="s">
        <v>21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81</v>
      </c>
      <c r="H146" s="17" t="s">
        <v>34</v>
      </c>
      <c r="I146" s="4" t="n">
        <v>1021</v>
      </c>
      <c r="J146" s="4" t="n">
        <v>15090</v>
      </c>
      <c r="K146" s="5" t="n">
        <v>14.7796278158668</v>
      </c>
      <c r="L146" s="4" t="n">
        <f aca="false">I135+I146</f>
        <v>2042</v>
      </c>
      <c r="M146" s="4" t="n">
        <f aca="false">J135+J146</f>
        <v>32280</v>
      </c>
      <c r="N146" s="5" t="n">
        <f aca="false">M146/L146</f>
        <v>15.8080313418217</v>
      </c>
    </row>
    <row r="147" customFormat="false" ht="13.5" hidden="false" customHeight="false" outlineLevel="0" collapsed="false">
      <c r="A147" s="2" t="n">
        <v>727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82</v>
      </c>
      <c r="H147" s="17" t="s">
        <v>26</v>
      </c>
      <c r="I147" s="4" t="n">
        <v>1435</v>
      </c>
      <c r="J147" s="4" t="n">
        <v>26290</v>
      </c>
      <c r="K147" s="5" t="n">
        <v>18.3205574912892</v>
      </c>
      <c r="L147" s="4" t="n">
        <f aca="false">I135+I147</f>
        <v>2456</v>
      </c>
      <c r="M147" s="4" t="n">
        <f aca="false">J135+J147</f>
        <v>43480</v>
      </c>
      <c r="N147" s="5" t="n">
        <f aca="false">M147/L147</f>
        <v>17.7035830618893</v>
      </c>
    </row>
    <row r="148" customFormat="false" ht="13.5" hidden="false" customHeight="false" outlineLevel="0" collapsed="false">
      <c r="A148" s="18" t="s">
        <v>95</v>
      </c>
    </row>
    <row r="149" customFormat="false" ht="13.5" hidden="false" customHeight="false" outlineLevel="0" collapsed="false">
      <c r="A149" s="19" t="n">
        <v>1535</v>
      </c>
      <c r="B149" s="20" t="s">
        <v>21</v>
      </c>
      <c r="C149" s="20" t="s">
        <v>32</v>
      </c>
      <c r="D149" s="21" t="n">
        <v>0.545138888888889</v>
      </c>
      <c r="E149" s="21" t="n">
        <v>0.604166666666667</v>
      </c>
      <c r="F149" s="21"/>
      <c r="G149" s="22" t="s">
        <v>40</v>
      </c>
      <c r="H149" s="20" t="s">
        <v>34</v>
      </c>
      <c r="I149" s="23" t="n">
        <v>1021</v>
      </c>
      <c r="J149" s="23" t="n">
        <v>16690</v>
      </c>
      <c r="K149" s="24" t="n">
        <v>16.3467189030362</v>
      </c>
      <c r="L149" s="23"/>
      <c r="M149" s="23"/>
      <c r="N149" s="24"/>
    </row>
    <row r="150" customFormat="false" ht="13.5" hidden="false" customHeight="false" outlineLevel="0" collapsed="false">
      <c r="A150" s="2" t="n">
        <v>709</v>
      </c>
      <c r="B150" s="17" t="s">
        <v>32</v>
      </c>
      <c r="C150" s="17" t="s">
        <v>21</v>
      </c>
      <c r="D150" s="3" t="n">
        <v>0.715277777777778</v>
      </c>
      <c r="E150" s="3" t="n">
        <v>0.770833333333333</v>
      </c>
      <c r="F150" s="3" t="n">
        <f aca="false">D150-E149</f>
        <v>0.111111111111111</v>
      </c>
      <c r="G150" s="1" t="s">
        <v>75</v>
      </c>
      <c r="H150" s="17" t="s">
        <v>34</v>
      </c>
      <c r="I150" s="4" t="n">
        <v>1021</v>
      </c>
      <c r="J150" s="4" t="n">
        <v>16090</v>
      </c>
      <c r="K150" s="5" t="n">
        <v>15.7590597453477</v>
      </c>
      <c r="L150" s="4" t="n">
        <f aca="false">I149+I150</f>
        <v>2042</v>
      </c>
      <c r="M150" s="4" t="n">
        <f aca="false">J149+J150</f>
        <v>32780</v>
      </c>
      <c r="N150" s="5" t="n">
        <f aca="false">M150/L150</f>
        <v>16.052889324192</v>
      </c>
    </row>
    <row r="151" customFormat="false" ht="13.5" hidden="false" customHeight="false" outlineLevel="0" collapsed="false">
      <c r="A151" s="2" t="n">
        <v>710</v>
      </c>
      <c r="B151" s="17" t="s">
        <v>32</v>
      </c>
      <c r="C151" s="17" t="s">
        <v>21</v>
      </c>
      <c r="D151" s="3" t="n">
        <v>0.715277777777778</v>
      </c>
      <c r="E151" s="3" t="n">
        <v>0.770833333333333</v>
      </c>
      <c r="F151" s="3" t="n">
        <f aca="false">D151-E149</f>
        <v>0.111111111111111</v>
      </c>
      <c r="G151" s="1" t="s">
        <v>76</v>
      </c>
      <c r="H151" s="17" t="s">
        <v>44</v>
      </c>
      <c r="I151" s="4" t="n">
        <v>1642</v>
      </c>
      <c r="J151" s="4" t="n">
        <v>44890</v>
      </c>
      <c r="K151" s="5" t="n">
        <v>27.3386114494519</v>
      </c>
      <c r="L151" s="4" t="n">
        <f aca="false">I149+I151</f>
        <v>2663</v>
      </c>
      <c r="M151" s="4" t="n">
        <f aca="false">J149+J151</f>
        <v>61580</v>
      </c>
      <c r="N151" s="5" t="n">
        <f aca="false">M151/L151</f>
        <v>23.124295906872</v>
      </c>
    </row>
    <row r="152" customFormat="false" ht="13.5" hidden="false" customHeight="false" outlineLevel="0" collapsed="false">
      <c r="A152" s="2" t="n">
        <v>713</v>
      </c>
      <c r="B152" s="17" t="s">
        <v>32</v>
      </c>
      <c r="C152" s="17" t="s">
        <v>21</v>
      </c>
      <c r="D152" s="3" t="n">
        <v>0.760416666666667</v>
      </c>
      <c r="E152" s="3" t="n">
        <v>0.819444444444445</v>
      </c>
      <c r="F152" s="3" t="n">
        <f aca="false">D152-E149</f>
        <v>0.15625</v>
      </c>
      <c r="G152" s="1" t="s">
        <v>77</v>
      </c>
      <c r="H152" s="17" t="s">
        <v>34</v>
      </c>
      <c r="I152" s="4" t="n">
        <v>1021</v>
      </c>
      <c r="J152" s="4" t="n">
        <v>15590</v>
      </c>
      <c r="K152" s="5" t="n">
        <v>15.2693437806072</v>
      </c>
      <c r="L152" s="4" t="n">
        <f aca="false">I149+I152</f>
        <v>2042</v>
      </c>
      <c r="M152" s="4" t="n">
        <f aca="false">J149+J152</f>
        <v>32280</v>
      </c>
      <c r="N152" s="5" t="n">
        <f aca="false">M152/L152</f>
        <v>15.8080313418217</v>
      </c>
    </row>
    <row r="153" customFormat="false" ht="13.5" hidden="false" customHeight="false" outlineLevel="0" collapsed="false">
      <c r="A153" s="2" t="n">
        <v>716</v>
      </c>
      <c r="B153" s="17" t="s">
        <v>32</v>
      </c>
      <c r="C153" s="17" t="s">
        <v>21</v>
      </c>
      <c r="D153" s="3" t="n">
        <v>0.760416666666667</v>
      </c>
      <c r="E153" s="3" t="n">
        <v>0.819444444444445</v>
      </c>
      <c r="F153" s="3" t="n">
        <f aca="false">D153-E149</f>
        <v>0.15625</v>
      </c>
      <c r="G153" s="1" t="s">
        <v>78</v>
      </c>
      <c r="H153" s="17" t="s">
        <v>26</v>
      </c>
      <c r="I153" s="4" t="n">
        <v>1435</v>
      </c>
      <c r="J153" s="4" t="n">
        <v>26290</v>
      </c>
      <c r="K153" s="5" t="n">
        <v>18.3205574912892</v>
      </c>
      <c r="L153" s="4" t="n">
        <f aca="false">I149+I153</f>
        <v>2456</v>
      </c>
      <c r="M153" s="4" t="n">
        <f aca="false">J149+J153</f>
        <v>42980</v>
      </c>
      <c r="N153" s="5" t="n">
        <f aca="false">M153/L153</f>
        <v>17.5</v>
      </c>
    </row>
    <row r="154" customFormat="false" ht="13.5" hidden="false" customHeight="false" outlineLevel="0" collapsed="false">
      <c r="A154" s="2" t="n">
        <v>718</v>
      </c>
      <c r="B154" s="17" t="s">
        <v>32</v>
      </c>
      <c r="C154" s="17" t="s">
        <v>21</v>
      </c>
      <c r="D154" s="3" t="n">
        <v>0.815972222222222</v>
      </c>
      <c r="E154" s="3" t="n">
        <v>0.875</v>
      </c>
      <c r="F154" s="3" t="n">
        <f aca="false">D154-E149</f>
        <v>0.211805555555556</v>
      </c>
      <c r="G154" s="1" t="s">
        <v>79</v>
      </c>
      <c r="H154" s="17" t="s">
        <v>34</v>
      </c>
      <c r="I154" s="4" t="n">
        <v>1021</v>
      </c>
      <c r="J154" s="4" t="n">
        <v>15590</v>
      </c>
      <c r="K154" s="5" t="n">
        <v>15.2693437806072</v>
      </c>
      <c r="L154" s="4" t="n">
        <f aca="false">I149+I154</f>
        <v>2042</v>
      </c>
      <c r="M154" s="4" t="n">
        <f aca="false">J149+J154</f>
        <v>32280</v>
      </c>
      <c r="N154" s="5" t="n">
        <f aca="false">M154/L154</f>
        <v>15.8080313418217</v>
      </c>
    </row>
    <row r="155" customFormat="false" ht="13.5" hidden="false" customHeight="false" outlineLevel="0" collapsed="false">
      <c r="A155" s="2" t="n">
        <v>721</v>
      </c>
      <c r="B155" s="17" t="s">
        <v>32</v>
      </c>
      <c r="C155" s="17" t="s">
        <v>21</v>
      </c>
      <c r="D155" s="3" t="n">
        <v>0.815972222222222</v>
      </c>
      <c r="E155" s="3" t="n">
        <v>0.875</v>
      </c>
      <c r="F155" s="3" t="n">
        <f aca="false">D155-E149</f>
        <v>0.211805555555556</v>
      </c>
      <c r="G155" s="1" t="s">
        <v>80</v>
      </c>
      <c r="H155" s="17" t="s">
        <v>26</v>
      </c>
      <c r="I155" s="4" t="n">
        <v>1435</v>
      </c>
      <c r="J155" s="4" t="n">
        <v>25290</v>
      </c>
      <c r="K155" s="5" t="n">
        <v>17.6236933797909</v>
      </c>
      <c r="L155" s="4" t="n">
        <f aca="false">I149+I155</f>
        <v>2456</v>
      </c>
      <c r="M155" s="4" t="n">
        <f aca="false">J149+J155</f>
        <v>41980</v>
      </c>
      <c r="N155" s="5" t="n">
        <f aca="false">M155/L155</f>
        <v>17.0928338762215</v>
      </c>
    </row>
    <row r="156" customFormat="false" ht="13.5" hidden="false" customHeight="false" outlineLevel="0" collapsed="false">
      <c r="A156" s="2" t="n">
        <v>724</v>
      </c>
      <c r="B156" s="17" t="s">
        <v>32</v>
      </c>
      <c r="C156" s="17" t="s">
        <v>21</v>
      </c>
      <c r="D156" s="3" t="n">
        <v>0.854166666666667</v>
      </c>
      <c r="E156" s="3" t="n">
        <v>0.913194444444445</v>
      </c>
      <c r="F156" s="3" t="n">
        <f aca="false">D156-E149</f>
        <v>0.25</v>
      </c>
      <c r="G156" s="1" t="s">
        <v>81</v>
      </c>
      <c r="H156" s="17" t="s">
        <v>34</v>
      </c>
      <c r="I156" s="4" t="n">
        <v>1021</v>
      </c>
      <c r="J156" s="4" t="n">
        <v>15090</v>
      </c>
      <c r="K156" s="5" t="n">
        <v>14.7796278158668</v>
      </c>
      <c r="L156" s="4" t="n">
        <f aca="false">I149+I156</f>
        <v>2042</v>
      </c>
      <c r="M156" s="4" t="n">
        <f aca="false">J149+J156</f>
        <v>31780</v>
      </c>
      <c r="N156" s="5" t="n">
        <f aca="false">M156/L156</f>
        <v>15.5631733594515</v>
      </c>
    </row>
    <row r="157" customFormat="false" ht="13.5" hidden="false" customHeight="false" outlineLevel="0" collapsed="false">
      <c r="A157" s="2" t="n">
        <v>727</v>
      </c>
      <c r="B157" s="17" t="s">
        <v>32</v>
      </c>
      <c r="C157" s="17" t="s">
        <v>21</v>
      </c>
      <c r="D157" s="3" t="n">
        <v>0.854166666666667</v>
      </c>
      <c r="E157" s="3" t="n">
        <v>0.913194444444445</v>
      </c>
      <c r="F157" s="3" t="n">
        <f aca="false">D157-E149</f>
        <v>0.25</v>
      </c>
      <c r="G157" s="1" t="s">
        <v>82</v>
      </c>
      <c r="H157" s="17" t="s">
        <v>26</v>
      </c>
      <c r="I157" s="4" t="n">
        <v>1435</v>
      </c>
      <c r="J157" s="4" t="n">
        <v>26290</v>
      </c>
      <c r="K157" s="5" t="n">
        <v>18.3205574912892</v>
      </c>
      <c r="L157" s="4" t="n">
        <f aca="false">I149+I157</f>
        <v>2456</v>
      </c>
      <c r="M157" s="4" t="n">
        <f aca="false">J149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18" t="s">
        <v>96</v>
      </c>
    </row>
    <row r="159" customFormat="false" ht="13.5" hidden="false" customHeight="false" outlineLevel="0" collapsed="false">
      <c r="A159" s="25" t="n">
        <v>1536</v>
      </c>
      <c r="B159" s="26" t="s">
        <v>21</v>
      </c>
      <c r="C159" s="26" t="s">
        <v>32</v>
      </c>
      <c r="D159" s="27" t="n">
        <v>0.545138888888889</v>
      </c>
      <c r="E159" s="27" t="n">
        <v>0.604166666666667</v>
      </c>
      <c r="F159" s="27"/>
      <c r="G159" s="28" t="s">
        <v>41</v>
      </c>
      <c r="H159" s="26" t="s">
        <v>44</v>
      </c>
      <c r="I159" s="29" t="n">
        <v>1642</v>
      </c>
      <c r="J159" s="29" t="n">
        <v>44890</v>
      </c>
      <c r="K159" s="30" t="n">
        <v>27.3386114494519</v>
      </c>
      <c r="L159" s="29"/>
      <c r="M159" s="29"/>
      <c r="N159" s="30"/>
    </row>
    <row r="160" customFormat="false" ht="13.5" hidden="false" customHeight="false" outlineLevel="0" collapsed="false">
      <c r="A160" s="2" t="n">
        <v>709</v>
      </c>
      <c r="B160" s="17" t="s">
        <v>32</v>
      </c>
      <c r="C160" s="17" t="s">
        <v>21</v>
      </c>
      <c r="D160" s="3" t="n">
        <v>0.715277777777778</v>
      </c>
      <c r="E160" s="3" t="n">
        <v>0.770833333333333</v>
      </c>
      <c r="F160" s="3" t="n">
        <f aca="false">D160-E159</f>
        <v>0.111111111111111</v>
      </c>
      <c r="G160" s="1" t="s">
        <v>75</v>
      </c>
      <c r="H160" s="17" t="s">
        <v>34</v>
      </c>
      <c r="I160" s="4" t="n">
        <v>1021</v>
      </c>
      <c r="J160" s="4" t="n">
        <v>16090</v>
      </c>
      <c r="K160" s="5" t="n">
        <v>15.7590597453477</v>
      </c>
      <c r="L160" s="4" t="n">
        <f aca="false">I159+I160</f>
        <v>2663</v>
      </c>
      <c r="M160" s="4" t="n">
        <f aca="false">J159+J160</f>
        <v>60980</v>
      </c>
      <c r="N160" s="5" t="n">
        <f aca="false">M160/L160</f>
        <v>22.8989861058956</v>
      </c>
    </row>
    <row r="161" customFormat="false" ht="13.5" hidden="false" customHeight="false" outlineLevel="0" collapsed="false">
      <c r="A161" s="2" t="n">
        <v>710</v>
      </c>
      <c r="B161" s="17" t="s">
        <v>32</v>
      </c>
      <c r="C161" s="17" t="s">
        <v>21</v>
      </c>
      <c r="D161" s="3" t="n">
        <v>0.715277777777778</v>
      </c>
      <c r="E161" s="3" t="n">
        <v>0.770833333333333</v>
      </c>
      <c r="F161" s="3" t="n">
        <f aca="false">D161-E159</f>
        <v>0.111111111111111</v>
      </c>
      <c r="G161" s="1" t="s">
        <v>76</v>
      </c>
      <c r="H161" s="17" t="s">
        <v>44</v>
      </c>
      <c r="I161" s="4" t="n">
        <v>1642</v>
      </c>
      <c r="J161" s="4" t="n">
        <v>44890</v>
      </c>
      <c r="K161" s="5" t="n">
        <v>27.3386114494519</v>
      </c>
      <c r="L161" s="4" t="n">
        <f aca="false">I159+I161</f>
        <v>3284</v>
      </c>
      <c r="M161" s="4" t="n">
        <f aca="false">J159+J161</f>
        <v>89780</v>
      </c>
      <c r="N161" s="5" t="n">
        <f aca="false">M161/L161</f>
        <v>27.3386114494519</v>
      </c>
    </row>
    <row r="162" customFormat="false" ht="13.5" hidden="false" customHeight="false" outlineLevel="0" collapsed="false">
      <c r="A162" s="2" t="n">
        <v>713</v>
      </c>
      <c r="B162" s="17" t="s">
        <v>32</v>
      </c>
      <c r="C162" s="17" t="s">
        <v>21</v>
      </c>
      <c r="D162" s="3" t="n">
        <v>0.760416666666667</v>
      </c>
      <c r="E162" s="3" t="n">
        <v>0.819444444444445</v>
      </c>
      <c r="F162" s="3" t="n">
        <f aca="false">D162-E159</f>
        <v>0.15625</v>
      </c>
      <c r="G162" s="1" t="s">
        <v>77</v>
      </c>
      <c r="H162" s="17" t="s">
        <v>34</v>
      </c>
      <c r="I162" s="4" t="n">
        <v>1021</v>
      </c>
      <c r="J162" s="4" t="n">
        <v>15590</v>
      </c>
      <c r="K162" s="5" t="n">
        <v>15.2693437806072</v>
      </c>
      <c r="L162" s="4" t="n">
        <f aca="false">I159+I162</f>
        <v>2663</v>
      </c>
      <c r="M162" s="4" t="n">
        <f aca="false">J159+J162</f>
        <v>60480</v>
      </c>
      <c r="N162" s="5" t="n">
        <f aca="false">M162/L162</f>
        <v>22.7112279384153</v>
      </c>
    </row>
    <row r="163" customFormat="false" ht="13.5" hidden="false" customHeight="false" outlineLevel="0" collapsed="false">
      <c r="A163" s="2" t="n">
        <v>716</v>
      </c>
      <c r="B163" s="17" t="s">
        <v>32</v>
      </c>
      <c r="C163" s="17" t="s">
        <v>21</v>
      </c>
      <c r="D163" s="3" t="n">
        <v>0.760416666666667</v>
      </c>
      <c r="E163" s="3" t="n">
        <v>0.819444444444445</v>
      </c>
      <c r="F163" s="3" t="n">
        <f aca="false">D163-E159</f>
        <v>0.15625</v>
      </c>
      <c r="G163" s="1" t="s">
        <v>78</v>
      </c>
      <c r="H163" s="17" t="s">
        <v>26</v>
      </c>
      <c r="I163" s="4" t="n">
        <v>1435</v>
      </c>
      <c r="J163" s="4" t="n">
        <v>26290</v>
      </c>
      <c r="K163" s="5" t="n">
        <v>18.3205574912892</v>
      </c>
      <c r="L163" s="4" t="n">
        <f aca="false">I159+I163</f>
        <v>3077</v>
      </c>
      <c r="M163" s="4" t="n">
        <f aca="false">J159+J163</f>
        <v>71180</v>
      </c>
      <c r="N163" s="5" t="n">
        <f aca="false">M163/L163</f>
        <v>23.1329216769581</v>
      </c>
    </row>
    <row r="164" customFormat="false" ht="13.5" hidden="false" customHeight="false" outlineLevel="0" collapsed="false">
      <c r="A164" s="2" t="n">
        <v>718</v>
      </c>
      <c r="B164" s="17" t="s">
        <v>32</v>
      </c>
      <c r="C164" s="17" t="s">
        <v>21</v>
      </c>
      <c r="D164" s="3" t="n">
        <v>0.815972222222222</v>
      </c>
      <c r="E164" s="3" t="n">
        <v>0.875</v>
      </c>
      <c r="F164" s="3" t="n">
        <f aca="false">D164-E159</f>
        <v>0.211805555555556</v>
      </c>
      <c r="G164" s="1" t="s">
        <v>79</v>
      </c>
      <c r="H164" s="17" t="s">
        <v>34</v>
      </c>
      <c r="I164" s="4" t="n">
        <v>1021</v>
      </c>
      <c r="J164" s="4" t="n">
        <v>15590</v>
      </c>
      <c r="K164" s="5" t="n">
        <v>15.2693437806072</v>
      </c>
      <c r="L164" s="4" t="n">
        <f aca="false">I159+I164</f>
        <v>2663</v>
      </c>
      <c r="M164" s="4" t="n">
        <f aca="false">J159+J164</f>
        <v>60480</v>
      </c>
      <c r="N164" s="5" t="n">
        <f aca="false">M164/L164</f>
        <v>22.7112279384153</v>
      </c>
    </row>
    <row r="165" customFormat="false" ht="13.5" hidden="false" customHeight="false" outlineLevel="0" collapsed="false">
      <c r="A165" s="2" t="n">
        <v>721</v>
      </c>
      <c r="B165" s="17" t="s">
        <v>32</v>
      </c>
      <c r="C165" s="17" t="s">
        <v>21</v>
      </c>
      <c r="D165" s="3" t="n">
        <v>0.815972222222222</v>
      </c>
      <c r="E165" s="3" t="n">
        <v>0.875</v>
      </c>
      <c r="F165" s="3" t="n">
        <f aca="false">D165-E159</f>
        <v>0.211805555555556</v>
      </c>
      <c r="G165" s="1" t="s">
        <v>80</v>
      </c>
      <c r="H165" s="17" t="s">
        <v>26</v>
      </c>
      <c r="I165" s="4" t="n">
        <v>1435</v>
      </c>
      <c r="J165" s="4" t="n">
        <v>25290</v>
      </c>
      <c r="K165" s="5" t="n">
        <v>17.6236933797909</v>
      </c>
      <c r="L165" s="4" t="n">
        <f aca="false">I159+I165</f>
        <v>3077</v>
      </c>
      <c r="M165" s="4" t="n">
        <f aca="false">J159+J165</f>
        <v>70180</v>
      </c>
      <c r="N165" s="5" t="n">
        <f aca="false">M165/L165</f>
        <v>22.807929801755</v>
      </c>
    </row>
    <row r="166" customFormat="false" ht="13.5" hidden="false" customHeight="false" outlineLevel="0" collapsed="false">
      <c r="A166" s="2" t="n">
        <v>724</v>
      </c>
      <c r="B166" s="17" t="s">
        <v>32</v>
      </c>
      <c r="C166" s="17" t="s">
        <v>21</v>
      </c>
      <c r="D166" s="3" t="n">
        <v>0.854166666666667</v>
      </c>
      <c r="E166" s="3" t="n">
        <v>0.913194444444445</v>
      </c>
      <c r="F166" s="3" t="n">
        <f aca="false">D166-E159</f>
        <v>0.25</v>
      </c>
      <c r="G166" s="1" t="s">
        <v>81</v>
      </c>
      <c r="H166" s="17" t="s">
        <v>34</v>
      </c>
      <c r="I166" s="4" t="n">
        <v>1021</v>
      </c>
      <c r="J166" s="4" t="n">
        <v>15090</v>
      </c>
      <c r="K166" s="5" t="n">
        <v>14.7796278158668</v>
      </c>
      <c r="L166" s="4" t="n">
        <f aca="false">I159+I166</f>
        <v>2663</v>
      </c>
      <c r="M166" s="4" t="n">
        <f aca="false">J159+J166</f>
        <v>59980</v>
      </c>
      <c r="N166" s="5" t="n">
        <f aca="false">M166/L166</f>
        <v>22.523469770935</v>
      </c>
    </row>
    <row r="167" customFormat="false" ht="13.5" hidden="false" customHeight="false" outlineLevel="0" collapsed="false">
      <c r="A167" s="2" t="n">
        <v>727</v>
      </c>
      <c r="B167" s="17" t="s">
        <v>32</v>
      </c>
      <c r="C167" s="17" t="s">
        <v>21</v>
      </c>
      <c r="D167" s="3" t="n">
        <v>0.854166666666667</v>
      </c>
      <c r="E167" s="3" t="n">
        <v>0.913194444444445</v>
      </c>
      <c r="F167" s="3" t="n">
        <f aca="false">D167-E159</f>
        <v>0.25</v>
      </c>
      <c r="G167" s="1" t="s">
        <v>82</v>
      </c>
      <c r="H167" s="17" t="s">
        <v>26</v>
      </c>
      <c r="I167" s="4" t="n">
        <v>1435</v>
      </c>
      <c r="J167" s="4" t="n">
        <v>26290</v>
      </c>
      <c r="K167" s="5" t="n">
        <v>18.3205574912892</v>
      </c>
      <c r="L167" s="4" t="n">
        <f aca="false">I159+I167</f>
        <v>3077</v>
      </c>
      <c r="M167" s="4" t="n">
        <f aca="false">J159+J167</f>
        <v>71180</v>
      </c>
      <c r="N167" s="5" t="n">
        <f aca="false">M167/L167</f>
        <v>23.1329216769581</v>
      </c>
    </row>
    <row r="168" customFormat="false" ht="13.5" hidden="false" customHeight="false" outlineLevel="0" collapsed="false">
      <c r="A168" s="18" t="s">
        <v>97</v>
      </c>
    </row>
    <row r="169" customFormat="false" ht="13.5" hidden="false" customHeight="false" outlineLevel="0" collapsed="false">
      <c r="A169" s="19" t="n">
        <v>1539</v>
      </c>
      <c r="B169" s="20" t="s">
        <v>21</v>
      </c>
      <c r="C169" s="20" t="s">
        <v>32</v>
      </c>
      <c r="D169" s="21" t="n">
        <v>0.638888888888889</v>
      </c>
      <c r="E169" s="21" t="n">
        <v>0.697916666666667</v>
      </c>
      <c r="F169" s="21"/>
      <c r="G169" s="22" t="s">
        <v>42</v>
      </c>
      <c r="H169" s="20" t="s">
        <v>34</v>
      </c>
      <c r="I169" s="23" t="n">
        <v>1021</v>
      </c>
      <c r="J169" s="23" t="n">
        <v>16690</v>
      </c>
      <c r="K169" s="24" t="n">
        <v>16.3467189030362</v>
      </c>
      <c r="L169" s="23"/>
      <c r="M169" s="23"/>
      <c r="N169" s="24"/>
    </row>
    <row r="170" customFormat="false" ht="13.5" hidden="false" customHeight="false" outlineLevel="0" collapsed="false">
      <c r="A170" s="2" t="n">
        <v>713</v>
      </c>
      <c r="B170" s="17" t="s">
        <v>32</v>
      </c>
      <c r="C170" s="17" t="s">
        <v>21</v>
      </c>
      <c r="D170" s="3" t="n">
        <v>0.760416666666667</v>
      </c>
      <c r="E170" s="3" t="n">
        <v>0.819444444444445</v>
      </c>
      <c r="F170" s="3" t="n">
        <f aca="false">D170-E169</f>
        <v>0.0625</v>
      </c>
      <c r="G170" s="1" t="s">
        <v>77</v>
      </c>
      <c r="H170" s="17" t="s">
        <v>34</v>
      </c>
      <c r="I170" s="4" t="n">
        <v>1021</v>
      </c>
      <c r="J170" s="4" t="n">
        <v>15590</v>
      </c>
      <c r="K170" s="5" t="n">
        <v>15.2693437806072</v>
      </c>
      <c r="L170" s="4" t="n">
        <f aca="false">I169+I170</f>
        <v>2042</v>
      </c>
      <c r="M170" s="4" t="n">
        <f aca="false">J169+J170</f>
        <v>32280</v>
      </c>
      <c r="N170" s="5" t="n">
        <f aca="false">M170/L170</f>
        <v>15.8080313418217</v>
      </c>
    </row>
    <row r="171" customFormat="false" ht="13.5" hidden="false" customHeight="false" outlineLevel="0" collapsed="false">
      <c r="A171" s="2" t="n">
        <v>716</v>
      </c>
      <c r="B171" s="17" t="s">
        <v>32</v>
      </c>
      <c r="C171" s="17" t="s">
        <v>21</v>
      </c>
      <c r="D171" s="3" t="n">
        <v>0.760416666666667</v>
      </c>
      <c r="E171" s="3" t="n">
        <v>0.819444444444445</v>
      </c>
      <c r="F171" s="3" t="n">
        <f aca="false">D171-E169</f>
        <v>0.0625</v>
      </c>
      <c r="G171" s="1" t="s">
        <v>78</v>
      </c>
      <c r="H171" s="17" t="s">
        <v>26</v>
      </c>
      <c r="I171" s="4" t="n">
        <v>1435</v>
      </c>
      <c r="J171" s="4" t="n">
        <v>26290</v>
      </c>
      <c r="K171" s="5" t="n">
        <v>18.3205574912892</v>
      </c>
      <c r="L171" s="4" t="n">
        <f aca="false">I169+I171</f>
        <v>2456</v>
      </c>
      <c r="M171" s="4" t="n">
        <f aca="false">J169+J171</f>
        <v>42980</v>
      </c>
      <c r="N171" s="5" t="n">
        <f aca="false">M171/L171</f>
        <v>17.5</v>
      </c>
    </row>
    <row r="172" customFormat="false" ht="13.5" hidden="false" customHeight="false" outlineLevel="0" collapsed="false">
      <c r="A172" s="2" t="n">
        <v>718</v>
      </c>
      <c r="B172" s="17" t="s">
        <v>32</v>
      </c>
      <c r="C172" s="17" t="s">
        <v>21</v>
      </c>
      <c r="D172" s="3" t="n">
        <v>0.815972222222222</v>
      </c>
      <c r="E172" s="3" t="n">
        <v>0.875</v>
      </c>
      <c r="F172" s="3" t="n">
        <f aca="false">D172-E169</f>
        <v>0.118055555555556</v>
      </c>
      <c r="G172" s="1" t="s">
        <v>79</v>
      </c>
      <c r="H172" s="17" t="s">
        <v>34</v>
      </c>
      <c r="I172" s="4" t="n">
        <v>1021</v>
      </c>
      <c r="J172" s="4" t="n">
        <v>15590</v>
      </c>
      <c r="K172" s="5" t="n">
        <v>15.2693437806072</v>
      </c>
      <c r="L172" s="4" t="n">
        <f aca="false">I169+I172</f>
        <v>2042</v>
      </c>
      <c r="M172" s="4" t="n">
        <f aca="false">J169+J172</f>
        <v>32280</v>
      </c>
      <c r="N172" s="5" t="n">
        <f aca="false">M172/L172</f>
        <v>15.8080313418217</v>
      </c>
    </row>
    <row r="173" customFormat="false" ht="13.5" hidden="false" customHeight="false" outlineLevel="0" collapsed="false">
      <c r="A173" s="2" t="n">
        <v>721</v>
      </c>
      <c r="B173" s="17" t="s">
        <v>32</v>
      </c>
      <c r="C173" s="17" t="s">
        <v>21</v>
      </c>
      <c r="D173" s="3" t="n">
        <v>0.815972222222222</v>
      </c>
      <c r="E173" s="3" t="n">
        <v>0.875</v>
      </c>
      <c r="F173" s="3" t="n">
        <f aca="false">D173-E169</f>
        <v>0.118055555555556</v>
      </c>
      <c r="G173" s="1" t="s">
        <v>80</v>
      </c>
      <c r="H173" s="17" t="s">
        <v>26</v>
      </c>
      <c r="I173" s="4" t="n">
        <v>1435</v>
      </c>
      <c r="J173" s="4" t="n">
        <v>25290</v>
      </c>
      <c r="K173" s="5" t="n">
        <v>17.6236933797909</v>
      </c>
      <c r="L173" s="4" t="n">
        <f aca="false">I169+I173</f>
        <v>2456</v>
      </c>
      <c r="M173" s="4" t="n">
        <f aca="false">J169+J173</f>
        <v>41980</v>
      </c>
      <c r="N173" s="5" t="n">
        <f aca="false">M173/L173</f>
        <v>17.0928338762215</v>
      </c>
    </row>
    <row r="174" customFormat="false" ht="13.5" hidden="false" customHeight="false" outlineLevel="0" collapsed="false">
      <c r="A174" s="2" t="n">
        <v>724</v>
      </c>
      <c r="B174" s="17" t="s">
        <v>32</v>
      </c>
      <c r="C174" s="17" t="s">
        <v>21</v>
      </c>
      <c r="D174" s="3" t="n">
        <v>0.854166666666667</v>
      </c>
      <c r="E174" s="3" t="n">
        <v>0.913194444444445</v>
      </c>
      <c r="F174" s="3" t="n">
        <f aca="false">D174-E169</f>
        <v>0.15625</v>
      </c>
      <c r="G174" s="1" t="s">
        <v>81</v>
      </c>
      <c r="H174" s="17" t="s">
        <v>34</v>
      </c>
      <c r="I174" s="4" t="n">
        <v>1021</v>
      </c>
      <c r="J174" s="4" t="n">
        <v>15090</v>
      </c>
      <c r="K174" s="5" t="n">
        <v>14.7796278158668</v>
      </c>
      <c r="L174" s="4" t="n">
        <f aca="false">I169+I174</f>
        <v>2042</v>
      </c>
      <c r="M174" s="4" t="n">
        <f aca="false">J169+J174</f>
        <v>31780</v>
      </c>
      <c r="N174" s="5" t="n">
        <f aca="false">M174/L174</f>
        <v>15.5631733594515</v>
      </c>
    </row>
    <row r="175" customFormat="false" ht="13.5" hidden="false" customHeight="false" outlineLevel="0" collapsed="false">
      <c r="A175" s="2" t="n">
        <v>727</v>
      </c>
      <c r="B175" s="17" t="s">
        <v>32</v>
      </c>
      <c r="C175" s="17" t="s">
        <v>21</v>
      </c>
      <c r="D175" s="3" t="n">
        <v>0.854166666666667</v>
      </c>
      <c r="E175" s="3" t="n">
        <v>0.913194444444445</v>
      </c>
      <c r="F175" s="3" t="n">
        <f aca="false">D175-E169</f>
        <v>0.15625</v>
      </c>
      <c r="G175" s="1" t="s">
        <v>82</v>
      </c>
      <c r="H175" s="17" t="s">
        <v>26</v>
      </c>
      <c r="I175" s="4" t="n">
        <v>1435</v>
      </c>
      <c r="J175" s="4" t="n">
        <v>26290</v>
      </c>
      <c r="K175" s="5" t="n">
        <v>18.3205574912892</v>
      </c>
      <c r="L175" s="4" t="n">
        <f aca="false">I169+I175</f>
        <v>2456</v>
      </c>
      <c r="M175" s="4" t="n">
        <f aca="false">J169+J175</f>
        <v>42980</v>
      </c>
      <c r="N175" s="5" t="n">
        <f aca="false">M175/L175</f>
        <v>17.5</v>
      </c>
    </row>
    <row r="176" customFormat="false" ht="13.5" hidden="false" customHeight="false" outlineLevel="0" collapsed="false">
      <c r="A176" s="18" t="s">
        <v>98</v>
      </c>
    </row>
    <row r="177" customFormat="false" ht="13.5" hidden="false" customHeight="false" outlineLevel="0" collapsed="false">
      <c r="A177" s="25" t="n">
        <v>1540</v>
      </c>
      <c r="B177" s="26" t="s">
        <v>21</v>
      </c>
      <c r="C177" s="26" t="s">
        <v>32</v>
      </c>
      <c r="D177" s="27" t="n">
        <v>0.638888888888889</v>
      </c>
      <c r="E177" s="27" t="n">
        <v>0.697916666666667</v>
      </c>
      <c r="F177" s="27"/>
      <c r="G177" s="28" t="s">
        <v>43</v>
      </c>
      <c r="H177" s="26" t="s">
        <v>44</v>
      </c>
      <c r="I177" s="29" t="n">
        <v>1642</v>
      </c>
      <c r="J177" s="29" t="n">
        <v>44890</v>
      </c>
      <c r="K177" s="30" t="n">
        <v>27.3386114494519</v>
      </c>
      <c r="L177" s="29"/>
      <c r="M177" s="29"/>
      <c r="N177" s="30"/>
    </row>
    <row r="178" customFormat="false" ht="13.5" hidden="false" customHeight="false" outlineLevel="0" collapsed="false">
      <c r="A178" s="2" t="n">
        <v>713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7</f>
        <v>0.0625</v>
      </c>
      <c r="G178" s="1" t="s">
        <v>77</v>
      </c>
      <c r="H178" s="17" t="s">
        <v>34</v>
      </c>
      <c r="I178" s="4" t="n">
        <v>1021</v>
      </c>
      <c r="J178" s="4" t="n">
        <v>15590</v>
      </c>
      <c r="K178" s="5" t="n">
        <v>15.2693437806072</v>
      </c>
      <c r="L178" s="4" t="n">
        <f aca="false">I177+I178</f>
        <v>2663</v>
      </c>
      <c r="M178" s="4" t="n">
        <f aca="false">J177+J178</f>
        <v>60480</v>
      </c>
      <c r="N178" s="5" t="n">
        <f aca="false">M178/L178</f>
        <v>22.7112279384153</v>
      </c>
    </row>
    <row r="179" customFormat="false" ht="13.5" hidden="false" customHeight="false" outlineLevel="0" collapsed="false">
      <c r="A179" s="2" t="n">
        <v>716</v>
      </c>
      <c r="B179" s="17" t="s">
        <v>32</v>
      </c>
      <c r="C179" s="17" t="s">
        <v>21</v>
      </c>
      <c r="D179" s="3" t="n">
        <v>0.760416666666667</v>
      </c>
      <c r="E179" s="3" t="n">
        <v>0.819444444444445</v>
      </c>
      <c r="F179" s="3" t="n">
        <f aca="false">D179-E177</f>
        <v>0.0625</v>
      </c>
      <c r="G179" s="1" t="s">
        <v>78</v>
      </c>
      <c r="H179" s="17" t="s">
        <v>26</v>
      </c>
      <c r="I179" s="4" t="n">
        <v>1435</v>
      </c>
      <c r="J179" s="4" t="n">
        <v>26290</v>
      </c>
      <c r="K179" s="5" t="n">
        <v>18.3205574912892</v>
      </c>
      <c r="L179" s="4" t="n">
        <f aca="false">I177+I179</f>
        <v>3077</v>
      </c>
      <c r="M179" s="4" t="n">
        <f aca="false">J177+J179</f>
        <v>71180</v>
      </c>
      <c r="N179" s="5" t="n">
        <f aca="false">M179/L179</f>
        <v>23.1329216769581</v>
      </c>
    </row>
    <row r="180" customFormat="false" ht="13.5" hidden="false" customHeight="false" outlineLevel="0" collapsed="false">
      <c r="A180" s="2" t="n">
        <v>718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7</f>
        <v>0.118055555555556</v>
      </c>
      <c r="G180" s="1" t="s">
        <v>79</v>
      </c>
      <c r="H180" s="17" t="s">
        <v>34</v>
      </c>
      <c r="I180" s="4" t="n">
        <v>1021</v>
      </c>
      <c r="J180" s="4" t="n">
        <v>15590</v>
      </c>
      <c r="K180" s="5" t="n">
        <v>15.2693437806072</v>
      </c>
      <c r="L180" s="4" t="n">
        <f aca="false">I177+I180</f>
        <v>2663</v>
      </c>
      <c r="M180" s="4" t="n">
        <f aca="false">J177+J180</f>
        <v>60480</v>
      </c>
      <c r="N180" s="5" t="n">
        <f aca="false">M180/L180</f>
        <v>22.7112279384153</v>
      </c>
    </row>
    <row r="181" customFormat="false" ht="13.5" hidden="false" customHeight="false" outlineLevel="0" collapsed="false">
      <c r="A181" s="2" t="n">
        <v>721</v>
      </c>
      <c r="B181" s="17" t="s">
        <v>32</v>
      </c>
      <c r="C181" s="17" t="s">
        <v>21</v>
      </c>
      <c r="D181" s="3" t="n">
        <v>0.815972222222222</v>
      </c>
      <c r="E181" s="3" t="n">
        <v>0.875</v>
      </c>
      <c r="F181" s="3" t="n">
        <f aca="false">D181-E177</f>
        <v>0.118055555555556</v>
      </c>
      <c r="G181" s="1" t="s">
        <v>80</v>
      </c>
      <c r="H181" s="17" t="s">
        <v>26</v>
      </c>
      <c r="I181" s="4" t="n">
        <v>1435</v>
      </c>
      <c r="J181" s="4" t="n">
        <v>25290</v>
      </c>
      <c r="K181" s="5" t="n">
        <v>17.6236933797909</v>
      </c>
      <c r="L181" s="4" t="n">
        <f aca="false">I177+I181</f>
        <v>3077</v>
      </c>
      <c r="M181" s="4" t="n">
        <f aca="false">J177+J181</f>
        <v>70180</v>
      </c>
      <c r="N181" s="5" t="n">
        <f aca="false">M181/L181</f>
        <v>22.807929801755</v>
      </c>
    </row>
    <row r="182" customFormat="false" ht="13.5" hidden="false" customHeight="false" outlineLevel="0" collapsed="false">
      <c r="A182" s="2" t="n">
        <v>724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7</f>
        <v>0.15625</v>
      </c>
      <c r="G182" s="1" t="s">
        <v>81</v>
      </c>
      <c r="H182" s="17" t="s">
        <v>34</v>
      </c>
      <c r="I182" s="4" t="n">
        <v>1021</v>
      </c>
      <c r="J182" s="4" t="n">
        <v>15090</v>
      </c>
      <c r="K182" s="5" t="n">
        <v>14.7796278158668</v>
      </c>
      <c r="L182" s="4" t="n">
        <f aca="false">I177+I182</f>
        <v>2663</v>
      </c>
      <c r="M182" s="4" t="n">
        <f aca="false">J177+J182</f>
        <v>59980</v>
      </c>
      <c r="N182" s="5" t="n">
        <f aca="false">M182/L182</f>
        <v>22.523469770935</v>
      </c>
    </row>
    <row r="183" customFormat="false" ht="13.5" hidden="false" customHeight="false" outlineLevel="0" collapsed="false">
      <c r="A183" s="2" t="n">
        <v>727</v>
      </c>
      <c r="B183" s="17" t="s">
        <v>32</v>
      </c>
      <c r="C183" s="17" t="s">
        <v>21</v>
      </c>
      <c r="D183" s="3" t="n">
        <v>0.854166666666667</v>
      </c>
      <c r="E183" s="3" t="n">
        <v>0.913194444444445</v>
      </c>
      <c r="F183" s="3" t="n">
        <f aca="false">D183-E177</f>
        <v>0.15625</v>
      </c>
      <c r="G183" s="1" t="s">
        <v>82</v>
      </c>
      <c r="H183" s="17" t="s">
        <v>26</v>
      </c>
      <c r="I183" s="4" t="n">
        <v>1435</v>
      </c>
      <c r="J183" s="4" t="n">
        <v>26290</v>
      </c>
      <c r="K183" s="5" t="n">
        <v>18.3205574912892</v>
      </c>
      <c r="L183" s="4" t="n">
        <f aca="false">I177+I183</f>
        <v>3077</v>
      </c>
      <c r="M183" s="4" t="n">
        <f aca="false">J177+J183</f>
        <v>71180</v>
      </c>
      <c r="N183" s="5" t="n">
        <f aca="false">M183/L183</f>
        <v>23.1329216769581</v>
      </c>
    </row>
    <row r="184" customFormat="false" ht="13.5" hidden="false" customHeight="false" outlineLevel="0" collapsed="false">
      <c r="A184" s="18" t="s">
        <v>99</v>
      </c>
    </row>
    <row r="185" customFormat="false" ht="13.5" hidden="false" customHeight="false" outlineLevel="0" collapsed="false">
      <c r="A185" s="19" t="n">
        <v>1543</v>
      </c>
      <c r="B185" s="20" t="s">
        <v>21</v>
      </c>
      <c r="C185" s="20" t="s">
        <v>32</v>
      </c>
      <c r="D185" s="21" t="n">
        <v>0.708333333333333</v>
      </c>
      <c r="E185" s="21" t="n">
        <v>0.767361111111111</v>
      </c>
      <c r="F185" s="21"/>
      <c r="G185" s="22" t="s">
        <v>45</v>
      </c>
      <c r="H185" s="20" t="s">
        <v>34</v>
      </c>
      <c r="I185" s="23" t="n">
        <v>1021</v>
      </c>
      <c r="J185" s="23" t="n">
        <v>16690</v>
      </c>
      <c r="K185" s="24" t="n">
        <v>16.3467189030362</v>
      </c>
      <c r="L185" s="23"/>
      <c r="M185" s="23"/>
      <c r="N185" s="24"/>
    </row>
    <row r="186" customFormat="false" ht="13.5" hidden="false" customHeight="false" outlineLevel="0" collapsed="false">
      <c r="A186" s="2" t="n">
        <v>718</v>
      </c>
      <c r="B186" s="17" t="s">
        <v>32</v>
      </c>
      <c r="C186" s="17" t="s">
        <v>21</v>
      </c>
      <c r="D186" s="3" t="n">
        <v>0.815972222222222</v>
      </c>
      <c r="E186" s="3" t="n">
        <v>0.875</v>
      </c>
      <c r="F186" s="3" t="n">
        <f aca="false">D186-E185</f>
        <v>0.0486111111111111</v>
      </c>
      <c r="G186" s="1" t="s">
        <v>79</v>
      </c>
      <c r="H186" s="17" t="s">
        <v>34</v>
      </c>
      <c r="I186" s="4" t="n">
        <v>1021</v>
      </c>
      <c r="J186" s="4" t="n">
        <v>15590</v>
      </c>
      <c r="K186" s="5" t="n">
        <v>15.2693437806072</v>
      </c>
      <c r="L186" s="4" t="n">
        <f aca="false">I185+I186</f>
        <v>2042</v>
      </c>
      <c r="M186" s="4" t="n">
        <f aca="false">J185+J186</f>
        <v>32280</v>
      </c>
      <c r="N186" s="5" t="n">
        <f aca="false">M186/L186</f>
        <v>15.8080313418217</v>
      </c>
    </row>
    <row r="187" customFormat="false" ht="13.5" hidden="false" customHeight="false" outlineLevel="0" collapsed="false">
      <c r="A187" s="2" t="n">
        <v>721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5</f>
        <v>0.0486111111111111</v>
      </c>
      <c r="G187" s="1" t="s">
        <v>80</v>
      </c>
      <c r="H187" s="17" t="s">
        <v>26</v>
      </c>
      <c r="I187" s="4" t="n">
        <v>1435</v>
      </c>
      <c r="J187" s="4" t="n">
        <v>25290</v>
      </c>
      <c r="K187" s="5" t="n">
        <v>17.6236933797909</v>
      </c>
      <c r="L187" s="4" t="n">
        <f aca="false">I185+I187</f>
        <v>2456</v>
      </c>
      <c r="M187" s="4" t="n">
        <f aca="false">J185+J187</f>
        <v>41980</v>
      </c>
      <c r="N187" s="5" t="n">
        <f aca="false">M187/L187</f>
        <v>17.0928338762215</v>
      </c>
    </row>
    <row r="188" customFormat="false" ht="13.5" hidden="false" customHeight="false" outlineLevel="0" collapsed="false">
      <c r="A188" s="2" t="n">
        <v>724</v>
      </c>
      <c r="B188" s="17" t="s">
        <v>32</v>
      </c>
      <c r="C188" s="17" t="s">
        <v>21</v>
      </c>
      <c r="D188" s="3" t="n">
        <v>0.854166666666667</v>
      </c>
      <c r="E188" s="3" t="n">
        <v>0.913194444444445</v>
      </c>
      <c r="F188" s="3" t="n">
        <f aca="false">D188-E185</f>
        <v>0.0868055555555556</v>
      </c>
      <c r="G188" s="1" t="s">
        <v>81</v>
      </c>
      <c r="H188" s="17" t="s">
        <v>34</v>
      </c>
      <c r="I188" s="4" t="n">
        <v>1021</v>
      </c>
      <c r="J188" s="4" t="n">
        <v>15090</v>
      </c>
      <c r="K188" s="5" t="n">
        <v>14.7796278158668</v>
      </c>
      <c r="L188" s="4" t="n">
        <f aca="false">I185+I188</f>
        <v>2042</v>
      </c>
      <c r="M188" s="4" t="n">
        <f aca="false">J185+J188</f>
        <v>31780</v>
      </c>
      <c r="N188" s="5" t="n">
        <f aca="false">M188/L188</f>
        <v>15.5631733594515</v>
      </c>
    </row>
    <row r="189" customFormat="false" ht="13.5" hidden="false" customHeight="false" outlineLevel="0" collapsed="false">
      <c r="A189" s="2" t="n">
        <v>727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5</f>
        <v>0.0868055555555556</v>
      </c>
      <c r="G189" s="1" t="s">
        <v>82</v>
      </c>
      <c r="H189" s="17" t="s">
        <v>26</v>
      </c>
      <c r="I189" s="4" t="n">
        <v>1435</v>
      </c>
      <c r="J189" s="4" t="n">
        <v>26290</v>
      </c>
      <c r="K189" s="5" t="n">
        <v>18.3205574912892</v>
      </c>
      <c r="L189" s="4" t="n">
        <f aca="false">I185+I189</f>
        <v>2456</v>
      </c>
      <c r="M189" s="4" t="n">
        <f aca="false">J185+J189</f>
        <v>42980</v>
      </c>
      <c r="N189" s="5" t="n">
        <f aca="false">M189/L189</f>
        <v>17.5</v>
      </c>
    </row>
    <row r="190" customFormat="false" ht="13.5" hidden="false" customHeight="false" outlineLevel="0" collapsed="false">
      <c r="A190" s="18" t="s">
        <v>100</v>
      </c>
    </row>
    <row r="191" customFormat="false" ht="13.5" hidden="false" customHeight="false" outlineLevel="0" collapsed="false">
      <c r="A191" s="25" t="n">
        <v>1544</v>
      </c>
      <c r="B191" s="26" t="s">
        <v>21</v>
      </c>
      <c r="C191" s="26" t="s">
        <v>32</v>
      </c>
      <c r="D191" s="27" t="n">
        <v>0.708333333333333</v>
      </c>
      <c r="E191" s="27" t="n">
        <v>0.767361111111111</v>
      </c>
      <c r="F191" s="27"/>
      <c r="G191" s="28" t="s">
        <v>46</v>
      </c>
      <c r="H191" s="26" t="s">
        <v>44</v>
      </c>
      <c r="I191" s="29" t="n">
        <v>1642</v>
      </c>
      <c r="J191" s="29" t="n">
        <v>44890</v>
      </c>
      <c r="K191" s="30" t="n">
        <v>27.3386114494519</v>
      </c>
      <c r="L191" s="29"/>
      <c r="M191" s="29"/>
      <c r="N191" s="30"/>
    </row>
    <row r="192" customFormat="false" ht="13.5" hidden="false" customHeight="false" outlineLevel="0" collapsed="false">
      <c r="A192" s="2" t="n">
        <v>718</v>
      </c>
      <c r="B192" s="17" t="s">
        <v>32</v>
      </c>
      <c r="C192" s="17" t="s">
        <v>21</v>
      </c>
      <c r="D192" s="3" t="n">
        <v>0.815972222222222</v>
      </c>
      <c r="E192" s="3" t="n">
        <v>0.875</v>
      </c>
      <c r="F192" s="3" t="n">
        <f aca="false">D192-E191</f>
        <v>0.0486111111111111</v>
      </c>
      <c r="G192" s="1" t="s">
        <v>79</v>
      </c>
      <c r="H192" s="17" t="s">
        <v>34</v>
      </c>
      <c r="I192" s="4" t="n">
        <v>1021</v>
      </c>
      <c r="J192" s="4" t="n">
        <v>15590</v>
      </c>
      <c r="K192" s="5" t="n">
        <v>15.2693437806072</v>
      </c>
      <c r="L192" s="4" t="n">
        <f aca="false">I191+I192</f>
        <v>2663</v>
      </c>
      <c r="M192" s="4" t="n">
        <f aca="false">J191+J192</f>
        <v>60480</v>
      </c>
      <c r="N192" s="5" t="n">
        <f aca="false">M192/L192</f>
        <v>22.7112279384153</v>
      </c>
    </row>
    <row r="193" customFormat="false" ht="13.5" hidden="false" customHeight="false" outlineLevel="0" collapsed="false">
      <c r="A193" s="2" t="n">
        <v>721</v>
      </c>
      <c r="B193" s="17" t="s">
        <v>32</v>
      </c>
      <c r="C193" s="17" t="s">
        <v>21</v>
      </c>
      <c r="D193" s="3" t="n">
        <v>0.815972222222222</v>
      </c>
      <c r="E193" s="3" t="n">
        <v>0.875</v>
      </c>
      <c r="F193" s="3" t="n">
        <f aca="false">D193-E191</f>
        <v>0.0486111111111111</v>
      </c>
      <c r="G193" s="1" t="s">
        <v>80</v>
      </c>
      <c r="H193" s="17" t="s">
        <v>26</v>
      </c>
      <c r="I193" s="4" t="n">
        <v>1435</v>
      </c>
      <c r="J193" s="4" t="n">
        <v>25290</v>
      </c>
      <c r="K193" s="5" t="n">
        <v>17.6236933797909</v>
      </c>
      <c r="L193" s="4" t="n">
        <f aca="false">I191+I193</f>
        <v>3077</v>
      </c>
      <c r="M193" s="4" t="n">
        <f aca="false">J191+J193</f>
        <v>70180</v>
      </c>
      <c r="N193" s="5" t="n">
        <f aca="false">M193/L193</f>
        <v>22.807929801755</v>
      </c>
    </row>
    <row r="194" customFormat="false" ht="13.5" hidden="false" customHeight="false" outlineLevel="0" collapsed="false">
      <c r="A194" s="2" t="n">
        <v>724</v>
      </c>
      <c r="B194" s="17" t="s">
        <v>32</v>
      </c>
      <c r="C194" s="17" t="s">
        <v>21</v>
      </c>
      <c r="D194" s="3" t="n">
        <v>0.854166666666667</v>
      </c>
      <c r="E194" s="3" t="n">
        <v>0.913194444444445</v>
      </c>
      <c r="F194" s="3" t="n">
        <f aca="false">D194-E191</f>
        <v>0.0868055555555556</v>
      </c>
      <c r="G194" s="1" t="s">
        <v>81</v>
      </c>
      <c r="H194" s="17" t="s">
        <v>34</v>
      </c>
      <c r="I194" s="4" t="n">
        <v>1021</v>
      </c>
      <c r="J194" s="4" t="n">
        <v>15090</v>
      </c>
      <c r="K194" s="5" t="n">
        <v>14.7796278158668</v>
      </c>
      <c r="L194" s="4" t="n">
        <f aca="false">I191+I194</f>
        <v>2663</v>
      </c>
      <c r="M194" s="4" t="n">
        <f aca="false">J191+J194</f>
        <v>59980</v>
      </c>
      <c r="N194" s="5" t="n">
        <f aca="false">M194/L194</f>
        <v>22.523469770935</v>
      </c>
    </row>
    <row r="195" customFormat="false" ht="13.5" hidden="false" customHeight="false" outlineLevel="0" collapsed="false">
      <c r="A195" s="2" t="n">
        <v>727</v>
      </c>
      <c r="B195" s="17" t="s">
        <v>32</v>
      </c>
      <c r="C195" s="17" t="s">
        <v>21</v>
      </c>
      <c r="D195" s="3" t="n">
        <v>0.854166666666667</v>
      </c>
      <c r="E195" s="3" t="n">
        <v>0.913194444444445</v>
      </c>
      <c r="F195" s="3" t="n">
        <f aca="false">D195-E191</f>
        <v>0.0868055555555556</v>
      </c>
      <c r="G195" s="1" t="s">
        <v>82</v>
      </c>
      <c r="H195" s="17" t="s">
        <v>26</v>
      </c>
      <c r="I195" s="4" t="n">
        <v>1435</v>
      </c>
      <c r="J195" s="4" t="n">
        <v>26290</v>
      </c>
      <c r="K195" s="5" t="n">
        <v>18.3205574912892</v>
      </c>
      <c r="L195" s="4" t="n">
        <f aca="false">I191+I195</f>
        <v>3077</v>
      </c>
      <c r="M195" s="4" t="n">
        <f aca="false">J191+J195</f>
        <v>71180</v>
      </c>
      <c r="N195" s="5" t="n">
        <f aca="false">M195/L195</f>
        <v>23.1329216769581</v>
      </c>
    </row>
    <row r="196" customFormat="false" ht="13.5" hidden="false" customHeight="false" outlineLevel="0" collapsed="false">
      <c r="A196" s="18" t="s">
        <v>101</v>
      </c>
    </row>
    <row r="197" customFormat="false" ht="13.5" hidden="false" customHeight="false" outlineLevel="0" collapsed="false">
      <c r="A197" s="19" t="n">
        <v>1547</v>
      </c>
      <c r="B197" s="20" t="s">
        <v>21</v>
      </c>
      <c r="C197" s="20" t="s">
        <v>32</v>
      </c>
      <c r="D197" s="21" t="n">
        <v>0.756944444444445</v>
      </c>
      <c r="E197" s="21" t="n">
        <v>0.815972222222222</v>
      </c>
      <c r="F197" s="21"/>
      <c r="G197" s="22" t="s">
        <v>47</v>
      </c>
      <c r="H197" s="20" t="s">
        <v>34</v>
      </c>
      <c r="I197" s="23" t="n">
        <v>1021</v>
      </c>
      <c r="J197" s="23" t="n">
        <v>16090</v>
      </c>
      <c r="K197" s="24" t="n">
        <v>15.7590597453477</v>
      </c>
      <c r="L197" s="23"/>
      <c r="M197" s="23"/>
      <c r="N197" s="24"/>
    </row>
    <row r="198" customFormat="false" ht="13.5" hidden="false" customHeight="false" outlineLevel="0" collapsed="false">
      <c r="A198" s="2" t="n">
        <v>72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7</f>
        <v>0.0381944444444445</v>
      </c>
      <c r="G198" s="1" t="s">
        <v>81</v>
      </c>
      <c r="H198" s="17" t="s">
        <v>34</v>
      </c>
      <c r="I198" s="4" t="n">
        <v>1021</v>
      </c>
      <c r="J198" s="4" t="n">
        <v>15090</v>
      </c>
      <c r="K198" s="5" t="n">
        <v>14.7796278158668</v>
      </c>
      <c r="L198" s="4" t="n">
        <f aca="false">I197+I198</f>
        <v>2042</v>
      </c>
      <c r="M198" s="4" t="n">
        <f aca="false">J197+J198</f>
        <v>31180</v>
      </c>
      <c r="N198" s="5" t="n">
        <f aca="false">M198/L198</f>
        <v>15.2693437806072</v>
      </c>
    </row>
    <row r="199" customFormat="false" ht="13.5" hidden="false" customHeight="false" outlineLevel="0" collapsed="false">
      <c r="A199" s="2" t="n">
        <v>727</v>
      </c>
      <c r="B199" s="17" t="s">
        <v>32</v>
      </c>
      <c r="C199" s="17" t="s">
        <v>21</v>
      </c>
      <c r="D199" s="3" t="n">
        <v>0.854166666666667</v>
      </c>
      <c r="E199" s="3" t="n">
        <v>0.913194444444445</v>
      </c>
      <c r="F199" s="3" t="n">
        <f aca="false">D199-E197</f>
        <v>0.0381944444444445</v>
      </c>
      <c r="G199" s="1" t="s">
        <v>82</v>
      </c>
      <c r="H199" s="17" t="s">
        <v>26</v>
      </c>
      <c r="I199" s="4" t="n">
        <v>1435</v>
      </c>
      <c r="J199" s="4" t="n">
        <v>26290</v>
      </c>
      <c r="K199" s="5" t="n">
        <v>18.3205574912892</v>
      </c>
      <c r="L199" s="4" t="n">
        <f aca="false">I197+I199</f>
        <v>2456</v>
      </c>
      <c r="M199" s="4" t="n">
        <f aca="false">J197+J199</f>
        <v>42380</v>
      </c>
      <c r="N199" s="5" t="n">
        <f aca="false">M199/L199</f>
        <v>17.2557003257329</v>
      </c>
    </row>
    <row r="200" customFormat="false" ht="13.5" hidden="false" customHeight="false" outlineLevel="0" collapsed="false">
      <c r="A200" s="18" t="s">
        <v>102</v>
      </c>
    </row>
    <row r="201" customFormat="false" ht="13.5" hidden="false" customHeight="false" outlineLevel="0" collapsed="false">
      <c r="A201" s="25" t="n">
        <v>1550</v>
      </c>
      <c r="B201" s="26" t="s">
        <v>21</v>
      </c>
      <c r="C201" s="26" t="s">
        <v>32</v>
      </c>
      <c r="D201" s="27" t="n">
        <v>0.756944444444445</v>
      </c>
      <c r="E201" s="27" t="n">
        <v>0.815972222222222</v>
      </c>
      <c r="F201" s="27"/>
      <c r="G201" s="28" t="s">
        <v>48</v>
      </c>
      <c r="H201" s="26" t="s">
        <v>26</v>
      </c>
      <c r="I201" s="29" t="n">
        <v>1435</v>
      </c>
      <c r="J201" s="29" t="n">
        <v>26790</v>
      </c>
      <c r="K201" s="30" t="n">
        <v>18.6689895470383</v>
      </c>
      <c r="L201" s="29"/>
      <c r="M201" s="29"/>
      <c r="N201" s="30"/>
    </row>
    <row r="202" customFormat="false" ht="13.5" hidden="false" customHeight="false" outlineLevel="0" collapsed="false">
      <c r="A202" s="2" t="n">
        <v>724</v>
      </c>
      <c r="B202" s="17" t="s">
        <v>32</v>
      </c>
      <c r="C202" s="17" t="s">
        <v>21</v>
      </c>
      <c r="D202" s="3" t="n">
        <v>0.854166666666667</v>
      </c>
      <c r="E202" s="3" t="n">
        <v>0.913194444444445</v>
      </c>
      <c r="F202" s="3" t="n">
        <f aca="false">D202-E201</f>
        <v>0.0381944444444445</v>
      </c>
      <c r="G202" s="1" t="s">
        <v>81</v>
      </c>
      <c r="H202" s="17" t="s">
        <v>34</v>
      </c>
      <c r="I202" s="4" t="n">
        <v>1021</v>
      </c>
      <c r="J202" s="4" t="n">
        <v>15090</v>
      </c>
      <c r="K202" s="5" t="n">
        <v>14.7796278158668</v>
      </c>
      <c r="L202" s="4" t="n">
        <f aca="false">I201+I202</f>
        <v>2456</v>
      </c>
      <c r="M202" s="4" t="n">
        <f aca="false">J201+J202</f>
        <v>41880</v>
      </c>
      <c r="N202" s="5" t="n">
        <f aca="false">M202/L202</f>
        <v>17.0521172638437</v>
      </c>
    </row>
    <row r="203" customFormat="false" ht="13.5" hidden="false" customHeight="false" outlineLevel="0" collapsed="false">
      <c r="A203" s="2" t="n">
        <v>727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1</f>
        <v>0.0381944444444445</v>
      </c>
      <c r="G203" s="1" t="s">
        <v>82</v>
      </c>
      <c r="H203" s="17" t="s">
        <v>26</v>
      </c>
      <c r="I203" s="4" t="n">
        <v>1435</v>
      </c>
      <c r="J203" s="4" t="n">
        <v>26290</v>
      </c>
      <c r="K203" s="5" t="n">
        <v>18.3205574912892</v>
      </c>
      <c r="L203" s="4" t="n">
        <f aca="false">I201+I203</f>
        <v>2870</v>
      </c>
      <c r="M203" s="4" t="n">
        <f aca="false">J201+J203</f>
        <v>53080</v>
      </c>
      <c r="N203" s="5" t="n">
        <f aca="false">M203/L203</f>
        <v>18.4947735191638</v>
      </c>
    </row>
    <row r="204" customFormat="false" ht="13.5" hidden="false" customHeight="false" outlineLevel="0" collapsed="false">
      <c r="A204" s="18" t="s">
        <v>103</v>
      </c>
    </row>
    <row r="205" customFormat="false" ht="13.5" hidden="false" customHeight="false" outlineLevel="0" collapsed="false">
      <c r="A205" s="19" t="n">
        <v>1552</v>
      </c>
      <c r="B205" s="20" t="s">
        <v>21</v>
      </c>
      <c r="C205" s="20" t="s">
        <v>32</v>
      </c>
      <c r="D205" s="21" t="n">
        <v>0.802083333333333</v>
      </c>
      <c r="E205" s="21" t="n">
        <v>0.861111111111111</v>
      </c>
      <c r="F205" s="21"/>
      <c r="G205" s="22" t="s">
        <v>49</v>
      </c>
      <c r="H205" s="20" t="s">
        <v>34</v>
      </c>
      <c r="I205" s="23" t="n">
        <v>1021</v>
      </c>
      <c r="J205" s="23" t="n">
        <v>16090</v>
      </c>
      <c r="K205" s="24" t="n">
        <v>15.7590597453477</v>
      </c>
      <c r="L205" s="23"/>
      <c r="M205" s="23"/>
      <c r="N205" s="24"/>
    </row>
    <row r="206" customFormat="false" ht="13.5" hidden="false" customHeight="false" outlineLevel="0" collapsed="false">
      <c r="A206" s="18" t="s">
        <v>104</v>
      </c>
    </row>
    <row r="207" customFormat="false" ht="13.5" hidden="false" customHeight="false" outlineLevel="0" collapsed="false">
      <c r="A207" s="25" t="n">
        <v>1553</v>
      </c>
      <c r="B207" s="26" t="s">
        <v>21</v>
      </c>
      <c r="C207" s="26" t="s">
        <v>32</v>
      </c>
      <c r="D207" s="27" t="n">
        <v>0.802083333333333</v>
      </c>
      <c r="E207" s="27" t="n">
        <v>0.861111111111111</v>
      </c>
      <c r="F207" s="27"/>
      <c r="G207" s="28" t="s">
        <v>50</v>
      </c>
      <c r="H207" s="26" t="s">
        <v>44</v>
      </c>
      <c r="I207" s="29" t="n">
        <v>1642</v>
      </c>
      <c r="J207" s="29" t="n">
        <v>44890</v>
      </c>
      <c r="K207" s="30" t="n">
        <v>27.3386114494519</v>
      </c>
      <c r="L207" s="29"/>
      <c r="M207" s="29"/>
      <c r="N207" s="30"/>
    </row>
    <row r="208" customFormat="false" ht="13.5" hidden="false" customHeight="false" outlineLevel="0" collapsed="false">
      <c r="A208" s="18" t="s">
        <v>105</v>
      </c>
    </row>
    <row r="209" customFormat="false" ht="13.5" hidden="false" customHeight="false" outlineLevel="0" collapsed="false">
      <c r="A209" s="19" t="n">
        <v>1556</v>
      </c>
      <c r="B209" s="20" t="s">
        <v>21</v>
      </c>
      <c r="C209" s="20" t="s">
        <v>32</v>
      </c>
      <c r="D209" s="21" t="n">
        <v>0.847222222222222</v>
      </c>
      <c r="E209" s="21" t="n">
        <v>0.909722222222222</v>
      </c>
      <c r="F209" s="21"/>
      <c r="G209" s="22" t="s">
        <v>51</v>
      </c>
      <c r="H209" s="20" t="s">
        <v>34</v>
      </c>
      <c r="I209" s="23" t="n">
        <v>1021</v>
      </c>
      <c r="J209" s="23" t="n">
        <v>15590</v>
      </c>
      <c r="K209" s="24" t="n">
        <v>15.2693437806072</v>
      </c>
      <c r="L209" s="23"/>
      <c r="M209" s="23"/>
      <c r="N209" s="24"/>
    </row>
    <row r="210" customFormat="false" ht="13.5" hidden="false" customHeight="false" outlineLevel="0" collapsed="false">
      <c r="A210" s="18" t="s">
        <v>106</v>
      </c>
    </row>
    <row r="211" customFormat="false" ht="13.5" hidden="false" customHeight="false" outlineLevel="0" collapsed="false">
      <c r="A211" s="25" t="n">
        <v>1559</v>
      </c>
      <c r="B211" s="26" t="s">
        <v>21</v>
      </c>
      <c r="C211" s="26" t="s">
        <v>32</v>
      </c>
      <c r="D211" s="27" t="n">
        <v>0.847222222222222</v>
      </c>
      <c r="E211" s="27" t="n">
        <v>0.909722222222222</v>
      </c>
      <c r="F211" s="27"/>
      <c r="G211" s="28" t="s">
        <v>52</v>
      </c>
      <c r="H211" s="26" t="s">
        <v>26</v>
      </c>
      <c r="I211" s="29" t="n">
        <v>1435</v>
      </c>
      <c r="J211" s="29" t="n">
        <v>25290</v>
      </c>
      <c r="K211" s="30" t="n">
        <v>17.6236933797909</v>
      </c>
      <c r="L211" s="29"/>
      <c r="M211" s="29"/>
      <c r="N211" s="30"/>
    </row>
    <row r="212" customFormat="false" ht="13.5" hidden="false" customHeight="false" outlineLevel="0" collapsed="false">
      <c r="A212" s="18" t="s">
        <v>107</v>
      </c>
    </row>
    <row r="213" customFormat="false" ht="13.5" hidden="false" customHeight="false" outlineLevel="0" collapsed="false">
      <c r="A213" s="19" t="n">
        <v>1562</v>
      </c>
      <c r="B213" s="20" t="s">
        <v>21</v>
      </c>
      <c r="C213" s="20" t="s">
        <v>32</v>
      </c>
      <c r="D213" s="21" t="n">
        <v>0.899305555555555</v>
      </c>
      <c r="E213" s="21" t="n">
        <v>0.958333333333333</v>
      </c>
      <c r="F213" s="21"/>
      <c r="G213" s="22" t="s">
        <v>53</v>
      </c>
      <c r="H213" s="20" t="s">
        <v>34</v>
      </c>
      <c r="I213" s="23" t="n">
        <v>1021</v>
      </c>
      <c r="J213" s="23" t="n">
        <v>15090</v>
      </c>
      <c r="K213" s="24" t="n">
        <v>14.7796278158668</v>
      </c>
      <c r="L213" s="23"/>
      <c r="M213" s="23"/>
      <c r="N213" s="24"/>
    </row>
    <row r="214" customFormat="false" ht="13.5" hidden="false" customHeight="false" outlineLevel="0" collapsed="false">
      <c r="A214" s="18" t="s">
        <v>108</v>
      </c>
    </row>
    <row r="215" customFormat="false" ht="13.5" hidden="false" customHeight="false" outlineLevel="0" collapsed="false">
      <c r="A215" s="25" t="n">
        <v>1565</v>
      </c>
      <c r="B215" s="26" t="s">
        <v>21</v>
      </c>
      <c r="C215" s="26" t="s">
        <v>32</v>
      </c>
      <c r="D215" s="27" t="n">
        <v>0.899305555555555</v>
      </c>
      <c r="E215" s="27" t="n">
        <v>0.958333333333333</v>
      </c>
      <c r="F215" s="27"/>
      <c r="G215" s="28" t="s">
        <v>54</v>
      </c>
      <c r="H215" s="26" t="s">
        <v>26</v>
      </c>
      <c r="I215" s="29" t="n">
        <v>1435</v>
      </c>
      <c r="J215" s="29" t="n">
        <v>25290</v>
      </c>
      <c r="K215" s="30" t="n">
        <v>17.6236933797909</v>
      </c>
      <c r="L215" s="29"/>
      <c r="M215" s="29"/>
      <c r="N215" s="30"/>
    </row>
    <row r="216" customFormat="false" ht="13.5" hidden="false" customHeight="false" outlineLevel="0" collapsed="false">
      <c r="A216" s="18" t="s">
        <v>110</v>
      </c>
    </row>
    <row r="217" customFormat="false" ht="13.5" hidden="false" customHeight="false" outlineLevel="0" collapsed="false">
      <c r="A217" s="19" t="n">
        <v>1568</v>
      </c>
      <c r="B217" s="20" t="s">
        <v>21</v>
      </c>
      <c r="C217" s="20" t="s">
        <v>55</v>
      </c>
      <c r="D217" s="21" t="n">
        <v>0.475694444444444</v>
      </c>
      <c r="E217" s="21" t="n">
        <v>0.559027777777778</v>
      </c>
      <c r="F217" s="21"/>
      <c r="G217" s="22" t="s">
        <v>56</v>
      </c>
      <c r="H217" s="20" t="s">
        <v>24</v>
      </c>
      <c r="I217" s="23" t="n">
        <v>1375</v>
      </c>
      <c r="J217" s="23" t="n">
        <v>28720</v>
      </c>
      <c r="K217" s="24" t="n">
        <v>20.8872727272727</v>
      </c>
      <c r="L217" s="23"/>
      <c r="M217" s="23"/>
      <c r="N217" s="24"/>
    </row>
    <row r="218" customFormat="false" ht="13.5" hidden="false" customHeight="false" outlineLevel="0" collapsed="false">
      <c r="A218" s="2" t="n">
        <v>2130</v>
      </c>
      <c r="B218" s="17" t="s">
        <v>55</v>
      </c>
      <c r="C218" s="17" t="s">
        <v>21</v>
      </c>
      <c r="D218" s="3" t="n">
        <v>0.65625</v>
      </c>
      <c r="E218" s="3" t="n">
        <v>0.729166666666667</v>
      </c>
      <c r="F218" s="3" t="n">
        <f aca="false">D218-E217</f>
        <v>0.0972222222222222</v>
      </c>
      <c r="G218" s="1" t="s">
        <v>83</v>
      </c>
      <c r="H218" s="17" t="s">
        <v>24</v>
      </c>
      <c r="I218" s="4" t="n">
        <v>1375</v>
      </c>
      <c r="J218" s="4" t="n">
        <v>28720</v>
      </c>
      <c r="K218" s="5" t="n">
        <v>20.8872727272727</v>
      </c>
      <c r="L218" s="4" t="n">
        <f aca="false">I217+I218</f>
        <v>2750</v>
      </c>
      <c r="M218" s="4" t="n">
        <f aca="false">J217+J218</f>
        <v>57440</v>
      </c>
      <c r="N218" s="5" t="n">
        <f aca="false">M218/L218</f>
        <v>20.8872727272727</v>
      </c>
    </row>
    <row r="219" customFormat="false" ht="13.5" hidden="false" customHeight="false" outlineLevel="0" collapsed="false">
      <c r="A219" s="2" t="n">
        <v>2134</v>
      </c>
      <c r="B219" s="17" t="s">
        <v>55</v>
      </c>
      <c r="C219" s="17" t="s">
        <v>21</v>
      </c>
      <c r="D219" s="3" t="n">
        <v>0.65625</v>
      </c>
      <c r="E219" s="3" t="n">
        <v>0.729166666666667</v>
      </c>
      <c r="F219" s="3" t="n">
        <f aca="false">D219-E217</f>
        <v>0.0972222222222222</v>
      </c>
      <c r="G219" s="1" t="s">
        <v>84</v>
      </c>
      <c r="H219" s="17" t="s">
        <v>26</v>
      </c>
      <c r="I219" s="4" t="n">
        <v>2025</v>
      </c>
      <c r="J219" s="4" t="n">
        <v>36920</v>
      </c>
      <c r="K219" s="5" t="n">
        <v>18.2320987654321</v>
      </c>
      <c r="L219" s="4" t="n">
        <f aca="false">I217+I219</f>
        <v>3400</v>
      </c>
      <c r="M219" s="4" t="n">
        <f aca="false">J217+J219</f>
        <v>65640</v>
      </c>
      <c r="N219" s="5" t="n">
        <f aca="false">M219/L219</f>
        <v>19.3058823529412</v>
      </c>
    </row>
    <row r="220" customFormat="false" ht="13.5" hidden="false" customHeight="false" outlineLevel="0" collapsed="false">
      <c r="A220" s="18" t="s">
        <v>111</v>
      </c>
    </row>
    <row r="221" customFormat="false" ht="13.5" hidden="false" customHeight="false" outlineLevel="0" collapsed="false">
      <c r="A221" s="25" t="n">
        <v>1572</v>
      </c>
      <c r="B221" s="26" t="s">
        <v>21</v>
      </c>
      <c r="C221" s="26" t="s">
        <v>55</v>
      </c>
      <c r="D221" s="27" t="n">
        <v>0.475694444444444</v>
      </c>
      <c r="E221" s="27" t="n">
        <v>0.559027777777778</v>
      </c>
      <c r="F221" s="27"/>
      <c r="G221" s="28" t="s">
        <v>57</v>
      </c>
      <c r="H221" s="26" t="s">
        <v>26</v>
      </c>
      <c r="I221" s="29" t="n">
        <v>2025</v>
      </c>
      <c r="J221" s="29" t="n">
        <v>36920</v>
      </c>
      <c r="K221" s="30" t="n">
        <v>18.2320987654321</v>
      </c>
      <c r="L221" s="29"/>
      <c r="M221" s="29"/>
      <c r="N221" s="30"/>
    </row>
    <row r="222" customFormat="false" ht="13.5" hidden="false" customHeight="false" outlineLevel="0" collapsed="false">
      <c r="A222" s="2" t="n">
        <v>2130</v>
      </c>
      <c r="B222" s="17" t="s">
        <v>55</v>
      </c>
      <c r="C222" s="17" t="s">
        <v>21</v>
      </c>
      <c r="D222" s="3" t="n">
        <v>0.65625</v>
      </c>
      <c r="E222" s="3" t="n">
        <v>0.729166666666667</v>
      </c>
      <c r="F222" s="3" t="n">
        <f aca="false">D222-E221</f>
        <v>0.0972222222222222</v>
      </c>
      <c r="G222" s="1" t="s">
        <v>83</v>
      </c>
      <c r="H222" s="17" t="s">
        <v>24</v>
      </c>
      <c r="I222" s="4" t="n">
        <v>1375</v>
      </c>
      <c r="J222" s="4" t="n">
        <v>28720</v>
      </c>
      <c r="K222" s="5" t="n">
        <v>20.8872727272727</v>
      </c>
      <c r="L222" s="4" t="n">
        <f aca="false">I221+I222</f>
        <v>3400</v>
      </c>
      <c r="M222" s="4" t="n">
        <f aca="false">J221+J222</f>
        <v>65640</v>
      </c>
      <c r="N222" s="5" t="n">
        <f aca="false">M222/L222</f>
        <v>19.3058823529412</v>
      </c>
    </row>
    <row r="223" customFormat="false" ht="13.5" hidden="false" customHeight="false" outlineLevel="0" collapsed="false">
      <c r="A223" s="2" t="n">
        <v>2134</v>
      </c>
      <c r="B223" s="17" t="s">
        <v>55</v>
      </c>
      <c r="C223" s="17" t="s">
        <v>21</v>
      </c>
      <c r="D223" s="3" t="n">
        <v>0.65625</v>
      </c>
      <c r="E223" s="3" t="n">
        <v>0.729166666666667</v>
      </c>
      <c r="F223" s="3" t="n">
        <f aca="false">D223-E221</f>
        <v>0.0972222222222222</v>
      </c>
      <c r="G223" s="1" t="s">
        <v>84</v>
      </c>
      <c r="H223" s="17" t="s">
        <v>26</v>
      </c>
      <c r="I223" s="4" t="n">
        <v>2025</v>
      </c>
      <c r="J223" s="4" t="n">
        <v>36920</v>
      </c>
      <c r="K223" s="5" t="n">
        <v>18.2320987654321</v>
      </c>
      <c r="L223" s="4" t="n">
        <f aca="false">I221+I223</f>
        <v>4050</v>
      </c>
      <c r="M223" s="4" t="n">
        <f aca="false">J221+J223</f>
        <v>73840</v>
      </c>
      <c r="N223" s="5" t="n">
        <f aca="false">M223/L223</f>
        <v>18.2320987654321</v>
      </c>
    </row>
    <row r="224" customFormat="false" ht="13.5" hidden="false" customHeight="false" outlineLevel="0" collapsed="false">
      <c r="A224" s="31" t="s">
        <v>112</v>
      </c>
    </row>
    <row r="225" customFormat="false" ht="13.5" hidden="false" customHeight="false" outlineLevel="0" collapsed="false">
      <c r="A225" s="2" t="n">
        <v>1511</v>
      </c>
      <c r="B225" s="17" t="s">
        <v>21</v>
      </c>
      <c r="C225" s="17" t="s">
        <v>22</v>
      </c>
      <c r="D225" s="3" t="n">
        <v>0.333333333333333</v>
      </c>
      <c r="E225" s="3" t="n">
        <v>0.413194444444444</v>
      </c>
      <c r="G225" s="1" t="s">
        <v>113</v>
      </c>
      <c r="H225" s="17" t="s">
        <v>24</v>
      </c>
      <c r="I225" s="4" t="n">
        <v>1523</v>
      </c>
      <c r="J225" s="4" t="n">
        <v>36870</v>
      </c>
      <c r="K225" s="5" t="n">
        <v>24.2087984241628</v>
      </c>
    </row>
    <row r="226" customFormat="false" ht="13.5" hidden="false" customHeight="false" outlineLevel="0" collapsed="false">
      <c r="A226" s="2" t="n">
        <v>1512</v>
      </c>
      <c r="B226" s="17" t="s">
        <v>21</v>
      </c>
      <c r="C226" s="17" t="s">
        <v>22</v>
      </c>
      <c r="D226" s="3" t="n">
        <v>0.333333333333333</v>
      </c>
      <c r="E226" s="3" t="n">
        <v>0.413194444444444</v>
      </c>
      <c r="G226" s="1" t="s">
        <v>113</v>
      </c>
      <c r="H226" s="17" t="s">
        <v>34</v>
      </c>
      <c r="I226" s="4" t="n">
        <v>1523</v>
      </c>
      <c r="J226" s="4" t="n">
        <v>45270</v>
      </c>
      <c r="K226" s="5" t="n">
        <v>29.7242284963887</v>
      </c>
    </row>
    <row r="227" customFormat="false" ht="13.5" hidden="false" customHeight="false" outlineLevel="0" collapsed="false">
      <c r="A227" s="2" t="n">
        <v>1513</v>
      </c>
      <c r="B227" s="17" t="s">
        <v>21</v>
      </c>
      <c r="C227" s="17" t="s">
        <v>22</v>
      </c>
      <c r="D227" s="3" t="n">
        <v>0.333333333333333</v>
      </c>
      <c r="E227" s="3" t="n">
        <v>0.413194444444444</v>
      </c>
      <c r="G227" s="1" t="s">
        <v>113</v>
      </c>
      <c r="H227" s="17" t="s">
        <v>44</v>
      </c>
      <c r="I227" s="4" t="n">
        <v>2647</v>
      </c>
      <c r="J227" s="4" t="n">
        <v>58470</v>
      </c>
      <c r="K227" s="5" t="n">
        <v>22.0891575368342</v>
      </c>
    </row>
    <row r="228" customFormat="false" ht="13.5" hidden="false" customHeight="false" outlineLevel="0" collapsed="false">
      <c r="A228" s="2" t="n">
        <v>1514</v>
      </c>
      <c r="B228" s="17" t="s">
        <v>21</v>
      </c>
      <c r="C228" s="17" t="s">
        <v>22</v>
      </c>
      <c r="D228" s="3" t="n">
        <v>0.333333333333333</v>
      </c>
      <c r="E228" s="3" t="n">
        <v>0.413194444444444</v>
      </c>
      <c r="G228" s="1" t="s">
        <v>113</v>
      </c>
      <c r="H228" s="17" t="s">
        <v>114</v>
      </c>
      <c r="I228" s="4" t="n">
        <v>2647</v>
      </c>
      <c r="J228" s="4" t="n">
        <v>51770</v>
      </c>
      <c r="K228" s="5" t="n">
        <v>19.5579901775595</v>
      </c>
    </row>
    <row r="229" customFormat="false" ht="13.5" hidden="false" customHeight="false" outlineLevel="0" collapsed="false">
      <c r="A229" s="2" t="n">
        <v>1515</v>
      </c>
      <c r="B229" s="17" t="s">
        <v>21</v>
      </c>
      <c r="C229" s="17" t="s">
        <v>22</v>
      </c>
      <c r="D229" s="3" t="n">
        <v>0.333333333333333</v>
      </c>
      <c r="E229" s="3" t="n">
        <v>0.413194444444444</v>
      </c>
      <c r="G229" s="1" t="s">
        <v>113</v>
      </c>
      <c r="H229" s="17" t="s">
        <v>26</v>
      </c>
      <c r="I229" s="4" t="n">
        <v>2272</v>
      </c>
      <c r="J229" s="4" t="n">
        <v>48370</v>
      </c>
      <c r="K229" s="5" t="n">
        <v>21.2896126760563</v>
      </c>
    </row>
    <row r="230" customFormat="false" ht="13.5" hidden="false" customHeight="false" outlineLevel="0" collapsed="false">
      <c r="A230" s="2" t="n">
        <v>1516</v>
      </c>
      <c r="B230" s="17" t="s">
        <v>21</v>
      </c>
      <c r="C230" s="17" t="s">
        <v>22</v>
      </c>
      <c r="D230" s="3" t="n">
        <v>0.333333333333333</v>
      </c>
      <c r="E230" s="3" t="n">
        <v>0.413194444444444</v>
      </c>
      <c r="G230" s="1" t="s">
        <v>113</v>
      </c>
      <c r="H230" s="17" t="s">
        <v>115</v>
      </c>
      <c r="I230" s="4" t="n">
        <v>2647</v>
      </c>
      <c r="J230" s="4" t="n">
        <v>37370</v>
      </c>
      <c r="K230" s="5" t="n">
        <v>14.1178692859841</v>
      </c>
    </row>
    <row r="231" customFormat="false" ht="13.5" hidden="false" customHeight="false" outlineLevel="0" collapsed="false">
      <c r="A231" s="2" t="n">
        <v>1517</v>
      </c>
      <c r="B231" s="17" t="s">
        <v>21</v>
      </c>
      <c r="C231" s="17" t="s">
        <v>22</v>
      </c>
      <c r="D231" s="3" t="n">
        <v>0.333333333333333</v>
      </c>
      <c r="E231" s="3" t="n">
        <v>0.413194444444444</v>
      </c>
      <c r="G231" s="1" t="s">
        <v>113</v>
      </c>
      <c r="H231" s="17" t="s">
        <v>116</v>
      </c>
      <c r="I231" s="4" t="n">
        <v>2272</v>
      </c>
      <c r="J231" s="4" t="n">
        <v>31420</v>
      </c>
      <c r="K231" s="5" t="n">
        <v>13.8292253521127</v>
      </c>
    </row>
    <row r="232" customFormat="false" ht="13.5" hidden="false" customHeight="false" outlineLevel="0" collapsed="false">
      <c r="A232" s="2" t="n">
        <v>1518</v>
      </c>
      <c r="B232" s="17" t="s">
        <v>21</v>
      </c>
      <c r="C232" s="17" t="s">
        <v>27</v>
      </c>
      <c r="D232" s="3" t="n">
        <v>0.402777777777778</v>
      </c>
      <c r="E232" s="3" t="n">
        <v>0.458333333333333</v>
      </c>
      <c r="G232" s="1" t="s">
        <v>117</v>
      </c>
      <c r="H232" s="17" t="s">
        <v>24</v>
      </c>
      <c r="I232" s="4" t="n">
        <v>1169</v>
      </c>
      <c r="J232" s="4" t="n">
        <v>33730</v>
      </c>
      <c r="K232" s="5" t="n">
        <v>28.8537211291702</v>
      </c>
    </row>
    <row r="233" customFormat="false" ht="13.5" hidden="false" customHeight="false" outlineLevel="0" collapsed="false">
      <c r="A233" s="2" t="n">
        <v>1519</v>
      </c>
      <c r="B233" s="17" t="s">
        <v>21</v>
      </c>
      <c r="C233" s="17" t="s">
        <v>27</v>
      </c>
      <c r="D233" s="3" t="n">
        <v>0.402777777777778</v>
      </c>
      <c r="E233" s="3" t="n">
        <v>0.458333333333333</v>
      </c>
      <c r="G233" s="1" t="s">
        <v>117</v>
      </c>
      <c r="H233" s="17" t="s">
        <v>34</v>
      </c>
      <c r="I233" s="4" t="n">
        <v>1169</v>
      </c>
      <c r="J233" s="4" t="n">
        <v>38030</v>
      </c>
      <c r="K233" s="5" t="n">
        <v>32.5320786997434</v>
      </c>
    </row>
    <row r="234" customFormat="false" ht="13.5" hidden="false" customHeight="false" outlineLevel="0" collapsed="false">
      <c r="A234" s="2" t="n">
        <v>1520</v>
      </c>
      <c r="B234" s="17" t="s">
        <v>21</v>
      </c>
      <c r="C234" s="17" t="s">
        <v>27</v>
      </c>
      <c r="D234" s="3" t="n">
        <v>0.819444444444445</v>
      </c>
      <c r="E234" s="3" t="n">
        <v>0.875</v>
      </c>
      <c r="G234" s="1" t="s">
        <v>118</v>
      </c>
      <c r="H234" s="17" t="s">
        <v>24</v>
      </c>
      <c r="I234" s="4" t="n">
        <v>1169</v>
      </c>
      <c r="J234" s="4" t="n">
        <v>33730</v>
      </c>
      <c r="K234" s="5" t="n">
        <v>28.8537211291702</v>
      </c>
    </row>
    <row r="235" customFormat="false" ht="13.5" hidden="false" customHeight="false" outlineLevel="0" collapsed="false">
      <c r="A235" s="2" t="n">
        <v>1521</v>
      </c>
      <c r="B235" s="17" t="s">
        <v>21</v>
      </c>
      <c r="C235" s="17" t="s">
        <v>27</v>
      </c>
      <c r="D235" s="3" t="n">
        <v>0.819444444444445</v>
      </c>
      <c r="E235" s="3" t="n">
        <v>0.875</v>
      </c>
      <c r="G235" s="1" t="s">
        <v>118</v>
      </c>
      <c r="H235" s="17" t="s">
        <v>34</v>
      </c>
      <c r="I235" s="4" t="n">
        <v>1169</v>
      </c>
      <c r="J235" s="4" t="n">
        <v>38030</v>
      </c>
      <c r="K235" s="5" t="n">
        <v>32.5320786997434</v>
      </c>
    </row>
    <row r="236" customFormat="false" ht="13.5" hidden="false" customHeight="false" outlineLevel="0" collapsed="false">
      <c r="A236" s="2" t="n">
        <v>1522</v>
      </c>
      <c r="B236" s="17" t="s">
        <v>21</v>
      </c>
      <c r="C236" s="17" t="s">
        <v>30</v>
      </c>
      <c r="D236" s="3" t="n">
        <v>0.576388888888889</v>
      </c>
      <c r="E236" s="3" t="n">
        <v>0.642361111111111</v>
      </c>
      <c r="G236" s="1" t="s">
        <v>119</v>
      </c>
      <c r="H236" s="17" t="s">
        <v>24</v>
      </c>
      <c r="I236" s="4" t="n">
        <v>1021</v>
      </c>
      <c r="J236" s="4" t="n">
        <v>27840</v>
      </c>
      <c r="K236" s="5" t="n">
        <v>27.2673849167483</v>
      </c>
    </row>
    <row r="237" customFormat="false" ht="13.5" hidden="false" customHeight="false" outlineLevel="0" collapsed="false">
      <c r="A237" s="2" t="n">
        <v>1523</v>
      </c>
      <c r="B237" s="17" t="s">
        <v>21</v>
      </c>
      <c r="C237" s="17" t="s">
        <v>30</v>
      </c>
      <c r="D237" s="3" t="n">
        <v>0.576388888888889</v>
      </c>
      <c r="E237" s="3" t="n">
        <v>0.642361111111111</v>
      </c>
      <c r="G237" s="1" t="s">
        <v>119</v>
      </c>
      <c r="H237" s="17" t="s">
        <v>34</v>
      </c>
      <c r="I237" s="4" t="n">
        <v>1021</v>
      </c>
      <c r="J237" s="4" t="n">
        <v>30340</v>
      </c>
      <c r="K237" s="5" t="n">
        <v>29.7159647404505</v>
      </c>
    </row>
    <row r="238" customFormat="false" ht="13.5" hidden="false" customHeight="false" outlineLevel="0" collapsed="false">
      <c r="A238" s="2" t="n">
        <v>1524</v>
      </c>
      <c r="B238" s="17" t="s">
        <v>21</v>
      </c>
      <c r="C238" s="17" t="s">
        <v>32</v>
      </c>
      <c r="D238" s="3" t="n">
        <v>0.315972222222222</v>
      </c>
      <c r="E238" s="3" t="n">
        <v>0.375</v>
      </c>
      <c r="G238" s="1" t="s">
        <v>120</v>
      </c>
      <c r="H238" s="17" t="s">
        <v>34</v>
      </c>
      <c r="I238" s="4" t="n">
        <v>1021</v>
      </c>
      <c r="J238" s="4" t="n">
        <v>16090</v>
      </c>
      <c r="K238" s="5" t="n">
        <v>15.7590597453477</v>
      </c>
    </row>
    <row r="239" customFormat="false" ht="13.5" hidden="false" customHeight="false" outlineLevel="0" collapsed="false">
      <c r="A239" s="2" t="n">
        <v>1525</v>
      </c>
      <c r="B239" s="17" t="s">
        <v>21</v>
      </c>
      <c r="C239" s="17" t="s">
        <v>32</v>
      </c>
      <c r="D239" s="3" t="n">
        <v>0.315972222222222</v>
      </c>
      <c r="E239" s="3" t="n">
        <v>0.375</v>
      </c>
      <c r="G239" s="1" t="s">
        <v>120</v>
      </c>
      <c r="H239" s="17" t="s">
        <v>44</v>
      </c>
      <c r="I239" s="4" t="n">
        <v>1642</v>
      </c>
      <c r="J239" s="4" t="n">
        <v>44890</v>
      </c>
      <c r="K239" s="5" t="n">
        <v>27.3386114494519</v>
      </c>
    </row>
    <row r="240" customFormat="false" ht="13.5" hidden="false" customHeight="false" outlineLevel="0" collapsed="false">
      <c r="A240" s="2" t="n">
        <v>1526</v>
      </c>
      <c r="B240" s="17" t="s">
        <v>21</v>
      </c>
      <c r="C240" s="17" t="s">
        <v>32</v>
      </c>
      <c r="D240" s="3" t="n">
        <v>0.315972222222222</v>
      </c>
      <c r="E240" s="3" t="n">
        <v>0.375</v>
      </c>
      <c r="G240" s="1" t="s">
        <v>120</v>
      </c>
      <c r="H240" s="17" t="s">
        <v>114</v>
      </c>
      <c r="I240" s="4" t="n">
        <v>1642</v>
      </c>
      <c r="J240" s="4" t="n">
        <v>31890</v>
      </c>
      <c r="K240" s="5" t="n">
        <v>19.42143727162</v>
      </c>
    </row>
    <row r="241" customFormat="false" ht="13.5" hidden="false" customHeight="false" outlineLevel="0" collapsed="false">
      <c r="A241" s="2" t="n">
        <v>1527</v>
      </c>
      <c r="B241" s="17" t="s">
        <v>21</v>
      </c>
      <c r="C241" s="17" t="s">
        <v>32</v>
      </c>
      <c r="D241" s="3" t="n">
        <v>0.315972222222222</v>
      </c>
      <c r="E241" s="3" t="n">
        <v>0.375</v>
      </c>
      <c r="G241" s="1" t="s">
        <v>120</v>
      </c>
      <c r="H241" s="17" t="s">
        <v>26</v>
      </c>
      <c r="I241" s="4" t="n">
        <v>1435</v>
      </c>
      <c r="J241" s="4" t="n">
        <v>25790</v>
      </c>
      <c r="K241" s="5" t="n">
        <v>17.9721254355401</v>
      </c>
    </row>
    <row r="242" customFormat="false" ht="13.5" hidden="false" customHeight="false" outlineLevel="0" collapsed="false">
      <c r="A242" s="2" t="n">
        <v>1528</v>
      </c>
      <c r="B242" s="17" t="s">
        <v>21</v>
      </c>
      <c r="C242" s="17" t="s">
        <v>32</v>
      </c>
      <c r="D242" s="3" t="n">
        <v>0.315972222222222</v>
      </c>
      <c r="E242" s="3" t="n">
        <v>0.375</v>
      </c>
      <c r="G242" s="1" t="s">
        <v>120</v>
      </c>
      <c r="H242" s="17" t="s">
        <v>115</v>
      </c>
      <c r="I242" s="4" t="n">
        <v>1642</v>
      </c>
      <c r="J242" s="4" t="n">
        <v>30590</v>
      </c>
      <c r="K242" s="5" t="n">
        <v>18.6297198538368</v>
      </c>
    </row>
    <row r="243" customFormat="false" ht="13.5" hidden="false" customHeight="false" outlineLevel="0" collapsed="false">
      <c r="A243" s="2" t="n">
        <v>1529</v>
      </c>
      <c r="B243" s="17" t="s">
        <v>21</v>
      </c>
      <c r="C243" s="17" t="s">
        <v>32</v>
      </c>
      <c r="D243" s="3" t="n">
        <v>0.315972222222222</v>
      </c>
      <c r="E243" s="3" t="n">
        <v>0.375</v>
      </c>
      <c r="G243" s="1" t="s">
        <v>120</v>
      </c>
      <c r="H243" s="17" t="s">
        <v>116</v>
      </c>
      <c r="I243" s="4" t="n">
        <v>1435</v>
      </c>
      <c r="J243" s="4" t="n">
        <v>26240</v>
      </c>
      <c r="K243" s="5" t="n">
        <v>18.2857142857143</v>
      </c>
    </row>
    <row r="244" customFormat="false" ht="13.5" hidden="false" customHeight="false" outlineLevel="0" collapsed="false">
      <c r="A244" s="2" t="n">
        <v>1530</v>
      </c>
      <c r="B244" s="17" t="s">
        <v>21</v>
      </c>
      <c r="C244" s="17" t="s">
        <v>32</v>
      </c>
      <c r="D244" s="3" t="n">
        <v>0.378472222222222</v>
      </c>
      <c r="E244" s="3" t="n">
        <v>0.434027777777778</v>
      </c>
      <c r="G244" s="1" t="s">
        <v>121</v>
      </c>
      <c r="H244" s="17" t="s">
        <v>34</v>
      </c>
      <c r="I244" s="4" t="n">
        <v>1021</v>
      </c>
      <c r="J244" s="4" t="n">
        <v>19890</v>
      </c>
      <c r="K244" s="5" t="n">
        <v>19.4809010773751</v>
      </c>
    </row>
    <row r="245" customFormat="false" ht="13.5" hidden="false" customHeight="false" outlineLevel="0" collapsed="false">
      <c r="A245" s="2" t="n">
        <v>1531</v>
      </c>
      <c r="B245" s="17" t="s">
        <v>21</v>
      </c>
      <c r="C245" s="17" t="s">
        <v>32</v>
      </c>
      <c r="D245" s="3" t="n">
        <v>0.378472222222222</v>
      </c>
      <c r="E245" s="3" t="n">
        <v>0.434027777777778</v>
      </c>
      <c r="G245" s="1" t="s">
        <v>121</v>
      </c>
      <c r="H245" s="17" t="s">
        <v>44</v>
      </c>
      <c r="I245" s="4" t="n">
        <v>1642</v>
      </c>
      <c r="J245" s="4" t="n">
        <v>44890</v>
      </c>
      <c r="K245" s="5" t="n">
        <v>27.3386114494519</v>
      </c>
    </row>
    <row r="246" customFormat="false" ht="13.5" hidden="false" customHeight="false" outlineLevel="0" collapsed="false">
      <c r="A246" s="2" t="n">
        <v>1532</v>
      </c>
      <c r="B246" s="17" t="s">
        <v>21</v>
      </c>
      <c r="C246" s="17" t="s">
        <v>32</v>
      </c>
      <c r="D246" s="3" t="n">
        <v>0.378472222222222</v>
      </c>
      <c r="E246" s="3" t="n">
        <v>0.434027777777778</v>
      </c>
      <c r="G246" s="1" t="s">
        <v>121</v>
      </c>
      <c r="H246" s="17" t="s">
        <v>114</v>
      </c>
      <c r="I246" s="4" t="n">
        <v>1642</v>
      </c>
      <c r="J246" s="4" t="n">
        <v>31890</v>
      </c>
      <c r="K246" s="5" t="n">
        <v>19.42143727162</v>
      </c>
    </row>
    <row r="247" customFormat="false" ht="13.5" hidden="false" customHeight="false" outlineLevel="0" collapsed="false">
      <c r="A247" s="2" t="n">
        <v>1533</v>
      </c>
      <c r="B247" s="17" t="s">
        <v>21</v>
      </c>
      <c r="C247" s="17" t="s">
        <v>32</v>
      </c>
      <c r="D247" s="3" t="n">
        <v>0.378472222222222</v>
      </c>
      <c r="E247" s="3" t="n">
        <v>0.434027777777778</v>
      </c>
      <c r="G247" s="1" t="s">
        <v>121</v>
      </c>
      <c r="H247" s="17" t="s">
        <v>115</v>
      </c>
      <c r="I247" s="4" t="n">
        <v>1642</v>
      </c>
      <c r="J247" s="4" t="n">
        <v>30590</v>
      </c>
      <c r="K247" s="5" t="n">
        <v>18.6297198538368</v>
      </c>
    </row>
    <row r="248" customFormat="false" ht="13.5" hidden="false" customHeight="false" outlineLevel="0" collapsed="false">
      <c r="A248" s="2" t="n">
        <v>1534</v>
      </c>
      <c r="B248" s="17" t="s">
        <v>21</v>
      </c>
      <c r="C248" s="17" t="s">
        <v>32</v>
      </c>
      <c r="D248" s="3" t="n">
        <v>0.434027777777778</v>
      </c>
      <c r="E248" s="3" t="n">
        <v>0.493055555555556</v>
      </c>
      <c r="G248" s="1" t="s">
        <v>122</v>
      </c>
      <c r="H248" s="17" t="s">
        <v>34</v>
      </c>
      <c r="I248" s="4" t="n">
        <v>1021</v>
      </c>
      <c r="J248" s="4" t="n">
        <v>17190</v>
      </c>
      <c r="K248" s="5" t="n">
        <v>16.8364348677767</v>
      </c>
    </row>
    <row r="249" customFormat="false" ht="13.5" hidden="false" customHeight="false" outlineLevel="0" collapsed="false">
      <c r="A249" s="2" t="n">
        <v>1535</v>
      </c>
      <c r="B249" s="17" t="s">
        <v>21</v>
      </c>
      <c r="C249" s="17" t="s">
        <v>32</v>
      </c>
      <c r="D249" s="3" t="n">
        <v>0.545138888888889</v>
      </c>
      <c r="E249" s="3" t="n">
        <v>0.604166666666667</v>
      </c>
      <c r="G249" s="1" t="s">
        <v>123</v>
      </c>
      <c r="H249" s="17" t="s">
        <v>34</v>
      </c>
      <c r="I249" s="4" t="n">
        <v>1021</v>
      </c>
      <c r="J249" s="4" t="n">
        <v>16690</v>
      </c>
      <c r="K249" s="5" t="n">
        <v>16.3467189030362</v>
      </c>
    </row>
    <row r="250" customFormat="false" ht="13.5" hidden="false" customHeight="false" outlineLevel="0" collapsed="false">
      <c r="A250" s="2" t="n">
        <v>1536</v>
      </c>
      <c r="B250" s="17" t="s">
        <v>21</v>
      </c>
      <c r="C250" s="17" t="s">
        <v>32</v>
      </c>
      <c r="D250" s="3" t="n">
        <v>0.545138888888889</v>
      </c>
      <c r="E250" s="3" t="n">
        <v>0.604166666666667</v>
      </c>
      <c r="G250" s="1" t="s">
        <v>123</v>
      </c>
      <c r="H250" s="17" t="s">
        <v>44</v>
      </c>
      <c r="I250" s="4" t="n">
        <v>1642</v>
      </c>
      <c r="J250" s="4" t="n">
        <v>44890</v>
      </c>
      <c r="K250" s="5" t="n">
        <v>27.3386114494519</v>
      </c>
    </row>
    <row r="251" customFormat="false" ht="13.5" hidden="false" customHeight="false" outlineLevel="0" collapsed="false">
      <c r="A251" s="2" t="n">
        <v>1537</v>
      </c>
      <c r="B251" s="17" t="s">
        <v>21</v>
      </c>
      <c r="C251" s="17" t="s">
        <v>32</v>
      </c>
      <c r="D251" s="3" t="n">
        <v>0.545138888888889</v>
      </c>
      <c r="E251" s="3" t="n">
        <v>0.604166666666667</v>
      </c>
      <c r="G251" s="1" t="s">
        <v>123</v>
      </c>
      <c r="H251" s="17" t="s">
        <v>114</v>
      </c>
      <c r="I251" s="4" t="n">
        <v>1642</v>
      </c>
      <c r="J251" s="4" t="n">
        <v>31890</v>
      </c>
      <c r="K251" s="5" t="n">
        <v>19.42143727162</v>
      </c>
    </row>
    <row r="252" customFormat="false" ht="13.5" hidden="false" customHeight="false" outlineLevel="0" collapsed="false">
      <c r="A252" s="2" t="n">
        <v>1538</v>
      </c>
      <c r="B252" s="17" t="s">
        <v>21</v>
      </c>
      <c r="C252" s="17" t="s">
        <v>32</v>
      </c>
      <c r="D252" s="3" t="n">
        <v>0.545138888888889</v>
      </c>
      <c r="E252" s="3" t="n">
        <v>0.604166666666667</v>
      </c>
      <c r="G252" s="1" t="s">
        <v>123</v>
      </c>
      <c r="H252" s="17" t="s">
        <v>115</v>
      </c>
      <c r="I252" s="4" t="n">
        <v>1642</v>
      </c>
      <c r="J252" s="4" t="n">
        <v>30590</v>
      </c>
      <c r="K252" s="5" t="n">
        <v>18.6297198538368</v>
      </c>
    </row>
    <row r="253" customFormat="false" ht="13.5" hidden="false" customHeight="false" outlineLevel="0" collapsed="false">
      <c r="A253" s="2" t="n">
        <v>1539</v>
      </c>
      <c r="B253" s="17" t="s">
        <v>21</v>
      </c>
      <c r="C253" s="17" t="s">
        <v>32</v>
      </c>
      <c r="D253" s="3" t="n">
        <v>0.638888888888889</v>
      </c>
      <c r="E253" s="3" t="n">
        <v>0.697916666666667</v>
      </c>
      <c r="G253" s="1" t="s">
        <v>124</v>
      </c>
      <c r="H253" s="17" t="s">
        <v>34</v>
      </c>
      <c r="I253" s="4" t="n">
        <v>1021</v>
      </c>
      <c r="J253" s="4" t="n">
        <v>16690</v>
      </c>
      <c r="K253" s="5" t="n">
        <v>16.3467189030362</v>
      </c>
    </row>
    <row r="254" customFormat="false" ht="13.5" hidden="false" customHeight="false" outlineLevel="0" collapsed="false">
      <c r="A254" s="2" t="n">
        <v>1540</v>
      </c>
      <c r="B254" s="17" t="s">
        <v>21</v>
      </c>
      <c r="C254" s="17" t="s">
        <v>32</v>
      </c>
      <c r="D254" s="3" t="n">
        <v>0.638888888888889</v>
      </c>
      <c r="E254" s="3" t="n">
        <v>0.697916666666667</v>
      </c>
      <c r="G254" s="1" t="s">
        <v>124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41</v>
      </c>
      <c r="B255" s="17" t="s">
        <v>21</v>
      </c>
      <c r="C255" s="17" t="s">
        <v>32</v>
      </c>
      <c r="D255" s="3" t="n">
        <v>0.638888888888889</v>
      </c>
      <c r="E255" s="3" t="n">
        <v>0.697916666666667</v>
      </c>
      <c r="G255" s="1" t="s">
        <v>124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42</v>
      </c>
      <c r="B256" s="17" t="s">
        <v>21</v>
      </c>
      <c r="C256" s="17" t="s">
        <v>32</v>
      </c>
      <c r="D256" s="3" t="n">
        <v>0.638888888888889</v>
      </c>
      <c r="E256" s="3" t="n">
        <v>0.697916666666667</v>
      </c>
      <c r="G256" s="1" t="s">
        <v>124</v>
      </c>
      <c r="H256" s="17" t="s">
        <v>115</v>
      </c>
      <c r="I256" s="4" t="n">
        <v>1642</v>
      </c>
      <c r="J256" s="4" t="n">
        <v>30590</v>
      </c>
      <c r="K256" s="5" t="n">
        <v>18.6297198538368</v>
      </c>
    </row>
    <row r="257" customFormat="false" ht="13.5" hidden="false" customHeight="false" outlineLevel="0" collapsed="false">
      <c r="A257" s="2" t="n">
        <v>1543</v>
      </c>
      <c r="B257" s="17" t="s">
        <v>21</v>
      </c>
      <c r="C257" s="17" t="s">
        <v>32</v>
      </c>
      <c r="D257" s="3" t="n">
        <v>0.708333333333333</v>
      </c>
      <c r="E257" s="3" t="n">
        <v>0.767361111111111</v>
      </c>
      <c r="G257" s="1" t="s">
        <v>125</v>
      </c>
      <c r="H257" s="17" t="s">
        <v>34</v>
      </c>
      <c r="I257" s="4" t="n">
        <v>1021</v>
      </c>
      <c r="J257" s="4" t="n">
        <v>16690</v>
      </c>
      <c r="K257" s="5" t="n">
        <v>16.3467189030362</v>
      </c>
    </row>
    <row r="258" customFormat="false" ht="13.5" hidden="false" customHeight="false" outlineLevel="0" collapsed="false">
      <c r="A258" s="2" t="n">
        <v>1544</v>
      </c>
      <c r="B258" s="17" t="s">
        <v>21</v>
      </c>
      <c r="C258" s="17" t="s">
        <v>32</v>
      </c>
      <c r="D258" s="3" t="n">
        <v>0.708333333333333</v>
      </c>
      <c r="E258" s="3" t="n">
        <v>0.767361111111111</v>
      </c>
      <c r="G258" s="1" t="s">
        <v>125</v>
      </c>
      <c r="H258" s="17" t="s">
        <v>44</v>
      </c>
      <c r="I258" s="4" t="n">
        <v>1642</v>
      </c>
      <c r="J258" s="4" t="n">
        <v>44890</v>
      </c>
      <c r="K258" s="5" t="n">
        <v>27.3386114494519</v>
      </c>
    </row>
    <row r="259" customFormat="false" ht="13.5" hidden="false" customHeight="false" outlineLevel="0" collapsed="false">
      <c r="A259" s="2" t="n">
        <v>1545</v>
      </c>
      <c r="B259" s="17" t="s">
        <v>21</v>
      </c>
      <c r="C259" s="17" t="s">
        <v>32</v>
      </c>
      <c r="D259" s="3" t="n">
        <v>0.708333333333333</v>
      </c>
      <c r="E259" s="3" t="n">
        <v>0.767361111111111</v>
      </c>
      <c r="G259" s="1" t="s">
        <v>125</v>
      </c>
      <c r="H259" s="17" t="s">
        <v>114</v>
      </c>
      <c r="I259" s="4" t="n">
        <v>1642</v>
      </c>
      <c r="J259" s="4" t="n">
        <v>31890</v>
      </c>
      <c r="K259" s="5" t="n">
        <v>19.42143727162</v>
      </c>
    </row>
    <row r="260" customFormat="false" ht="13.5" hidden="false" customHeight="false" outlineLevel="0" collapsed="false">
      <c r="A260" s="2" t="n">
        <v>1546</v>
      </c>
      <c r="B260" s="17" t="s">
        <v>21</v>
      </c>
      <c r="C260" s="17" t="s">
        <v>32</v>
      </c>
      <c r="D260" s="3" t="n">
        <v>0.708333333333333</v>
      </c>
      <c r="E260" s="3" t="n">
        <v>0.767361111111111</v>
      </c>
      <c r="G260" s="1" t="s">
        <v>125</v>
      </c>
      <c r="H260" s="17" t="s">
        <v>115</v>
      </c>
      <c r="I260" s="4" t="n">
        <v>1642</v>
      </c>
      <c r="J260" s="4" t="n">
        <v>30590</v>
      </c>
      <c r="K260" s="5" t="n">
        <v>18.6297198538368</v>
      </c>
    </row>
    <row r="261" customFormat="false" ht="13.5" hidden="false" customHeight="false" outlineLevel="0" collapsed="false">
      <c r="A261" s="2" t="n">
        <v>1547</v>
      </c>
      <c r="B261" s="17" t="s">
        <v>21</v>
      </c>
      <c r="C261" s="17" t="s">
        <v>32</v>
      </c>
      <c r="D261" s="3" t="n">
        <v>0.756944444444445</v>
      </c>
      <c r="E261" s="3" t="n">
        <v>0.815972222222222</v>
      </c>
      <c r="G261" s="1" t="s">
        <v>126</v>
      </c>
      <c r="H261" s="17" t="s">
        <v>34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1548</v>
      </c>
      <c r="B262" s="17" t="s">
        <v>21</v>
      </c>
      <c r="C262" s="17" t="s">
        <v>32</v>
      </c>
      <c r="D262" s="3" t="n">
        <v>0.756944444444445</v>
      </c>
      <c r="E262" s="3" t="n">
        <v>0.815972222222222</v>
      </c>
      <c r="G262" s="1" t="s">
        <v>126</v>
      </c>
      <c r="H262" s="17" t="s">
        <v>44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1549</v>
      </c>
      <c r="B263" s="17" t="s">
        <v>21</v>
      </c>
      <c r="C263" s="17" t="s">
        <v>32</v>
      </c>
      <c r="D263" s="3" t="n">
        <v>0.756944444444445</v>
      </c>
      <c r="E263" s="3" t="n">
        <v>0.815972222222222</v>
      </c>
      <c r="G263" s="1" t="s">
        <v>126</v>
      </c>
      <c r="H263" s="17" t="s">
        <v>114</v>
      </c>
      <c r="I263" s="4" t="n">
        <v>1642</v>
      </c>
      <c r="J263" s="4" t="n">
        <v>31890</v>
      </c>
      <c r="K263" s="5" t="n">
        <v>19.42143727162</v>
      </c>
    </row>
    <row r="264" customFormat="false" ht="13.5" hidden="false" customHeight="false" outlineLevel="0" collapsed="false">
      <c r="A264" s="2" t="n">
        <v>1550</v>
      </c>
      <c r="B264" s="17" t="s">
        <v>21</v>
      </c>
      <c r="C264" s="17" t="s">
        <v>32</v>
      </c>
      <c r="D264" s="3" t="n">
        <v>0.756944444444445</v>
      </c>
      <c r="E264" s="3" t="n">
        <v>0.815972222222222</v>
      </c>
      <c r="G264" s="1" t="s">
        <v>126</v>
      </c>
      <c r="H264" s="17" t="s">
        <v>26</v>
      </c>
      <c r="I264" s="4" t="n">
        <v>1435</v>
      </c>
      <c r="J264" s="4" t="n">
        <v>26790</v>
      </c>
      <c r="K264" s="5" t="n">
        <v>18.6689895470383</v>
      </c>
    </row>
    <row r="265" customFormat="false" ht="13.5" hidden="false" customHeight="false" outlineLevel="0" collapsed="false">
      <c r="A265" s="2" t="n">
        <v>1551</v>
      </c>
      <c r="B265" s="17" t="s">
        <v>21</v>
      </c>
      <c r="C265" s="17" t="s">
        <v>32</v>
      </c>
      <c r="D265" s="3" t="n">
        <v>0.756944444444445</v>
      </c>
      <c r="E265" s="3" t="n">
        <v>0.815972222222222</v>
      </c>
      <c r="G265" s="1" t="s">
        <v>126</v>
      </c>
      <c r="H265" s="17" t="s">
        <v>115</v>
      </c>
      <c r="I265" s="4" t="n">
        <v>1642</v>
      </c>
      <c r="J265" s="4" t="n">
        <v>30590</v>
      </c>
      <c r="K265" s="5" t="n">
        <v>18.6297198538368</v>
      </c>
    </row>
    <row r="266" customFormat="false" ht="13.5" hidden="false" customHeight="false" outlineLevel="0" collapsed="false">
      <c r="A266" s="2" t="n">
        <v>1552</v>
      </c>
      <c r="B266" s="17" t="s">
        <v>21</v>
      </c>
      <c r="C266" s="17" t="s">
        <v>32</v>
      </c>
      <c r="D266" s="3" t="n">
        <v>0.802083333333333</v>
      </c>
      <c r="E266" s="3" t="n">
        <v>0.861111111111111</v>
      </c>
      <c r="G266" s="1" t="s">
        <v>127</v>
      </c>
      <c r="H266" s="17" t="s">
        <v>34</v>
      </c>
      <c r="I266" s="4" t="n">
        <v>1021</v>
      </c>
      <c r="J266" s="4" t="n">
        <v>16090</v>
      </c>
      <c r="K266" s="5" t="n">
        <v>15.7590597453477</v>
      </c>
    </row>
    <row r="267" customFormat="false" ht="13.5" hidden="false" customHeight="false" outlineLevel="0" collapsed="false">
      <c r="A267" s="2" t="n">
        <v>1553</v>
      </c>
      <c r="B267" s="17" t="s">
        <v>21</v>
      </c>
      <c r="C267" s="17" t="s">
        <v>32</v>
      </c>
      <c r="D267" s="3" t="n">
        <v>0.802083333333333</v>
      </c>
      <c r="E267" s="3" t="n">
        <v>0.861111111111111</v>
      </c>
      <c r="G267" s="1" t="s">
        <v>127</v>
      </c>
      <c r="H267" s="17" t="s">
        <v>44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1554</v>
      </c>
      <c r="B268" s="17" t="s">
        <v>21</v>
      </c>
      <c r="C268" s="17" t="s">
        <v>32</v>
      </c>
      <c r="D268" s="3" t="n">
        <v>0.802083333333333</v>
      </c>
      <c r="E268" s="3" t="n">
        <v>0.861111111111111</v>
      </c>
      <c r="G268" s="1" t="s">
        <v>127</v>
      </c>
      <c r="H268" s="17" t="s">
        <v>114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1555</v>
      </c>
      <c r="B269" s="17" t="s">
        <v>21</v>
      </c>
      <c r="C269" s="17" t="s">
        <v>32</v>
      </c>
      <c r="D269" s="3" t="n">
        <v>0.802083333333333</v>
      </c>
      <c r="E269" s="3" t="n">
        <v>0.861111111111111</v>
      </c>
      <c r="G269" s="1" t="s">
        <v>127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556</v>
      </c>
      <c r="B270" s="17" t="s">
        <v>21</v>
      </c>
      <c r="C270" s="17" t="s">
        <v>32</v>
      </c>
      <c r="D270" s="3" t="n">
        <v>0.847222222222222</v>
      </c>
      <c r="E270" s="3" t="n">
        <v>0.909722222222222</v>
      </c>
      <c r="G270" s="1" t="s">
        <v>128</v>
      </c>
      <c r="H270" s="17" t="s">
        <v>34</v>
      </c>
      <c r="I270" s="4" t="n">
        <v>1021</v>
      </c>
      <c r="J270" s="4" t="n">
        <v>15590</v>
      </c>
      <c r="K270" s="5" t="n">
        <v>15.2693437806072</v>
      </c>
    </row>
    <row r="271" customFormat="false" ht="13.5" hidden="false" customHeight="false" outlineLevel="0" collapsed="false">
      <c r="A271" s="2" t="n">
        <v>1557</v>
      </c>
      <c r="B271" s="17" t="s">
        <v>21</v>
      </c>
      <c r="C271" s="17" t="s">
        <v>32</v>
      </c>
      <c r="D271" s="3" t="n">
        <v>0.847222222222222</v>
      </c>
      <c r="E271" s="3" t="n">
        <v>0.909722222222222</v>
      </c>
      <c r="G271" s="1" t="s">
        <v>128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558</v>
      </c>
      <c r="B272" s="17" t="s">
        <v>21</v>
      </c>
      <c r="C272" s="17" t="s">
        <v>32</v>
      </c>
      <c r="D272" s="3" t="n">
        <v>0.847222222222222</v>
      </c>
      <c r="E272" s="3" t="n">
        <v>0.909722222222222</v>
      </c>
      <c r="G272" s="1" t="s">
        <v>128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559</v>
      </c>
      <c r="B273" s="17" t="s">
        <v>21</v>
      </c>
      <c r="C273" s="17" t="s">
        <v>32</v>
      </c>
      <c r="D273" s="3" t="n">
        <v>0.847222222222222</v>
      </c>
      <c r="E273" s="3" t="n">
        <v>0.909722222222222</v>
      </c>
      <c r="G273" s="1" t="s">
        <v>128</v>
      </c>
      <c r="H273" s="17" t="s">
        <v>26</v>
      </c>
      <c r="I273" s="4" t="n">
        <v>1435</v>
      </c>
      <c r="J273" s="4" t="n">
        <v>25290</v>
      </c>
      <c r="K273" s="5" t="n">
        <v>17.6236933797909</v>
      </c>
    </row>
    <row r="274" customFormat="false" ht="13.5" hidden="false" customHeight="false" outlineLevel="0" collapsed="false">
      <c r="A274" s="2" t="n">
        <v>1560</v>
      </c>
      <c r="B274" s="17" t="s">
        <v>21</v>
      </c>
      <c r="C274" s="17" t="s">
        <v>32</v>
      </c>
      <c r="D274" s="3" t="n">
        <v>0.847222222222222</v>
      </c>
      <c r="E274" s="3" t="n">
        <v>0.909722222222222</v>
      </c>
      <c r="G274" s="1" t="s">
        <v>128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561</v>
      </c>
      <c r="B275" s="17" t="s">
        <v>21</v>
      </c>
      <c r="C275" s="17" t="s">
        <v>32</v>
      </c>
      <c r="D275" s="3" t="n">
        <v>0.847222222222222</v>
      </c>
      <c r="E275" s="3" t="n">
        <v>0.909722222222222</v>
      </c>
      <c r="G275" s="1" t="s">
        <v>128</v>
      </c>
      <c r="H275" s="17" t="s">
        <v>116</v>
      </c>
      <c r="I275" s="4" t="n">
        <v>1435</v>
      </c>
      <c r="J275" s="4" t="n">
        <v>26240</v>
      </c>
      <c r="K275" s="5" t="n">
        <v>18.2857142857143</v>
      </c>
    </row>
    <row r="276" customFormat="false" ht="13.5" hidden="false" customHeight="false" outlineLevel="0" collapsed="false">
      <c r="A276" s="2" t="n">
        <v>1562</v>
      </c>
      <c r="B276" s="17" t="s">
        <v>21</v>
      </c>
      <c r="C276" s="17" t="s">
        <v>32</v>
      </c>
      <c r="D276" s="3" t="n">
        <v>0.899305555555555</v>
      </c>
      <c r="E276" s="3" t="n">
        <v>0.958333333333333</v>
      </c>
      <c r="G276" s="1" t="s">
        <v>129</v>
      </c>
      <c r="H276" s="17" t="s">
        <v>34</v>
      </c>
      <c r="I276" s="4" t="n">
        <v>1021</v>
      </c>
      <c r="J276" s="4" t="n">
        <v>15090</v>
      </c>
      <c r="K276" s="5" t="n">
        <v>14.7796278158668</v>
      </c>
    </row>
    <row r="277" customFormat="false" ht="13.5" hidden="false" customHeight="false" outlineLevel="0" collapsed="false">
      <c r="A277" s="2" t="n">
        <v>1563</v>
      </c>
      <c r="B277" s="17" t="s">
        <v>21</v>
      </c>
      <c r="C277" s="17" t="s">
        <v>32</v>
      </c>
      <c r="D277" s="3" t="n">
        <v>0.899305555555555</v>
      </c>
      <c r="E277" s="3" t="n">
        <v>0.958333333333333</v>
      </c>
      <c r="G277" s="1" t="s">
        <v>129</v>
      </c>
      <c r="H277" s="17" t="s">
        <v>44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1564</v>
      </c>
      <c r="B278" s="17" t="s">
        <v>21</v>
      </c>
      <c r="C278" s="17" t="s">
        <v>32</v>
      </c>
      <c r="D278" s="3" t="n">
        <v>0.899305555555555</v>
      </c>
      <c r="E278" s="3" t="n">
        <v>0.958333333333333</v>
      </c>
      <c r="G278" s="1" t="s">
        <v>129</v>
      </c>
      <c r="H278" s="17" t="s">
        <v>114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1565</v>
      </c>
      <c r="B279" s="17" t="s">
        <v>21</v>
      </c>
      <c r="C279" s="17" t="s">
        <v>32</v>
      </c>
      <c r="D279" s="3" t="n">
        <v>0.899305555555555</v>
      </c>
      <c r="E279" s="3" t="n">
        <v>0.958333333333333</v>
      </c>
      <c r="G279" s="1" t="s">
        <v>129</v>
      </c>
      <c r="H279" s="17" t="s">
        <v>26</v>
      </c>
      <c r="I279" s="4" t="n">
        <v>1435</v>
      </c>
      <c r="J279" s="4" t="n">
        <v>25290</v>
      </c>
      <c r="K279" s="5" t="n">
        <v>17.6236933797909</v>
      </c>
    </row>
    <row r="280" customFormat="false" ht="13.5" hidden="false" customHeight="false" outlineLevel="0" collapsed="false">
      <c r="A280" s="2" t="n">
        <v>1566</v>
      </c>
      <c r="B280" s="17" t="s">
        <v>21</v>
      </c>
      <c r="C280" s="17" t="s">
        <v>32</v>
      </c>
      <c r="D280" s="3" t="n">
        <v>0.899305555555555</v>
      </c>
      <c r="E280" s="3" t="n">
        <v>0.958333333333333</v>
      </c>
      <c r="G280" s="1" t="s">
        <v>129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567</v>
      </c>
      <c r="B281" s="17" t="s">
        <v>21</v>
      </c>
      <c r="C281" s="17" t="s">
        <v>32</v>
      </c>
      <c r="D281" s="3" t="n">
        <v>0.899305555555555</v>
      </c>
      <c r="E281" s="3" t="n">
        <v>0.958333333333333</v>
      </c>
      <c r="G281" s="1" t="s">
        <v>129</v>
      </c>
      <c r="H281" s="17" t="s">
        <v>116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1568</v>
      </c>
      <c r="B282" s="17" t="s">
        <v>21</v>
      </c>
      <c r="C282" s="17" t="s">
        <v>55</v>
      </c>
      <c r="D282" s="3" t="n">
        <v>0.475694444444444</v>
      </c>
      <c r="E282" s="3" t="n">
        <v>0.559027777777778</v>
      </c>
      <c r="G282" s="1" t="s">
        <v>130</v>
      </c>
      <c r="H282" s="17" t="s">
        <v>24</v>
      </c>
      <c r="I282" s="4" t="n">
        <v>1375</v>
      </c>
      <c r="J282" s="4" t="n">
        <v>28720</v>
      </c>
      <c r="K282" s="5" t="n">
        <v>20.8872727272727</v>
      </c>
    </row>
    <row r="283" customFormat="false" ht="13.5" hidden="false" customHeight="false" outlineLevel="0" collapsed="false">
      <c r="A283" s="2" t="n">
        <v>1569</v>
      </c>
      <c r="B283" s="17" t="s">
        <v>21</v>
      </c>
      <c r="C283" s="17" t="s">
        <v>55</v>
      </c>
      <c r="D283" s="3" t="n">
        <v>0.475694444444444</v>
      </c>
      <c r="E283" s="3" t="n">
        <v>0.559027777777778</v>
      </c>
      <c r="G283" s="1" t="s">
        <v>130</v>
      </c>
      <c r="H283" s="17" t="s">
        <v>34</v>
      </c>
      <c r="I283" s="4" t="n">
        <v>1375</v>
      </c>
      <c r="J283" s="4" t="n">
        <v>31920</v>
      </c>
      <c r="K283" s="5" t="n">
        <v>23.2145454545455</v>
      </c>
    </row>
    <row r="284" customFormat="false" ht="13.5" hidden="false" customHeight="false" outlineLevel="0" collapsed="false">
      <c r="A284" s="2" t="n">
        <v>1570</v>
      </c>
      <c r="B284" s="17" t="s">
        <v>21</v>
      </c>
      <c r="C284" s="17" t="s">
        <v>55</v>
      </c>
      <c r="D284" s="3" t="n">
        <v>0.475694444444444</v>
      </c>
      <c r="E284" s="3" t="n">
        <v>0.559027777777778</v>
      </c>
      <c r="G284" s="1" t="s">
        <v>130</v>
      </c>
      <c r="H284" s="17" t="s">
        <v>44</v>
      </c>
      <c r="I284" s="4" t="n">
        <v>2350</v>
      </c>
      <c r="J284" s="4" t="n">
        <v>43020</v>
      </c>
      <c r="K284" s="5" t="n">
        <v>18.3063829787234</v>
      </c>
    </row>
    <row r="285" customFormat="false" ht="13.5" hidden="false" customHeight="false" outlineLevel="0" collapsed="false">
      <c r="A285" s="2" t="n">
        <v>1571</v>
      </c>
      <c r="B285" s="17" t="s">
        <v>21</v>
      </c>
      <c r="C285" s="17" t="s">
        <v>55</v>
      </c>
      <c r="D285" s="3" t="n">
        <v>0.475694444444444</v>
      </c>
      <c r="E285" s="3" t="n">
        <v>0.559027777777778</v>
      </c>
      <c r="G285" s="1" t="s">
        <v>130</v>
      </c>
      <c r="H285" s="17" t="s">
        <v>114</v>
      </c>
      <c r="I285" s="4" t="n">
        <v>2350</v>
      </c>
      <c r="J285" s="4" t="n">
        <v>38020</v>
      </c>
      <c r="K285" s="5" t="n">
        <v>16.1787234042553</v>
      </c>
    </row>
    <row r="286" customFormat="false" ht="13.5" hidden="false" customHeight="false" outlineLevel="0" collapsed="false">
      <c r="A286" s="2" t="n">
        <v>1572</v>
      </c>
      <c r="B286" s="17" t="s">
        <v>21</v>
      </c>
      <c r="C286" s="17" t="s">
        <v>55</v>
      </c>
      <c r="D286" s="3" t="n">
        <v>0.475694444444444</v>
      </c>
      <c r="E286" s="3" t="n">
        <v>0.559027777777778</v>
      </c>
      <c r="G286" s="1" t="s">
        <v>130</v>
      </c>
      <c r="H286" s="17" t="s">
        <v>26</v>
      </c>
      <c r="I286" s="4" t="n">
        <v>2025</v>
      </c>
      <c r="J286" s="4" t="n">
        <v>36920</v>
      </c>
      <c r="K286" s="5" t="n">
        <v>18.2320987654321</v>
      </c>
    </row>
    <row r="287" customFormat="false" ht="13.5" hidden="false" customHeight="false" outlineLevel="0" collapsed="false">
      <c r="A287" s="2" t="n">
        <v>1573</v>
      </c>
      <c r="B287" s="17" t="s">
        <v>21</v>
      </c>
      <c r="C287" s="17" t="s">
        <v>55</v>
      </c>
      <c r="D287" s="3" t="n">
        <v>0.475694444444444</v>
      </c>
      <c r="E287" s="3" t="n">
        <v>0.559027777777778</v>
      </c>
      <c r="G287" s="1" t="s">
        <v>130</v>
      </c>
      <c r="H287" s="17" t="s">
        <v>115</v>
      </c>
      <c r="I287" s="4" t="n">
        <v>2350</v>
      </c>
      <c r="J287" s="4" t="n">
        <v>28170</v>
      </c>
      <c r="K287" s="5" t="n">
        <v>11.9872340425532</v>
      </c>
    </row>
    <row r="288" customFormat="false" ht="13.5" hidden="false" customHeight="false" outlineLevel="0" collapsed="false">
      <c r="A288" s="31" t="s">
        <v>131</v>
      </c>
    </row>
    <row r="289" customFormat="false" ht="13.5" hidden="false" customHeight="false" outlineLevel="0" collapsed="false">
      <c r="A289" s="2" t="n">
        <v>263</v>
      </c>
      <c r="B289" s="17" t="s">
        <v>22</v>
      </c>
      <c r="C289" s="17" t="s">
        <v>21</v>
      </c>
      <c r="D289" s="3" t="n">
        <v>0.78125</v>
      </c>
      <c r="E289" s="3" t="n">
        <v>0.868055555555555</v>
      </c>
      <c r="G289" s="1" t="s">
        <v>132</v>
      </c>
      <c r="H289" s="17" t="s">
        <v>24</v>
      </c>
      <c r="I289" s="4" t="n">
        <v>1523</v>
      </c>
      <c r="J289" s="4" t="n">
        <v>36870</v>
      </c>
      <c r="K289" s="5" t="n">
        <v>24.2087984241628</v>
      </c>
    </row>
    <row r="290" customFormat="false" ht="13.5" hidden="false" customHeight="false" outlineLevel="0" collapsed="false">
      <c r="A290" s="2" t="n">
        <v>264</v>
      </c>
      <c r="B290" s="17" t="s">
        <v>22</v>
      </c>
      <c r="C290" s="17" t="s">
        <v>21</v>
      </c>
      <c r="D290" s="3" t="n">
        <v>0.78125</v>
      </c>
      <c r="E290" s="3" t="n">
        <v>0.868055555555555</v>
      </c>
      <c r="G290" s="1" t="s">
        <v>132</v>
      </c>
      <c r="H290" s="17" t="s">
        <v>34</v>
      </c>
      <c r="I290" s="4" t="n">
        <v>1523</v>
      </c>
      <c r="J290" s="4" t="n">
        <v>45270</v>
      </c>
      <c r="K290" s="5" t="n">
        <v>29.7242284963887</v>
      </c>
    </row>
    <row r="291" customFormat="false" ht="13.5" hidden="false" customHeight="false" outlineLevel="0" collapsed="false">
      <c r="A291" s="2" t="n">
        <v>265</v>
      </c>
      <c r="B291" s="17" t="s">
        <v>22</v>
      </c>
      <c r="C291" s="17" t="s">
        <v>21</v>
      </c>
      <c r="D291" s="3" t="n">
        <v>0.78125</v>
      </c>
      <c r="E291" s="3" t="n">
        <v>0.868055555555555</v>
      </c>
      <c r="G291" s="1" t="s">
        <v>132</v>
      </c>
      <c r="H291" s="17" t="s">
        <v>44</v>
      </c>
      <c r="I291" s="4" t="n">
        <v>2647</v>
      </c>
      <c r="J291" s="4" t="n">
        <v>58470</v>
      </c>
      <c r="K291" s="5" t="n">
        <v>22.0891575368342</v>
      </c>
    </row>
    <row r="292" customFormat="false" ht="13.5" hidden="false" customHeight="false" outlineLevel="0" collapsed="false">
      <c r="A292" s="2" t="n">
        <v>266</v>
      </c>
      <c r="B292" s="17" t="s">
        <v>22</v>
      </c>
      <c r="C292" s="17" t="s">
        <v>21</v>
      </c>
      <c r="D292" s="3" t="n">
        <v>0.78125</v>
      </c>
      <c r="E292" s="3" t="n">
        <v>0.868055555555555</v>
      </c>
      <c r="G292" s="1" t="s">
        <v>132</v>
      </c>
      <c r="H292" s="17" t="s">
        <v>114</v>
      </c>
      <c r="I292" s="4" t="n">
        <v>2647</v>
      </c>
      <c r="J292" s="4" t="n">
        <v>51770</v>
      </c>
      <c r="K292" s="5" t="n">
        <v>19.5579901775595</v>
      </c>
    </row>
    <row r="293" customFormat="false" ht="13.5" hidden="false" customHeight="false" outlineLevel="0" collapsed="false">
      <c r="A293" s="2" t="n">
        <v>267</v>
      </c>
      <c r="B293" s="17" t="s">
        <v>22</v>
      </c>
      <c r="C293" s="17" t="s">
        <v>21</v>
      </c>
      <c r="D293" s="3" t="n">
        <v>0.78125</v>
      </c>
      <c r="E293" s="3" t="n">
        <v>0.868055555555555</v>
      </c>
      <c r="G293" s="1" t="s">
        <v>132</v>
      </c>
      <c r="H293" s="17" t="s">
        <v>26</v>
      </c>
      <c r="I293" s="4" t="n">
        <v>2272</v>
      </c>
      <c r="J293" s="4" t="n">
        <v>48370</v>
      </c>
      <c r="K293" s="5" t="n">
        <v>21.2896126760563</v>
      </c>
    </row>
    <row r="294" customFormat="false" ht="13.5" hidden="false" customHeight="false" outlineLevel="0" collapsed="false">
      <c r="A294" s="2" t="n">
        <v>268</v>
      </c>
      <c r="B294" s="17" t="s">
        <v>22</v>
      </c>
      <c r="C294" s="17" t="s">
        <v>21</v>
      </c>
      <c r="D294" s="3" t="n">
        <v>0.78125</v>
      </c>
      <c r="E294" s="3" t="n">
        <v>0.868055555555555</v>
      </c>
      <c r="G294" s="1" t="s">
        <v>132</v>
      </c>
      <c r="H294" s="17" t="s">
        <v>115</v>
      </c>
      <c r="I294" s="4" t="n">
        <v>2647</v>
      </c>
      <c r="J294" s="4" t="n">
        <v>37370</v>
      </c>
      <c r="K294" s="5" t="n">
        <v>14.1178692859841</v>
      </c>
    </row>
    <row r="295" customFormat="false" ht="13.5" hidden="false" customHeight="false" outlineLevel="0" collapsed="false">
      <c r="A295" s="2" t="n">
        <v>269</v>
      </c>
      <c r="B295" s="17" t="s">
        <v>22</v>
      </c>
      <c r="C295" s="17" t="s">
        <v>21</v>
      </c>
      <c r="D295" s="3" t="n">
        <v>0.78125</v>
      </c>
      <c r="E295" s="3" t="n">
        <v>0.868055555555555</v>
      </c>
      <c r="G295" s="1" t="s">
        <v>132</v>
      </c>
      <c r="H295" s="17" t="s">
        <v>116</v>
      </c>
      <c r="I295" s="4" t="n">
        <v>2272</v>
      </c>
      <c r="J295" s="4" t="n">
        <v>31420</v>
      </c>
      <c r="K295" s="5" t="n">
        <v>13.8292253521127</v>
      </c>
    </row>
    <row r="296" customFormat="false" ht="13.5" hidden="false" customHeight="false" outlineLevel="0" collapsed="false">
      <c r="A296" s="2" t="n">
        <v>348</v>
      </c>
      <c r="B296" s="17" t="s">
        <v>27</v>
      </c>
      <c r="C296" s="17" t="s">
        <v>21</v>
      </c>
      <c r="D296" s="3" t="n">
        <v>0.315972222222222</v>
      </c>
      <c r="E296" s="3" t="n">
        <v>0.381944444444444</v>
      </c>
      <c r="G296" s="1" t="s">
        <v>133</v>
      </c>
      <c r="H296" s="17" t="s">
        <v>24</v>
      </c>
      <c r="I296" s="4" t="n">
        <v>1169</v>
      </c>
      <c r="J296" s="4" t="n">
        <v>33730</v>
      </c>
      <c r="K296" s="5" t="n">
        <v>28.8537211291702</v>
      </c>
    </row>
    <row r="297" customFormat="false" ht="13.5" hidden="false" customHeight="false" outlineLevel="0" collapsed="false">
      <c r="A297" s="2" t="n">
        <v>349</v>
      </c>
      <c r="B297" s="17" t="s">
        <v>27</v>
      </c>
      <c r="C297" s="17" t="s">
        <v>21</v>
      </c>
      <c r="D297" s="3" t="n">
        <v>0.315972222222222</v>
      </c>
      <c r="E297" s="3" t="n">
        <v>0.381944444444444</v>
      </c>
      <c r="G297" s="1" t="s">
        <v>133</v>
      </c>
      <c r="H297" s="17" t="s">
        <v>34</v>
      </c>
      <c r="I297" s="4" t="n">
        <v>1169</v>
      </c>
      <c r="J297" s="4" t="n">
        <v>38030</v>
      </c>
      <c r="K297" s="5" t="n">
        <v>32.5320786997434</v>
      </c>
    </row>
    <row r="298" customFormat="false" ht="13.5" hidden="false" customHeight="false" outlineLevel="0" collapsed="false">
      <c r="A298" s="2" t="n">
        <v>350</v>
      </c>
      <c r="B298" s="17" t="s">
        <v>27</v>
      </c>
      <c r="C298" s="17" t="s">
        <v>21</v>
      </c>
      <c r="D298" s="3" t="n">
        <v>0.489583333333333</v>
      </c>
      <c r="E298" s="3" t="n">
        <v>0.555555555555556</v>
      </c>
      <c r="G298" s="1" t="s">
        <v>134</v>
      </c>
      <c r="H298" s="17" t="s">
        <v>24</v>
      </c>
      <c r="I298" s="4" t="n">
        <v>1169</v>
      </c>
      <c r="J298" s="4" t="n">
        <v>33730</v>
      </c>
      <c r="K298" s="5" t="n">
        <v>28.8537211291702</v>
      </c>
    </row>
    <row r="299" customFormat="false" ht="13.5" hidden="false" customHeight="false" outlineLevel="0" collapsed="false">
      <c r="A299" s="2" t="n">
        <v>351</v>
      </c>
      <c r="B299" s="17" t="s">
        <v>27</v>
      </c>
      <c r="C299" s="17" t="s">
        <v>21</v>
      </c>
      <c r="D299" s="3" t="n">
        <v>0.489583333333333</v>
      </c>
      <c r="E299" s="3" t="n">
        <v>0.555555555555556</v>
      </c>
      <c r="G299" s="1" t="s">
        <v>134</v>
      </c>
      <c r="H299" s="17" t="s">
        <v>34</v>
      </c>
      <c r="I299" s="4" t="n">
        <v>1169</v>
      </c>
      <c r="J299" s="4" t="n">
        <v>38030</v>
      </c>
      <c r="K299" s="5" t="n">
        <v>32.5320786997434</v>
      </c>
    </row>
    <row r="300" customFormat="false" ht="13.5" hidden="false" customHeight="false" outlineLevel="0" collapsed="false">
      <c r="A300" s="2" t="n">
        <v>417</v>
      </c>
      <c r="B300" s="17" t="s">
        <v>30</v>
      </c>
      <c r="C300" s="17" t="s">
        <v>21</v>
      </c>
      <c r="D300" s="3" t="n">
        <v>0.729166666666667</v>
      </c>
      <c r="E300" s="3" t="n">
        <v>0.798611111111111</v>
      </c>
      <c r="G300" s="1" t="s">
        <v>135</v>
      </c>
      <c r="H300" s="17" t="s">
        <v>24</v>
      </c>
      <c r="I300" s="4" t="n">
        <v>1021</v>
      </c>
      <c r="J300" s="4" t="n">
        <v>27840</v>
      </c>
      <c r="K300" s="5" t="n">
        <v>27.2673849167483</v>
      </c>
    </row>
    <row r="301" customFormat="false" ht="13.5" hidden="false" customHeight="false" outlineLevel="0" collapsed="false">
      <c r="A301" s="2" t="n">
        <v>418</v>
      </c>
      <c r="B301" s="17" t="s">
        <v>30</v>
      </c>
      <c r="C301" s="17" t="s">
        <v>21</v>
      </c>
      <c r="D301" s="3" t="n">
        <v>0.729166666666667</v>
      </c>
      <c r="E301" s="3" t="n">
        <v>0.798611111111111</v>
      </c>
      <c r="G301" s="1" t="s">
        <v>135</v>
      </c>
      <c r="H301" s="17" t="s">
        <v>34</v>
      </c>
      <c r="I301" s="4" t="n">
        <v>1021</v>
      </c>
      <c r="J301" s="4" t="n">
        <v>30340</v>
      </c>
      <c r="K301" s="5" t="n">
        <v>29.7159647404505</v>
      </c>
    </row>
    <row r="302" customFormat="false" ht="13.5" hidden="false" customHeight="false" outlineLevel="0" collapsed="false">
      <c r="A302" s="2" t="n">
        <v>676</v>
      </c>
      <c r="B302" s="17" t="s">
        <v>32</v>
      </c>
      <c r="C302" s="17" t="s">
        <v>21</v>
      </c>
      <c r="D302" s="3" t="n">
        <v>0.291666666666667</v>
      </c>
      <c r="E302" s="3" t="n">
        <v>0.350694444444444</v>
      </c>
      <c r="G302" s="1" t="s">
        <v>136</v>
      </c>
      <c r="H302" s="17" t="s">
        <v>34</v>
      </c>
      <c r="I302" s="4" t="n">
        <v>1021</v>
      </c>
      <c r="J302" s="4" t="n">
        <v>15090</v>
      </c>
      <c r="K302" s="5" t="n">
        <v>14.7796278158668</v>
      </c>
    </row>
    <row r="303" customFormat="false" ht="13.5" hidden="false" customHeight="false" outlineLevel="0" collapsed="false">
      <c r="A303" s="2" t="n">
        <v>677</v>
      </c>
      <c r="B303" s="17" t="s">
        <v>32</v>
      </c>
      <c r="C303" s="17" t="s">
        <v>21</v>
      </c>
      <c r="D303" s="3" t="n">
        <v>0.291666666666667</v>
      </c>
      <c r="E303" s="3" t="n">
        <v>0.350694444444444</v>
      </c>
      <c r="G303" s="1" t="s">
        <v>136</v>
      </c>
      <c r="H303" s="17" t="s">
        <v>44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678</v>
      </c>
      <c r="B304" s="17" t="s">
        <v>32</v>
      </c>
      <c r="C304" s="17" t="s">
        <v>21</v>
      </c>
      <c r="D304" s="3" t="n">
        <v>0.291666666666667</v>
      </c>
      <c r="E304" s="3" t="n">
        <v>0.350694444444444</v>
      </c>
      <c r="G304" s="1" t="s">
        <v>136</v>
      </c>
      <c r="H304" s="17" t="s">
        <v>114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679</v>
      </c>
      <c r="B305" s="17" t="s">
        <v>32</v>
      </c>
      <c r="C305" s="17" t="s">
        <v>21</v>
      </c>
      <c r="D305" s="3" t="n">
        <v>0.291666666666667</v>
      </c>
      <c r="E305" s="3" t="n">
        <v>0.350694444444444</v>
      </c>
      <c r="G305" s="1" t="s">
        <v>136</v>
      </c>
      <c r="H305" s="17" t="s">
        <v>26</v>
      </c>
      <c r="I305" s="4" t="n">
        <v>1435</v>
      </c>
      <c r="J305" s="4" t="n">
        <v>25290</v>
      </c>
      <c r="K305" s="5" t="n">
        <v>17.6236933797909</v>
      </c>
    </row>
    <row r="306" customFormat="false" ht="13.5" hidden="false" customHeight="false" outlineLevel="0" collapsed="false">
      <c r="A306" s="2" t="n">
        <v>680</v>
      </c>
      <c r="B306" s="17" t="s">
        <v>32</v>
      </c>
      <c r="C306" s="17" t="s">
        <v>21</v>
      </c>
      <c r="D306" s="3" t="n">
        <v>0.291666666666667</v>
      </c>
      <c r="E306" s="3" t="n">
        <v>0.350694444444444</v>
      </c>
      <c r="G306" s="1" t="s">
        <v>136</v>
      </c>
      <c r="H306" s="17" t="s">
        <v>115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681</v>
      </c>
      <c r="B307" s="17" t="s">
        <v>32</v>
      </c>
      <c r="C307" s="17" t="s">
        <v>21</v>
      </c>
      <c r="D307" s="3" t="n">
        <v>0.291666666666667</v>
      </c>
      <c r="E307" s="3" t="n">
        <v>0.350694444444444</v>
      </c>
      <c r="G307" s="1" t="s">
        <v>136</v>
      </c>
      <c r="H307" s="17" t="s">
        <v>116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682</v>
      </c>
      <c r="B308" s="17" t="s">
        <v>32</v>
      </c>
      <c r="C308" s="17" t="s">
        <v>21</v>
      </c>
      <c r="D308" s="3" t="n">
        <v>0.34375</v>
      </c>
      <c r="E308" s="3" t="n">
        <v>0.402777777777778</v>
      </c>
      <c r="G308" s="1" t="s">
        <v>137</v>
      </c>
      <c r="H308" s="17" t="s">
        <v>34</v>
      </c>
      <c r="I308" s="4" t="n">
        <v>1021</v>
      </c>
      <c r="J308" s="4" t="n">
        <v>19390</v>
      </c>
      <c r="K308" s="5" t="n">
        <v>18.9911851126347</v>
      </c>
    </row>
    <row r="309" customFormat="false" ht="13.5" hidden="false" customHeight="false" outlineLevel="0" collapsed="false">
      <c r="A309" s="2" t="n">
        <v>683</v>
      </c>
      <c r="B309" s="17" t="s">
        <v>32</v>
      </c>
      <c r="C309" s="17" t="s">
        <v>21</v>
      </c>
      <c r="D309" s="3" t="n">
        <v>0.34375</v>
      </c>
      <c r="E309" s="3" t="n">
        <v>0.402777777777778</v>
      </c>
      <c r="G309" s="1" t="s">
        <v>137</v>
      </c>
      <c r="H309" s="17" t="s">
        <v>44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684</v>
      </c>
      <c r="B310" s="17" t="s">
        <v>32</v>
      </c>
      <c r="C310" s="17" t="s">
        <v>21</v>
      </c>
      <c r="D310" s="3" t="n">
        <v>0.34375</v>
      </c>
      <c r="E310" s="3" t="n">
        <v>0.402777777777778</v>
      </c>
      <c r="G310" s="1" t="s">
        <v>137</v>
      </c>
      <c r="H310" s="17" t="s">
        <v>114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685</v>
      </c>
      <c r="B311" s="17" t="s">
        <v>32</v>
      </c>
      <c r="C311" s="17" t="s">
        <v>21</v>
      </c>
      <c r="D311" s="3" t="n">
        <v>0.34375</v>
      </c>
      <c r="E311" s="3" t="n">
        <v>0.402777777777778</v>
      </c>
      <c r="G311" s="1" t="s">
        <v>137</v>
      </c>
      <c r="H311" s="17" t="s">
        <v>26</v>
      </c>
      <c r="I311" s="4" t="n">
        <v>1435</v>
      </c>
      <c r="J311" s="4" t="n">
        <v>29990</v>
      </c>
      <c r="K311" s="5" t="n">
        <v>20.8989547038328</v>
      </c>
    </row>
    <row r="312" customFormat="false" ht="13.5" hidden="false" customHeight="false" outlineLevel="0" collapsed="false">
      <c r="A312" s="2" t="n">
        <v>686</v>
      </c>
      <c r="B312" s="17" t="s">
        <v>32</v>
      </c>
      <c r="C312" s="17" t="s">
        <v>21</v>
      </c>
      <c r="D312" s="3" t="n">
        <v>0.34375</v>
      </c>
      <c r="E312" s="3" t="n">
        <v>0.402777777777778</v>
      </c>
      <c r="G312" s="1" t="s">
        <v>137</v>
      </c>
      <c r="H312" s="17" t="s">
        <v>115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687</v>
      </c>
      <c r="B313" s="17" t="s">
        <v>32</v>
      </c>
      <c r="C313" s="17" t="s">
        <v>21</v>
      </c>
      <c r="D313" s="3" t="n">
        <v>0.388888888888889</v>
      </c>
      <c r="E313" s="3" t="n">
        <v>0.447916666666667</v>
      </c>
      <c r="G313" s="1" t="s">
        <v>138</v>
      </c>
      <c r="H313" s="17" t="s">
        <v>34</v>
      </c>
      <c r="I313" s="4" t="n">
        <v>1021</v>
      </c>
      <c r="J313" s="4" t="n">
        <v>20390</v>
      </c>
      <c r="K313" s="5" t="n">
        <v>19.9706170421156</v>
      </c>
    </row>
    <row r="314" customFormat="false" ht="13.5" hidden="false" customHeight="false" outlineLevel="0" collapsed="false">
      <c r="A314" s="2" t="n">
        <v>688</v>
      </c>
      <c r="B314" s="17" t="s">
        <v>32</v>
      </c>
      <c r="C314" s="17" t="s">
        <v>21</v>
      </c>
      <c r="D314" s="3" t="n">
        <v>0.388888888888889</v>
      </c>
      <c r="E314" s="3" t="n">
        <v>0.447916666666667</v>
      </c>
      <c r="G314" s="1" t="s">
        <v>138</v>
      </c>
      <c r="H314" s="17" t="s">
        <v>44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689</v>
      </c>
      <c r="B315" s="17" t="s">
        <v>32</v>
      </c>
      <c r="C315" s="17" t="s">
        <v>21</v>
      </c>
      <c r="D315" s="3" t="n">
        <v>0.388888888888889</v>
      </c>
      <c r="E315" s="3" t="n">
        <v>0.447916666666667</v>
      </c>
      <c r="G315" s="1" t="s">
        <v>138</v>
      </c>
      <c r="H315" s="17" t="s">
        <v>114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690</v>
      </c>
      <c r="B316" s="17" t="s">
        <v>32</v>
      </c>
      <c r="C316" s="17" t="s">
        <v>21</v>
      </c>
      <c r="D316" s="3" t="n">
        <v>0.388888888888889</v>
      </c>
      <c r="E316" s="3" t="n">
        <v>0.447916666666667</v>
      </c>
      <c r="G316" s="1" t="s">
        <v>138</v>
      </c>
      <c r="H316" s="17" t="s">
        <v>26</v>
      </c>
      <c r="I316" s="4" t="n">
        <v>1435</v>
      </c>
      <c r="J316" s="4" t="n">
        <v>30890</v>
      </c>
      <c r="K316" s="5" t="n">
        <v>21.5261324041812</v>
      </c>
    </row>
    <row r="317" customFormat="false" ht="13.5" hidden="false" customHeight="false" outlineLevel="0" collapsed="false">
      <c r="A317" s="2" t="n">
        <v>691</v>
      </c>
      <c r="B317" s="17" t="s">
        <v>32</v>
      </c>
      <c r="C317" s="17" t="s">
        <v>21</v>
      </c>
      <c r="D317" s="3" t="n">
        <v>0.388888888888889</v>
      </c>
      <c r="E317" s="3" t="n">
        <v>0.447916666666667</v>
      </c>
      <c r="G317" s="1" t="s">
        <v>138</v>
      </c>
      <c r="H317" s="17" t="s">
        <v>115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692</v>
      </c>
      <c r="B318" s="17" t="s">
        <v>32</v>
      </c>
      <c r="C318" s="17" t="s">
        <v>21</v>
      </c>
      <c r="D318" s="3" t="n">
        <v>0.388888888888889</v>
      </c>
      <c r="E318" s="3" t="n">
        <v>0.447916666666667</v>
      </c>
      <c r="G318" s="1" t="s">
        <v>138</v>
      </c>
      <c r="H318" s="17" t="s">
        <v>116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693</v>
      </c>
      <c r="B319" s="17" t="s">
        <v>32</v>
      </c>
      <c r="C319" s="17" t="s">
        <v>21</v>
      </c>
      <c r="D319" s="3" t="n">
        <v>0.447916666666667</v>
      </c>
      <c r="E319" s="3" t="n">
        <v>0.506944444444444</v>
      </c>
      <c r="G319" s="1" t="s">
        <v>139</v>
      </c>
      <c r="H319" s="17" t="s">
        <v>34</v>
      </c>
      <c r="I319" s="4" t="n">
        <v>1021</v>
      </c>
      <c r="J319" s="4" t="n">
        <v>21690</v>
      </c>
      <c r="K319" s="5" t="n">
        <v>21.2438785504407</v>
      </c>
    </row>
    <row r="320" customFormat="false" ht="13.5" hidden="false" customHeight="false" outlineLevel="0" collapsed="false">
      <c r="A320" s="2" t="n">
        <v>694</v>
      </c>
      <c r="B320" s="17" t="s">
        <v>32</v>
      </c>
      <c r="C320" s="17" t="s">
        <v>21</v>
      </c>
      <c r="D320" s="3" t="n">
        <v>0.447916666666667</v>
      </c>
      <c r="E320" s="3" t="n">
        <v>0.506944444444444</v>
      </c>
      <c r="G320" s="1" t="s">
        <v>139</v>
      </c>
      <c r="H320" s="17" t="s">
        <v>44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695</v>
      </c>
      <c r="B321" s="17" t="s">
        <v>32</v>
      </c>
      <c r="C321" s="17" t="s">
        <v>21</v>
      </c>
      <c r="D321" s="3" t="n">
        <v>0.447916666666667</v>
      </c>
      <c r="E321" s="3" t="n">
        <v>0.506944444444444</v>
      </c>
      <c r="G321" s="1" t="s">
        <v>139</v>
      </c>
      <c r="H321" s="17" t="s">
        <v>114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696</v>
      </c>
      <c r="B322" s="17" t="s">
        <v>32</v>
      </c>
      <c r="C322" s="17" t="s">
        <v>21</v>
      </c>
      <c r="D322" s="3" t="n">
        <v>0.447916666666667</v>
      </c>
      <c r="E322" s="3" t="n">
        <v>0.506944444444444</v>
      </c>
      <c r="G322" s="1" t="s">
        <v>139</v>
      </c>
      <c r="H322" s="17" t="s">
        <v>115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697</v>
      </c>
      <c r="B323" s="17" t="s">
        <v>32</v>
      </c>
      <c r="C323" s="17" t="s">
        <v>21</v>
      </c>
      <c r="D323" s="3" t="n">
        <v>0.552083333333333</v>
      </c>
      <c r="E323" s="3" t="n">
        <v>0.607638888888889</v>
      </c>
      <c r="G323" s="1" t="s">
        <v>140</v>
      </c>
      <c r="H323" s="17" t="s">
        <v>34</v>
      </c>
      <c r="I323" s="4" t="n">
        <v>1021</v>
      </c>
      <c r="J323" s="4" t="n">
        <v>16690</v>
      </c>
      <c r="K323" s="5" t="n">
        <v>16.3467189030362</v>
      </c>
    </row>
    <row r="324" customFormat="false" ht="13.5" hidden="false" customHeight="false" outlineLevel="0" collapsed="false">
      <c r="A324" s="2" t="n">
        <v>698</v>
      </c>
      <c r="B324" s="17" t="s">
        <v>32</v>
      </c>
      <c r="C324" s="17" t="s">
        <v>21</v>
      </c>
      <c r="D324" s="3" t="n">
        <v>0.552083333333333</v>
      </c>
      <c r="E324" s="3" t="n">
        <v>0.607638888888889</v>
      </c>
      <c r="G324" s="1" t="s">
        <v>140</v>
      </c>
      <c r="H324" s="17" t="s">
        <v>44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699</v>
      </c>
      <c r="B325" s="17" t="s">
        <v>32</v>
      </c>
      <c r="C325" s="17" t="s">
        <v>21</v>
      </c>
      <c r="D325" s="3" t="n">
        <v>0.552083333333333</v>
      </c>
      <c r="E325" s="3" t="n">
        <v>0.607638888888889</v>
      </c>
      <c r="G325" s="1" t="s">
        <v>140</v>
      </c>
      <c r="H325" s="17" t="s">
        <v>114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700</v>
      </c>
      <c r="B326" s="17" t="s">
        <v>32</v>
      </c>
      <c r="C326" s="17" t="s">
        <v>21</v>
      </c>
      <c r="D326" s="3" t="n">
        <v>0.552083333333333</v>
      </c>
      <c r="E326" s="3" t="n">
        <v>0.607638888888889</v>
      </c>
      <c r="G326" s="1" t="s">
        <v>140</v>
      </c>
      <c r="H326" s="17" t="s">
        <v>26</v>
      </c>
      <c r="I326" s="4" t="n">
        <v>1435</v>
      </c>
      <c r="J326" s="4" t="n">
        <v>26390</v>
      </c>
      <c r="K326" s="5" t="n">
        <v>18.390243902439</v>
      </c>
    </row>
    <row r="327" customFormat="false" ht="13.5" hidden="false" customHeight="false" outlineLevel="0" collapsed="false">
      <c r="A327" s="2" t="n">
        <v>701</v>
      </c>
      <c r="B327" s="17" t="s">
        <v>32</v>
      </c>
      <c r="C327" s="17" t="s">
        <v>21</v>
      </c>
      <c r="D327" s="3" t="n">
        <v>0.552083333333333</v>
      </c>
      <c r="E327" s="3" t="n">
        <v>0.607638888888889</v>
      </c>
      <c r="G327" s="1" t="s">
        <v>140</v>
      </c>
      <c r="H327" s="17" t="s">
        <v>115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702</v>
      </c>
      <c r="B328" s="17" t="s">
        <v>32</v>
      </c>
      <c r="C328" s="17" t="s">
        <v>21</v>
      </c>
      <c r="D328" s="3" t="n">
        <v>0.552083333333333</v>
      </c>
      <c r="E328" s="3" t="n">
        <v>0.607638888888889</v>
      </c>
      <c r="G328" s="1" t="s">
        <v>140</v>
      </c>
      <c r="H328" s="17" t="s">
        <v>116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703</v>
      </c>
      <c r="B329" s="17" t="s">
        <v>32</v>
      </c>
      <c r="C329" s="17" t="s">
        <v>21</v>
      </c>
      <c r="D329" s="3" t="n">
        <v>0.618055555555556</v>
      </c>
      <c r="E329" s="3" t="n">
        <v>0.673611111111111</v>
      </c>
      <c r="G329" s="1" t="s">
        <v>141</v>
      </c>
      <c r="H329" s="17" t="s">
        <v>34</v>
      </c>
      <c r="I329" s="4" t="n">
        <v>1021</v>
      </c>
      <c r="J329" s="4" t="n">
        <v>16690</v>
      </c>
      <c r="K329" s="5" t="n">
        <v>16.3467189030362</v>
      </c>
    </row>
    <row r="330" customFormat="false" ht="13.5" hidden="false" customHeight="false" outlineLevel="0" collapsed="false">
      <c r="A330" s="2" t="n">
        <v>704</v>
      </c>
      <c r="B330" s="17" t="s">
        <v>32</v>
      </c>
      <c r="C330" s="17" t="s">
        <v>21</v>
      </c>
      <c r="D330" s="3" t="n">
        <v>0.618055555555556</v>
      </c>
      <c r="E330" s="3" t="n">
        <v>0.673611111111111</v>
      </c>
      <c r="G330" s="1" t="s">
        <v>141</v>
      </c>
      <c r="H330" s="17" t="s">
        <v>44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705</v>
      </c>
      <c r="B331" s="17" t="s">
        <v>32</v>
      </c>
      <c r="C331" s="17" t="s">
        <v>21</v>
      </c>
      <c r="D331" s="3" t="n">
        <v>0.618055555555556</v>
      </c>
      <c r="E331" s="3" t="n">
        <v>0.673611111111111</v>
      </c>
      <c r="G331" s="1" t="s">
        <v>141</v>
      </c>
      <c r="H331" s="17" t="s">
        <v>114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706</v>
      </c>
      <c r="B332" s="17" t="s">
        <v>32</v>
      </c>
      <c r="C332" s="17" t="s">
        <v>21</v>
      </c>
      <c r="D332" s="3" t="n">
        <v>0.618055555555556</v>
      </c>
      <c r="E332" s="3" t="n">
        <v>0.673611111111111</v>
      </c>
      <c r="G332" s="1" t="s">
        <v>141</v>
      </c>
      <c r="H332" s="17" t="s">
        <v>26</v>
      </c>
      <c r="I332" s="4" t="n">
        <v>1435</v>
      </c>
      <c r="J332" s="4" t="n">
        <v>26390</v>
      </c>
      <c r="K332" s="5" t="n">
        <v>18.390243902439</v>
      </c>
    </row>
    <row r="333" customFormat="false" ht="13.5" hidden="false" customHeight="false" outlineLevel="0" collapsed="false">
      <c r="A333" s="2" t="n">
        <v>707</v>
      </c>
      <c r="B333" s="17" t="s">
        <v>32</v>
      </c>
      <c r="C333" s="17" t="s">
        <v>21</v>
      </c>
      <c r="D333" s="3" t="n">
        <v>0.618055555555556</v>
      </c>
      <c r="E333" s="3" t="n">
        <v>0.673611111111111</v>
      </c>
      <c r="G333" s="1" t="s">
        <v>141</v>
      </c>
      <c r="H333" s="17" t="s">
        <v>115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708</v>
      </c>
      <c r="B334" s="17" t="s">
        <v>32</v>
      </c>
      <c r="C334" s="17" t="s">
        <v>21</v>
      </c>
      <c r="D334" s="3" t="n">
        <v>0.618055555555556</v>
      </c>
      <c r="E334" s="3" t="n">
        <v>0.673611111111111</v>
      </c>
      <c r="G334" s="1" t="s">
        <v>141</v>
      </c>
      <c r="H334" s="17" t="s">
        <v>116</v>
      </c>
      <c r="I334" s="4" t="n">
        <v>1435</v>
      </c>
      <c r="J334" s="4" t="n">
        <v>26240</v>
      </c>
      <c r="K334" s="5" t="n">
        <v>18.2857142857143</v>
      </c>
    </row>
    <row r="335" customFormat="false" ht="13.5" hidden="false" customHeight="false" outlineLevel="0" collapsed="false">
      <c r="A335" s="2" t="n">
        <v>709</v>
      </c>
      <c r="B335" s="17" t="s">
        <v>32</v>
      </c>
      <c r="C335" s="17" t="s">
        <v>21</v>
      </c>
      <c r="D335" s="3" t="n">
        <v>0.715277777777778</v>
      </c>
      <c r="E335" s="3" t="n">
        <v>0.770833333333333</v>
      </c>
      <c r="G335" s="1" t="s">
        <v>142</v>
      </c>
      <c r="H335" s="17" t="s">
        <v>34</v>
      </c>
      <c r="I335" s="4" t="n">
        <v>1021</v>
      </c>
      <c r="J335" s="4" t="n">
        <v>16090</v>
      </c>
      <c r="K335" s="5" t="n">
        <v>15.7590597453477</v>
      </c>
    </row>
    <row r="336" customFormat="false" ht="13.5" hidden="false" customHeight="false" outlineLevel="0" collapsed="false">
      <c r="A336" s="2" t="n">
        <v>710</v>
      </c>
      <c r="B336" s="17" t="s">
        <v>32</v>
      </c>
      <c r="C336" s="17" t="s">
        <v>21</v>
      </c>
      <c r="D336" s="3" t="n">
        <v>0.715277777777778</v>
      </c>
      <c r="E336" s="3" t="n">
        <v>0.770833333333333</v>
      </c>
      <c r="G336" s="1" t="s">
        <v>142</v>
      </c>
      <c r="H336" s="17" t="s">
        <v>44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711</v>
      </c>
      <c r="B337" s="17" t="s">
        <v>32</v>
      </c>
      <c r="C337" s="17" t="s">
        <v>21</v>
      </c>
      <c r="D337" s="3" t="n">
        <v>0.715277777777778</v>
      </c>
      <c r="E337" s="3" t="n">
        <v>0.770833333333333</v>
      </c>
      <c r="G337" s="1" t="s">
        <v>142</v>
      </c>
      <c r="H337" s="17" t="s">
        <v>114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712</v>
      </c>
      <c r="B338" s="17" t="s">
        <v>32</v>
      </c>
      <c r="C338" s="17" t="s">
        <v>21</v>
      </c>
      <c r="D338" s="3" t="n">
        <v>0.715277777777778</v>
      </c>
      <c r="E338" s="3" t="n">
        <v>0.770833333333333</v>
      </c>
      <c r="G338" s="1" t="s">
        <v>142</v>
      </c>
      <c r="H338" s="17" t="s">
        <v>115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713</v>
      </c>
      <c r="B339" s="17" t="s">
        <v>32</v>
      </c>
      <c r="C339" s="17" t="s">
        <v>21</v>
      </c>
      <c r="D339" s="3" t="n">
        <v>0.760416666666667</v>
      </c>
      <c r="E339" s="3" t="n">
        <v>0.819444444444445</v>
      </c>
      <c r="G339" s="1" t="s">
        <v>143</v>
      </c>
      <c r="H339" s="17" t="s">
        <v>34</v>
      </c>
      <c r="I339" s="4" t="n">
        <v>1021</v>
      </c>
      <c r="J339" s="4" t="n">
        <v>15590</v>
      </c>
      <c r="K339" s="5" t="n">
        <v>15.2693437806072</v>
      </c>
    </row>
    <row r="340" customFormat="false" ht="13.5" hidden="false" customHeight="false" outlineLevel="0" collapsed="false">
      <c r="A340" s="2" t="n">
        <v>714</v>
      </c>
      <c r="B340" s="17" t="s">
        <v>32</v>
      </c>
      <c r="C340" s="17" t="s">
        <v>21</v>
      </c>
      <c r="D340" s="3" t="n">
        <v>0.760416666666667</v>
      </c>
      <c r="E340" s="3" t="n">
        <v>0.819444444444445</v>
      </c>
      <c r="G340" s="1" t="s">
        <v>143</v>
      </c>
      <c r="H340" s="17" t="s">
        <v>4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715</v>
      </c>
      <c r="B341" s="17" t="s">
        <v>32</v>
      </c>
      <c r="C341" s="17" t="s">
        <v>21</v>
      </c>
      <c r="D341" s="3" t="n">
        <v>0.760416666666667</v>
      </c>
      <c r="E341" s="3" t="n">
        <v>0.819444444444445</v>
      </c>
      <c r="G341" s="1" t="s">
        <v>143</v>
      </c>
      <c r="H341" s="17" t="s">
        <v>114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716</v>
      </c>
      <c r="B342" s="17" t="s">
        <v>32</v>
      </c>
      <c r="C342" s="17" t="s">
        <v>21</v>
      </c>
      <c r="D342" s="3" t="n">
        <v>0.760416666666667</v>
      </c>
      <c r="E342" s="3" t="n">
        <v>0.819444444444445</v>
      </c>
      <c r="G342" s="1" t="s">
        <v>143</v>
      </c>
      <c r="H342" s="17" t="s">
        <v>26</v>
      </c>
      <c r="I342" s="4" t="n">
        <v>1435</v>
      </c>
      <c r="J342" s="4" t="n">
        <v>26290</v>
      </c>
      <c r="K342" s="5" t="n">
        <v>18.3205574912892</v>
      </c>
    </row>
    <row r="343" customFormat="false" ht="13.5" hidden="false" customHeight="false" outlineLevel="0" collapsed="false">
      <c r="A343" s="2" t="n">
        <v>717</v>
      </c>
      <c r="B343" s="17" t="s">
        <v>32</v>
      </c>
      <c r="C343" s="17" t="s">
        <v>21</v>
      </c>
      <c r="D343" s="3" t="n">
        <v>0.760416666666667</v>
      </c>
      <c r="E343" s="3" t="n">
        <v>0.819444444444445</v>
      </c>
      <c r="G343" s="1" t="s">
        <v>143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718</v>
      </c>
      <c r="B344" s="17" t="s">
        <v>32</v>
      </c>
      <c r="C344" s="17" t="s">
        <v>21</v>
      </c>
      <c r="D344" s="3" t="n">
        <v>0.815972222222222</v>
      </c>
      <c r="E344" s="3" t="n">
        <v>0.875</v>
      </c>
      <c r="G344" s="1" t="s">
        <v>144</v>
      </c>
      <c r="H344" s="17" t="s">
        <v>34</v>
      </c>
      <c r="I344" s="4" t="n">
        <v>1021</v>
      </c>
      <c r="J344" s="4" t="n">
        <v>15590</v>
      </c>
      <c r="K344" s="5" t="n">
        <v>15.2693437806072</v>
      </c>
    </row>
    <row r="345" customFormat="false" ht="13.5" hidden="false" customHeight="false" outlineLevel="0" collapsed="false">
      <c r="A345" s="2" t="n">
        <v>719</v>
      </c>
      <c r="B345" s="17" t="s">
        <v>32</v>
      </c>
      <c r="C345" s="17" t="s">
        <v>21</v>
      </c>
      <c r="D345" s="3" t="n">
        <v>0.815972222222222</v>
      </c>
      <c r="E345" s="3" t="n">
        <v>0.875</v>
      </c>
      <c r="G345" s="1" t="s">
        <v>144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720</v>
      </c>
      <c r="B346" s="17" t="s">
        <v>32</v>
      </c>
      <c r="C346" s="17" t="s">
        <v>21</v>
      </c>
      <c r="D346" s="3" t="n">
        <v>0.815972222222222</v>
      </c>
      <c r="E346" s="3" t="n">
        <v>0.875</v>
      </c>
      <c r="G346" s="1" t="s">
        <v>144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721</v>
      </c>
      <c r="B347" s="17" t="s">
        <v>32</v>
      </c>
      <c r="C347" s="17" t="s">
        <v>21</v>
      </c>
      <c r="D347" s="3" t="n">
        <v>0.815972222222222</v>
      </c>
      <c r="E347" s="3" t="n">
        <v>0.875</v>
      </c>
      <c r="G347" s="1" t="s">
        <v>144</v>
      </c>
      <c r="H347" s="17" t="s">
        <v>26</v>
      </c>
      <c r="I347" s="4" t="n">
        <v>1435</v>
      </c>
      <c r="J347" s="4" t="n">
        <v>25290</v>
      </c>
      <c r="K347" s="5" t="n">
        <v>17.6236933797909</v>
      </c>
    </row>
    <row r="348" customFormat="false" ht="13.5" hidden="false" customHeight="false" outlineLevel="0" collapsed="false">
      <c r="A348" s="2" t="n">
        <v>722</v>
      </c>
      <c r="B348" s="17" t="s">
        <v>32</v>
      </c>
      <c r="C348" s="17" t="s">
        <v>21</v>
      </c>
      <c r="D348" s="3" t="n">
        <v>0.815972222222222</v>
      </c>
      <c r="E348" s="3" t="n">
        <v>0.875</v>
      </c>
      <c r="G348" s="1" t="s">
        <v>144</v>
      </c>
      <c r="H348" s="17" t="s">
        <v>115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723</v>
      </c>
      <c r="B349" s="17" t="s">
        <v>32</v>
      </c>
      <c r="C349" s="17" t="s">
        <v>21</v>
      </c>
      <c r="D349" s="3" t="n">
        <v>0.815972222222222</v>
      </c>
      <c r="E349" s="3" t="n">
        <v>0.875</v>
      </c>
      <c r="G349" s="1" t="s">
        <v>144</v>
      </c>
      <c r="H349" s="17" t="s">
        <v>116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724</v>
      </c>
      <c r="B350" s="17" t="s">
        <v>32</v>
      </c>
      <c r="C350" s="17" t="s">
        <v>21</v>
      </c>
      <c r="D350" s="3" t="n">
        <v>0.854166666666667</v>
      </c>
      <c r="E350" s="3" t="n">
        <v>0.913194444444445</v>
      </c>
      <c r="G350" s="1" t="s">
        <v>145</v>
      </c>
      <c r="H350" s="17" t="s">
        <v>34</v>
      </c>
      <c r="I350" s="4" t="n">
        <v>1021</v>
      </c>
      <c r="J350" s="4" t="n">
        <v>15090</v>
      </c>
      <c r="K350" s="5" t="n">
        <v>14.7796278158668</v>
      </c>
    </row>
    <row r="351" customFormat="false" ht="13.5" hidden="false" customHeight="false" outlineLevel="0" collapsed="false">
      <c r="A351" s="2" t="n">
        <v>725</v>
      </c>
      <c r="B351" s="17" t="s">
        <v>32</v>
      </c>
      <c r="C351" s="17" t="s">
        <v>21</v>
      </c>
      <c r="D351" s="3" t="n">
        <v>0.854166666666667</v>
      </c>
      <c r="E351" s="3" t="n">
        <v>0.913194444444445</v>
      </c>
      <c r="G351" s="1" t="s">
        <v>145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726</v>
      </c>
      <c r="B352" s="17" t="s">
        <v>32</v>
      </c>
      <c r="C352" s="17" t="s">
        <v>21</v>
      </c>
      <c r="D352" s="3" t="n">
        <v>0.854166666666667</v>
      </c>
      <c r="E352" s="3" t="n">
        <v>0.913194444444445</v>
      </c>
      <c r="G352" s="1" t="s">
        <v>145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727</v>
      </c>
      <c r="B353" s="17" t="s">
        <v>32</v>
      </c>
      <c r="C353" s="17" t="s">
        <v>21</v>
      </c>
      <c r="D353" s="3" t="n">
        <v>0.854166666666667</v>
      </c>
      <c r="E353" s="3" t="n">
        <v>0.913194444444445</v>
      </c>
      <c r="G353" s="1" t="s">
        <v>145</v>
      </c>
      <c r="H353" s="17" t="s">
        <v>26</v>
      </c>
      <c r="I353" s="4" t="n">
        <v>1435</v>
      </c>
      <c r="J353" s="4" t="n">
        <v>26290</v>
      </c>
      <c r="K353" s="5" t="n">
        <v>18.3205574912892</v>
      </c>
    </row>
    <row r="354" customFormat="false" ht="13.5" hidden="false" customHeight="false" outlineLevel="0" collapsed="false">
      <c r="A354" s="2" t="n">
        <v>728</v>
      </c>
      <c r="B354" s="17" t="s">
        <v>32</v>
      </c>
      <c r="C354" s="17" t="s">
        <v>21</v>
      </c>
      <c r="D354" s="3" t="n">
        <v>0.854166666666667</v>
      </c>
      <c r="E354" s="3" t="n">
        <v>0.913194444444445</v>
      </c>
      <c r="G354" s="1" t="s">
        <v>145</v>
      </c>
      <c r="H354" s="17" t="s">
        <v>115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729</v>
      </c>
      <c r="B355" s="17" t="s">
        <v>32</v>
      </c>
      <c r="C355" s="17" t="s">
        <v>21</v>
      </c>
      <c r="D355" s="3" t="n">
        <v>0.854166666666667</v>
      </c>
      <c r="E355" s="3" t="n">
        <v>0.913194444444445</v>
      </c>
      <c r="G355" s="1" t="s">
        <v>145</v>
      </c>
      <c r="H355" s="17" t="s">
        <v>116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2130</v>
      </c>
      <c r="B356" s="17" t="s">
        <v>55</v>
      </c>
      <c r="C356" s="17" t="s">
        <v>21</v>
      </c>
      <c r="D356" s="3" t="n">
        <v>0.65625</v>
      </c>
      <c r="E356" s="3" t="n">
        <v>0.729166666666667</v>
      </c>
      <c r="G356" s="1" t="s">
        <v>146</v>
      </c>
      <c r="H356" s="17" t="s">
        <v>24</v>
      </c>
      <c r="I356" s="4" t="n">
        <v>1375</v>
      </c>
      <c r="J356" s="4" t="n">
        <v>28720</v>
      </c>
      <c r="K356" s="5" t="n">
        <v>20.8872727272727</v>
      </c>
    </row>
    <row r="357" customFormat="false" ht="13.5" hidden="false" customHeight="false" outlineLevel="0" collapsed="false">
      <c r="A357" s="2" t="n">
        <v>2131</v>
      </c>
      <c r="B357" s="17" t="s">
        <v>55</v>
      </c>
      <c r="C357" s="17" t="s">
        <v>21</v>
      </c>
      <c r="D357" s="3" t="n">
        <v>0.65625</v>
      </c>
      <c r="E357" s="3" t="n">
        <v>0.729166666666667</v>
      </c>
      <c r="G357" s="1" t="s">
        <v>146</v>
      </c>
      <c r="H357" s="17" t="s">
        <v>34</v>
      </c>
      <c r="I357" s="4" t="n">
        <v>1375</v>
      </c>
      <c r="J357" s="4" t="n">
        <v>31920</v>
      </c>
      <c r="K357" s="5" t="n">
        <v>23.2145454545455</v>
      </c>
    </row>
    <row r="358" customFormat="false" ht="13.5" hidden="false" customHeight="false" outlineLevel="0" collapsed="false">
      <c r="A358" s="2" t="n">
        <v>2132</v>
      </c>
      <c r="B358" s="17" t="s">
        <v>55</v>
      </c>
      <c r="C358" s="17" t="s">
        <v>21</v>
      </c>
      <c r="D358" s="3" t="n">
        <v>0.65625</v>
      </c>
      <c r="E358" s="3" t="n">
        <v>0.729166666666667</v>
      </c>
      <c r="G358" s="1" t="s">
        <v>146</v>
      </c>
      <c r="H358" s="17" t="s">
        <v>44</v>
      </c>
      <c r="I358" s="4" t="n">
        <v>2350</v>
      </c>
      <c r="J358" s="4" t="n">
        <v>43020</v>
      </c>
      <c r="K358" s="5" t="n">
        <v>18.3063829787234</v>
      </c>
    </row>
    <row r="359" customFormat="false" ht="13.5" hidden="false" customHeight="false" outlineLevel="0" collapsed="false">
      <c r="A359" s="2" t="n">
        <v>2133</v>
      </c>
      <c r="B359" s="17" t="s">
        <v>55</v>
      </c>
      <c r="C359" s="17" t="s">
        <v>21</v>
      </c>
      <c r="D359" s="3" t="n">
        <v>0.65625</v>
      </c>
      <c r="E359" s="3" t="n">
        <v>0.729166666666667</v>
      </c>
      <c r="G359" s="1" t="s">
        <v>146</v>
      </c>
      <c r="H359" s="17" t="s">
        <v>114</v>
      </c>
      <c r="I359" s="4" t="n">
        <v>2350</v>
      </c>
      <c r="J359" s="4" t="n">
        <v>38020</v>
      </c>
      <c r="K359" s="5" t="n">
        <v>16.1787234042553</v>
      </c>
    </row>
    <row r="360" customFormat="false" ht="13.5" hidden="false" customHeight="false" outlineLevel="0" collapsed="false">
      <c r="A360" s="2" t="n">
        <v>2134</v>
      </c>
      <c r="B360" s="17" t="s">
        <v>55</v>
      </c>
      <c r="C360" s="17" t="s">
        <v>21</v>
      </c>
      <c r="D360" s="3" t="n">
        <v>0.65625</v>
      </c>
      <c r="E360" s="3" t="n">
        <v>0.729166666666667</v>
      </c>
      <c r="G360" s="1" t="s">
        <v>146</v>
      </c>
      <c r="H360" s="17" t="s">
        <v>26</v>
      </c>
      <c r="I360" s="4" t="n">
        <v>2025</v>
      </c>
      <c r="J360" s="4" t="n">
        <v>36920</v>
      </c>
      <c r="K360" s="5" t="n">
        <v>18.2320987654321</v>
      </c>
    </row>
    <row r="361" customFormat="false" ht="13.5" hidden="false" customHeight="false" outlineLevel="0" collapsed="false">
      <c r="A361" s="2" t="n">
        <v>2135</v>
      </c>
      <c r="B361" s="17" t="s">
        <v>55</v>
      </c>
      <c r="C361" s="17" t="s">
        <v>21</v>
      </c>
      <c r="D361" s="3" t="n">
        <v>0.65625</v>
      </c>
      <c r="E361" s="3" t="n">
        <v>0.729166666666667</v>
      </c>
      <c r="G361" s="1" t="s">
        <v>146</v>
      </c>
      <c r="H361" s="17" t="s">
        <v>115</v>
      </c>
      <c r="I361" s="4" t="n">
        <v>2350</v>
      </c>
      <c r="J361" s="4" t="n">
        <v>28170</v>
      </c>
      <c r="K36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41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54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58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61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63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65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67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70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73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1576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5790</v>
      </c>
      <c r="K11" s="5" t="n">
        <v>17.9721254355401</v>
      </c>
    </row>
    <row r="12" customFormat="false" ht="13.5" hidden="false" customHeight="false" outlineLevel="0" collapsed="false">
      <c r="A12" s="2" t="n">
        <v>1579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177</v>
      </c>
      <c r="H12" s="17" t="s">
        <v>3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1582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178</v>
      </c>
      <c r="H13" s="17" t="s">
        <v>26</v>
      </c>
      <c r="I13" s="4" t="n">
        <v>1435</v>
      </c>
      <c r="J13" s="4" t="n">
        <v>26290</v>
      </c>
      <c r="K13" s="5" t="n">
        <v>18.3205574912892</v>
      </c>
    </row>
    <row r="14" customFormat="false" ht="13.5" hidden="false" customHeight="false" outlineLevel="0" collapsed="false">
      <c r="A14" s="2" t="n">
        <v>1585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1586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89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1592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8290</v>
      </c>
      <c r="K17" s="5" t="n">
        <v>19.7142857142857</v>
      </c>
    </row>
    <row r="18" customFormat="false" ht="13.5" hidden="false" customHeight="false" outlineLevel="0" collapsed="false">
      <c r="A18" s="2" t="n">
        <v>159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1597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8690</v>
      </c>
      <c r="K19" s="5" t="n">
        <v>19.993031358885</v>
      </c>
    </row>
    <row r="20" customFormat="false" ht="13.5" hidden="false" customHeight="false" outlineLevel="0" collapsed="false">
      <c r="A20" s="2" t="n">
        <v>1599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1600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44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160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1604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607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190</v>
      </c>
      <c r="K24" s="5" t="n">
        <v>18.7952987267385</v>
      </c>
    </row>
    <row r="25" customFormat="false" ht="13.5" hidden="false" customHeight="false" outlineLevel="0" collapsed="false">
      <c r="A25" s="2" t="n">
        <v>160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44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161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1612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44</v>
      </c>
      <c r="I27" s="4" t="n">
        <v>1642</v>
      </c>
      <c r="J27" s="4" t="n">
        <v>44890</v>
      </c>
      <c r="K27" s="5" t="n">
        <v>27.3386114494519</v>
      </c>
    </row>
    <row r="28" customFormat="false" ht="13.5" hidden="false" customHeight="false" outlineLevel="0" collapsed="false">
      <c r="A28" s="2" t="n">
        <v>1615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619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66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0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1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3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7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81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84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179</v>
      </c>
      <c r="H38" s="17" t="s">
        <v>3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687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180</v>
      </c>
      <c r="H39" s="17" t="s">
        <v>26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690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693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6390</v>
      </c>
      <c r="K41" s="5" t="n">
        <v>18.390243902439</v>
      </c>
    </row>
    <row r="42" customFormat="false" ht="13.5" hidden="false" customHeight="false" outlineLevel="0" collapsed="false">
      <c r="A42" s="2" t="n">
        <v>696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697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700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01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704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05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708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709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12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13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44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716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19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30690</v>
      </c>
      <c r="K53" s="5" t="n">
        <v>21.3867595818815</v>
      </c>
    </row>
    <row r="54" customFormat="false" ht="13.5" hidden="false" customHeight="false" outlineLevel="0" collapsed="false">
      <c r="A54" s="2" t="n">
        <v>72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24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30690</v>
      </c>
      <c r="K55" s="5" t="n">
        <v>21.3867595818815</v>
      </c>
    </row>
    <row r="56" customFormat="false" ht="13.5" hidden="false" customHeight="false" outlineLevel="0" collapsed="false">
      <c r="A56" s="2" t="n">
        <v>2178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2182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54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66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0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58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66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0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61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3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63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65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67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96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697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700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01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704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05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708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890</v>
      </c>
      <c r="K83" s="5" t="n">
        <v>19.4809010773751</v>
      </c>
      <c r="L83" s="4" t="n">
        <f aca="false">I76+I83</f>
        <v>2042</v>
      </c>
      <c r="M83" s="4" t="n">
        <f aca="false">J76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709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12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13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44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716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19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30690</v>
      </c>
      <c r="K88" s="5" t="n">
        <v>21.3867595818815</v>
      </c>
      <c r="L88" s="4" t="n">
        <f aca="false">I76+I88</f>
        <v>2456</v>
      </c>
      <c r="M88" s="4" t="n">
        <f aca="false">J76+J88</f>
        <v>46780</v>
      </c>
      <c r="N88" s="5" t="n">
        <f aca="false">M88/L88</f>
        <v>19.0472312703583</v>
      </c>
    </row>
    <row r="89" customFormat="false" ht="13.5" hidden="false" customHeight="false" outlineLevel="0" collapsed="false">
      <c r="A89" s="2" t="n">
        <v>721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24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30690</v>
      </c>
      <c r="K90" s="5" t="n">
        <v>21.3867595818815</v>
      </c>
      <c r="L90" s="4" t="n">
        <f aca="false">I76+I90</f>
        <v>2456</v>
      </c>
      <c r="M90" s="4" t="n">
        <f aca="false">J76+J90</f>
        <v>46780</v>
      </c>
      <c r="N90" s="5" t="n">
        <f aca="false">M90/L90</f>
        <v>19.0472312703583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70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96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42480</v>
      </c>
      <c r="N93" s="5" t="n">
        <f aca="false">M93/L93</f>
        <v>17.2964169381108</v>
      </c>
    </row>
    <row r="94" customFormat="false" ht="13.5" hidden="false" customHeight="false" outlineLevel="0" collapsed="false">
      <c r="A94" s="2" t="n">
        <v>697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700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01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704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05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708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890</v>
      </c>
      <c r="K99" s="5" t="n">
        <v>19.4809010773751</v>
      </c>
      <c r="L99" s="4" t="n">
        <f aca="false">I92+I99</f>
        <v>2456</v>
      </c>
      <c r="M99" s="4" t="n">
        <f aca="false">J92+J99</f>
        <v>45680</v>
      </c>
      <c r="N99" s="5" t="n">
        <f aca="false">M99/L99</f>
        <v>18.599348534202</v>
      </c>
    </row>
    <row r="100" customFormat="false" ht="13.5" hidden="false" customHeight="false" outlineLevel="0" collapsed="false">
      <c r="A100" s="2" t="n">
        <v>709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12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13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44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70680</v>
      </c>
      <c r="N102" s="5" t="n">
        <f aca="false">M102/L102</f>
        <v>22.9704257393565</v>
      </c>
    </row>
    <row r="103" customFormat="false" ht="13.5" hidden="false" customHeight="false" outlineLevel="0" collapsed="false">
      <c r="A103" s="2" t="n">
        <v>716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19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30690</v>
      </c>
      <c r="K104" s="5" t="n">
        <v>21.3867595818815</v>
      </c>
      <c r="L104" s="4" t="n">
        <f aca="false">I92+I104</f>
        <v>2870</v>
      </c>
      <c r="M104" s="4" t="n">
        <f aca="false">J92+J104</f>
        <v>56480</v>
      </c>
      <c r="N104" s="5" t="n">
        <f aca="false">M104/L104</f>
        <v>19.6794425087108</v>
      </c>
    </row>
    <row r="105" customFormat="false" ht="13.5" hidden="false" customHeight="false" outlineLevel="0" collapsed="false">
      <c r="A105" s="2" t="n">
        <v>721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24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30690</v>
      </c>
      <c r="K106" s="5" t="n">
        <v>21.3867595818815</v>
      </c>
      <c r="L106" s="4" t="n">
        <f aca="false">I92+I106</f>
        <v>2870</v>
      </c>
      <c r="M106" s="4" t="n">
        <f aca="false">J92+J106</f>
        <v>56480</v>
      </c>
      <c r="N106" s="5" t="n">
        <f aca="false">M106/L106</f>
        <v>19.679442508710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73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700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701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0980</v>
      </c>
      <c r="N110" s="5" t="n">
        <f aca="false">M110/L110</f>
        <v>22.8989861058956</v>
      </c>
    </row>
    <row r="111" customFormat="false" ht="13.5" hidden="false" customHeight="false" outlineLevel="0" collapsed="false">
      <c r="A111" s="2" t="n">
        <v>704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705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0980</v>
      </c>
      <c r="N112" s="5" t="n">
        <f aca="false">M112/L112</f>
        <v>22.8989861058956</v>
      </c>
    </row>
    <row r="113" customFormat="false" ht="13.5" hidden="false" customHeight="false" outlineLevel="0" collapsed="false">
      <c r="A113" s="2" t="n">
        <v>708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890</v>
      </c>
      <c r="K113" s="5" t="n">
        <v>19.4809010773751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709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0980</v>
      </c>
      <c r="N114" s="5" t="n">
        <f aca="false">M114/L114</f>
        <v>22.8989861058956</v>
      </c>
    </row>
    <row r="115" customFormat="false" ht="13.5" hidden="false" customHeight="false" outlineLevel="0" collapsed="false">
      <c r="A115" s="2" t="n">
        <v>712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713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44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0980</v>
      </c>
      <c r="N116" s="5" t="n">
        <f aca="false">M116/L116</f>
        <v>22.8989861058956</v>
      </c>
    </row>
    <row r="117" customFormat="false" ht="13.5" hidden="false" customHeight="false" outlineLevel="0" collapsed="false">
      <c r="A117" s="2" t="n">
        <v>716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719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30690</v>
      </c>
      <c r="K118" s="5" t="n">
        <v>21.3867595818815</v>
      </c>
      <c r="L118" s="4" t="n">
        <f aca="false">I108+I118</f>
        <v>2456</v>
      </c>
      <c r="M118" s="4" t="n">
        <f aca="false">J108+J118</f>
        <v>46780</v>
      </c>
      <c r="N118" s="5" t="n">
        <f aca="false">M118/L118</f>
        <v>19.0472312703583</v>
      </c>
    </row>
    <row r="119" customFormat="false" ht="13.5" hidden="false" customHeight="false" outlineLevel="0" collapsed="false">
      <c r="A119" s="2" t="n">
        <v>721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724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30690</v>
      </c>
      <c r="K120" s="5" t="n">
        <v>21.3867595818815</v>
      </c>
      <c r="L120" s="4" t="n">
        <f aca="false">I108+I120</f>
        <v>2456</v>
      </c>
      <c r="M120" s="4" t="n">
        <f aca="false">J108+J120</f>
        <v>46780</v>
      </c>
      <c r="N120" s="5" t="n">
        <f aca="false">M120/L120</f>
        <v>19.0472312703583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76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5790</v>
      </c>
      <c r="K122" s="30" t="n">
        <v>17.9721254355401</v>
      </c>
      <c r="L122" s="29"/>
      <c r="M122" s="29"/>
      <c r="N122" s="30"/>
    </row>
    <row r="123" customFormat="false" ht="13.5" hidden="false" customHeight="false" outlineLevel="0" collapsed="false">
      <c r="A123" s="2" t="n">
        <v>700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980</v>
      </c>
      <c r="N123" s="5" t="n">
        <f aca="false">M123/L123</f>
        <v>17.5</v>
      </c>
    </row>
    <row r="124" customFormat="false" ht="13.5" hidden="false" customHeight="false" outlineLevel="0" collapsed="false">
      <c r="A124" s="2" t="n">
        <v>701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0680</v>
      </c>
      <c r="N124" s="5" t="n">
        <f aca="false">M124/L124</f>
        <v>22.9704257393565</v>
      </c>
    </row>
    <row r="125" customFormat="false" ht="13.5" hidden="false" customHeight="false" outlineLevel="0" collapsed="false">
      <c r="A125" s="2" t="n">
        <v>704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980</v>
      </c>
      <c r="N125" s="5" t="n">
        <f aca="false">M125/L125</f>
        <v>17.5</v>
      </c>
    </row>
    <row r="126" customFormat="false" ht="13.5" hidden="false" customHeight="false" outlineLevel="0" collapsed="false">
      <c r="A126" s="2" t="n">
        <v>705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0680</v>
      </c>
      <c r="N126" s="5" t="n">
        <f aca="false">M126/L126</f>
        <v>22.9704257393565</v>
      </c>
    </row>
    <row r="127" customFormat="false" ht="13.5" hidden="false" customHeight="false" outlineLevel="0" collapsed="false">
      <c r="A127" s="2" t="n">
        <v>708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890</v>
      </c>
      <c r="K127" s="5" t="n">
        <v>19.4809010773751</v>
      </c>
      <c r="L127" s="4" t="n">
        <f aca="false">I122+I127</f>
        <v>2456</v>
      </c>
      <c r="M127" s="4" t="n">
        <f aca="false">J122+J127</f>
        <v>45680</v>
      </c>
      <c r="N127" s="5" t="n">
        <f aca="false">M127/L127</f>
        <v>18.599348534202</v>
      </c>
    </row>
    <row r="128" customFormat="false" ht="13.5" hidden="false" customHeight="false" outlineLevel="0" collapsed="false">
      <c r="A128" s="2" t="n">
        <v>709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0680</v>
      </c>
      <c r="N128" s="5" t="n">
        <f aca="false">M128/L128</f>
        <v>22.9704257393565</v>
      </c>
    </row>
    <row r="129" customFormat="false" ht="13.5" hidden="false" customHeight="false" outlineLevel="0" collapsed="false">
      <c r="A129" s="2" t="n">
        <v>712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680</v>
      </c>
      <c r="N129" s="5" t="n">
        <f aca="false">M129/L129</f>
        <v>18.599348534202</v>
      </c>
    </row>
    <row r="130" customFormat="false" ht="13.5" hidden="false" customHeight="false" outlineLevel="0" collapsed="false">
      <c r="A130" s="2" t="n">
        <v>713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44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077</v>
      </c>
      <c r="M130" s="4" t="n">
        <f aca="false">J122+J130</f>
        <v>70680</v>
      </c>
      <c r="N130" s="5" t="n">
        <f aca="false">M130/L130</f>
        <v>22.9704257393565</v>
      </c>
    </row>
    <row r="131" customFormat="false" ht="13.5" hidden="false" customHeight="false" outlineLevel="0" collapsed="false">
      <c r="A131" s="2" t="n">
        <v>716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680</v>
      </c>
      <c r="N131" s="5" t="n">
        <f aca="false">M131/L131</f>
        <v>18.599348534202</v>
      </c>
    </row>
    <row r="132" customFormat="false" ht="13.5" hidden="false" customHeight="false" outlineLevel="0" collapsed="false">
      <c r="A132" s="2" t="n">
        <v>719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30690</v>
      </c>
      <c r="K132" s="5" t="n">
        <v>21.3867595818815</v>
      </c>
      <c r="L132" s="4" t="n">
        <f aca="false">I122+I132</f>
        <v>2870</v>
      </c>
      <c r="M132" s="4" t="n">
        <f aca="false">J122+J132</f>
        <v>56480</v>
      </c>
      <c r="N132" s="5" t="n">
        <f aca="false">M132/L132</f>
        <v>19.6794425087108</v>
      </c>
    </row>
    <row r="133" customFormat="false" ht="13.5" hidden="false" customHeight="false" outlineLevel="0" collapsed="false">
      <c r="A133" s="2" t="n">
        <v>721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5180</v>
      </c>
      <c r="N133" s="5" t="n">
        <f aca="false">M133/L133</f>
        <v>18.3957654723127</v>
      </c>
    </row>
    <row r="134" customFormat="false" ht="13.5" hidden="false" customHeight="false" outlineLevel="0" collapsed="false">
      <c r="A134" s="2" t="n">
        <v>724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30690</v>
      </c>
      <c r="K134" s="5" t="n">
        <v>21.3867595818815</v>
      </c>
      <c r="L134" s="4" t="n">
        <f aca="false">I122+I134</f>
        <v>2870</v>
      </c>
      <c r="M134" s="4" t="n">
        <f aca="false">J122+J134</f>
        <v>56480</v>
      </c>
      <c r="N134" s="5" t="n">
        <f aca="false">M134/L134</f>
        <v>19.6794425087108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79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177</v>
      </c>
      <c r="H136" s="20" t="s">
        <v>34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700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701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0980</v>
      </c>
      <c r="N138" s="5" t="n">
        <f aca="false">M138/L138</f>
        <v>22.8989861058956</v>
      </c>
    </row>
    <row r="139" customFormat="false" ht="13.5" hidden="false" customHeight="false" outlineLevel="0" collapsed="false">
      <c r="A139" s="2" t="n">
        <v>704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705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0980</v>
      </c>
      <c r="N140" s="5" t="n">
        <f aca="false">M140/L140</f>
        <v>22.8989861058956</v>
      </c>
    </row>
    <row r="141" customFormat="false" ht="13.5" hidden="false" customHeight="false" outlineLevel="0" collapsed="false">
      <c r="A141" s="2" t="n">
        <v>708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890</v>
      </c>
      <c r="K141" s="5" t="n">
        <v>19.4809010773751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709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0980</v>
      </c>
      <c r="N142" s="5" t="n">
        <f aca="false">M142/L142</f>
        <v>22.8989861058956</v>
      </c>
    </row>
    <row r="143" customFormat="false" ht="13.5" hidden="false" customHeight="false" outlineLevel="0" collapsed="false">
      <c r="A143" s="2" t="n">
        <v>712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713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44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0980</v>
      </c>
      <c r="N144" s="5" t="n">
        <f aca="false">M144/L144</f>
        <v>22.8989861058956</v>
      </c>
    </row>
    <row r="145" customFormat="false" ht="13.5" hidden="false" customHeight="false" outlineLevel="0" collapsed="false">
      <c r="A145" s="2" t="n">
        <v>716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719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30690</v>
      </c>
      <c r="K146" s="5" t="n">
        <v>21.3867595818815</v>
      </c>
      <c r="L146" s="4" t="n">
        <f aca="false">I136+I146</f>
        <v>2456</v>
      </c>
      <c r="M146" s="4" t="n">
        <f aca="false">J136+J146</f>
        <v>46780</v>
      </c>
      <c r="N146" s="5" t="n">
        <f aca="false">M146/L146</f>
        <v>19.0472312703583</v>
      </c>
    </row>
    <row r="147" customFormat="false" ht="13.5" hidden="false" customHeight="false" outlineLevel="0" collapsed="false">
      <c r="A147" s="2" t="n">
        <v>721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724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30690</v>
      </c>
      <c r="K148" s="5" t="n">
        <v>21.3867595818815</v>
      </c>
      <c r="L148" s="4" t="n">
        <f aca="false">I136+I148</f>
        <v>2456</v>
      </c>
      <c r="M148" s="4" t="n">
        <f aca="false">J136+J148</f>
        <v>46780</v>
      </c>
      <c r="N148" s="5" t="n">
        <f aca="false">M148/L148</f>
        <v>19.0472312703583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82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178</v>
      </c>
      <c r="H150" s="26" t="s">
        <v>26</v>
      </c>
      <c r="I150" s="29" t="n">
        <v>1435</v>
      </c>
      <c r="J150" s="29" t="n">
        <v>26290</v>
      </c>
      <c r="K150" s="30" t="n">
        <v>18.3205574912892</v>
      </c>
      <c r="L150" s="29"/>
      <c r="M150" s="29"/>
      <c r="N150" s="30"/>
    </row>
    <row r="151" customFormat="false" ht="13.5" hidden="false" customHeight="false" outlineLevel="0" collapsed="false">
      <c r="A151" s="2" t="n">
        <v>700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3480</v>
      </c>
      <c r="N151" s="5" t="n">
        <f aca="false">M151/L151</f>
        <v>17.7035830618893</v>
      </c>
    </row>
    <row r="152" customFormat="false" ht="13.5" hidden="false" customHeight="false" outlineLevel="0" collapsed="false">
      <c r="A152" s="2" t="n">
        <v>701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1180</v>
      </c>
      <c r="N152" s="5" t="n">
        <f aca="false">M152/L152</f>
        <v>23.1329216769581</v>
      </c>
    </row>
    <row r="153" customFormat="false" ht="13.5" hidden="false" customHeight="false" outlineLevel="0" collapsed="false">
      <c r="A153" s="2" t="n">
        <v>704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3480</v>
      </c>
      <c r="N153" s="5" t="n">
        <f aca="false">M153/L153</f>
        <v>17.7035830618893</v>
      </c>
    </row>
    <row r="154" customFormat="false" ht="13.5" hidden="false" customHeight="false" outlineLevel="0" collapsed="false">
      <c r="A154" s="2" t="n">
        <v>705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1180</v>
      </c>
      <c r="N154" s="5" t="n">
        <f aca="false">M154/L154</f>
        <v>23.1329216769581</v>
      </c>
    </row>
    <row r="155" customFormat="false" ht="13.5" hidden="false" customHeight="false" outlineLevel="0" collapsed="false">
      <c r="A155" s="2" t="n">
        <v>708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890</v>
      </c>
      <c r="K155" s="5" t="n">
        <v>19.4809010773751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709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1180</v>
      </c>
      <c r="N156" s="5" t="n">
        <f aca="false">M156/L156</f>
        <v>23.1329216769581</v>
      </c>
    </row>
    <row r="157" customFormat="false" ht="13.5" hidden="false" customHeight="false" outlineLevel="0" collapsed="false">
      <c r="A157" s="2" t="n">
        <v>712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180</v>
      </c>
      <c r="N157" s="5" t="n">
        <f aca="false">M157/L157</f>
        <v>18.8029315960912</v>
      </c>
    </row>
    <row r="158" customFormat="false" ht="13.5" hidden="false" customHeight="false" outlineLevel="0" collapsed="false">
      <c r="A158" s="2" t="n">
        <v>713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44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71180</v>
      </c>
      <c r="N158" s="5" t="n">
        <f aca="false">M158/L158</f>
        <v>23.1329216769581</v>
      </c>
    </row>
    <row r="159" customFormat="false" ht="13.5" hidden="false" customHeight="false" outlineLevel="0" collapsed="false">
      <c r="A159" s="2" t="n">
        <v>716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180</v>
      </c>
      <c r="N159" s="5" t="n">
        <f aca="false">M159/L159</f>
        <v>18.8029315960912</v>
      </c>
    </row>
    <row r="160" customFormat="false" ht="13.5" hidden="false" customHeight="false" outlineLevel="0" collapsed="false">
      <c r="A160" s="2" t="n">
        <v>719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30690</v>
      </c>
      <c r="K160" s="5" t="n">
        <v>21.3867595818815</v>
      </c>
      <c r="L160" s="4" t="n">
        <f aca="false">I150+I160</f>
        <v>2870</v>
      </c>
      <c r="M160" s="4" t="n">
        <f aca="false">J150+J160</f>
        <v>56980</v>
      </c>
      <c r="N160" s="5" t="n">
        <f aca="false">M160/L160</f>
        <v>19.8536585365854</v>
      </c>
    </row>
    <row r="161" customFormat="false" ht="13.5" hidden="false" customHeight="false" outlineLevel="0" collapsed="false">
      <c r="A161" s="2" t="n">
        <v>721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5680</v>
      </c>
      <c r="N161" s="5" t="n">
        <f aca="false">M161/L161</f>
        <v>18.599348534202</v>
      </c>
    </row>
    <row r="162" customFormat="false" ht="13.5" hidden="false" customHeight="false" outlineLevel="0" collapsed="false">
      <c r="A162" s="2" t="n">
        <v>724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30690</v>
      </c>
      <c r="K162" s="5" t="n">
        <v>21.3867595818815</v>
      </c>
      <c r="L162" s="4" t="n">
        <f aca="false">I150+I162</f>
        <v>2870</v>
      </c>
      <c r="M162" s="4" t="n">
        <f aca="false">J150+J162</f>
        <v>56980</v>
      </c>
      <c r="N162" s="5" t="n">
        <f aca="false">M162/L162</f>
        <v>19.8536585365854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85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708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890</v>
      </c>
      <c r="K165" s="5" t="n">
        <v>19.4809010773751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09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480</v>
      </c>
      <c r="N166" s="5" t="n">
        <f aca="false">M166/L166</f>
        <v>23.0867442733759</v>
      </c>
    </row>
    <row r="167" customFormat="false" ht="13.5" hidden="false" customHeight="false" outlineLevel="0" collapsed="false">
      <c r="A167" s="2" t="n">
        <v>71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6480</v>
      </c>
      <c r="N167" s="5" t="n">
        <f aca="false">M167/L167</f>
        <v>17.8648383937316</v>
      </c>
    </row>
    <row r="168" customFormat="false" ht="13.5" hidden="false" customHeight="false" outlineLevel="0" collapsed="false">
      <c r="A168" s="2" t="n">
        <v>713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44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1480</v>
      </c>
      <c r="N168" s="5" t="n">
        <f aca="false">M168/L168</f>
        <v>23.0867442733759</v>
      </c>
    </row>
    <row r="169" customFormat="false" ht="13.5" hidden="false" customHeight="false" outlineLevel="0" collapsed="false">
      <c r="A169" s="2" t="n">
        <v>716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6480</v>
      </c>
      <c r="N169" s="5" t="n">
        <f aca="false">M169/L169</f>
        <v>17.8648383937316</v>
      </c>
    </row>
    <row r="170" customFormat="false" ht="13.5" hidden="false" customHeight="false" outlineLevel="0" collapsed="false">
      <c r="A170" s="2" t="n">
        <v>719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30690</v>
      </c>
      <c r="K170" s="5" t="n">
        <v>21.3867595818815</v>
      </c>
      <c r="L170" s="4" t="n">
        <f aca="false">I164+I170</f>
        <v>2456</v>
      </c>
      <c r="M170" s="4" t="n">
        <f aca="false">J164+J170</f>
        <v>47280</v>
      </c>
      <c r="N170" s="5" t="n">
        <f aca="false">M170/L170</f>
        <v>19.2508143322476</v>
      </c>
    </row>
    <row r="171" customFormat="false" ht="13.5" hidden="false" customHeight="false" outlineLevel="0" collapsed="false">
      <c r="A171" s="2" t="n">
        <v>721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724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30690</v>
      </c>
      <c r="K172" s="5" t="n">
        <v>21.3867595818815</v>
      </c>
      <c r="L172" s="4" t="n">
        <f aca="false">I164+I172</f>
        <v>2456</v>
      </c>
      <c r="M172" s="4" t="n">
        <f aca="false">J164+J172</f>
        <v>47280</v>
      </c>
      <c r="N172" s="5" t="n">
        <f aca="false">M172/L172</f>
        <v>19.2508143322476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86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08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663</v>
      </c>
      <c r="M175" s="4" t="n">
        <f aca="false">J174+J175</f>
        <v>64780</v>
      </c>
      <c r="N175" s="5" t="n">
        <f aca="false">M175/L175</f>
        <v>24.3259481787458</v>
      </c>
    </row>
    <row r="176" customFormat="false" ht="13.5" hidden="false" customHeight="false" outlineLevel="0" collapsed="false">
      <c r="A176" s="2" t="n">
        <v>709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12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13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44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716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19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30690</v>
      </c>
      <c r="K180" s="5" t="n">
        <v>21.3867595818815</v>
      </c>
      <c r="L180" s="4" t="n">
        <f aca="false">I174+I180</f>
        <v>3077</v>
      </c>
      <c r="M180" s="4" t="n">
        <f aca="false">J174+J180</f>
        <v>75580</v>
      </c>
      <c r="N180" s="5" t="n">
        <f aca="false">M180/L180</f>
        <v>24.5628859278518</v>
      </c>
    </row>
    <row r="181" customFormat="false" ht="13.5" hidden="false" customHeight="false" outlineLevel="0" collapsed="false">
      <c r="A181" s="2" t="n">
        <v>721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24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30690</v>
      </c>
      <c r="K182" s="5" t="n">
        <v>21.3867595818815</v>
      </c>
      <c r="L182" s="4" t="n">
        <f aca="false">I174+I182</f>
        <v>3077</v>
      </c>
      <c r="M182" s="4" t="n">
        <f aca="false">J174+J182</f>
        <v>75580</v>
      </c>
      <c r="N182" s="5" t="n">
        <f aca="false">M182/L182</f>
        <v>24.5628859278518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89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712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713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44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1480</v>
      </c>
      <c r="N186" s="5" t="n">
        <f aca="false">M186/L186</f>
        <v>23.0867442733759</v>
      </c>
    </row>
    <row r="187" customFormat="false" ht="13.5" hidden="false" customHeight="false" outlineLevel="0" collapsed="false">
      <c r="A187" s="2" t="n">
        <v>716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6480</v>
      </c>
      <c r="N187" s="5" t="n">
        <f aca="false">M187/L187</f>
        <v>17.8648383937316</v>
      </c>
    </row>
    <row r="188" customFormat="false" ht="13.5" hidden="false" customHeight="false" outlineLevel="0" collapsed="false">
      <c r="A188" s="2" t="n">
        <v>719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30690</v>
      </c>
      <c r="K188" s="5" t="n">
        <v>21.3867595818815</v>
      </c>
      <c r="L188" s="4" t="n">
        <f aca="false">I184+I188</f>
        <v>2456</v>
      </c>
      <c r="M188" s="4" t="n">
        <f aca="false">J184+J188</f>
        <v>47280</v>
      </c>
      <c r="N188" s="5" t="n">
        <f aca="false">M188/L188</f>
        <v>19.2508143322476</v>
      </c>
    </row>
    <row r="189" customFormat="false" ht="13.5" hidden="false" customHeight="false" outlineLevel="0" collapsed="false">
      <c r="A189" s="2" t="n">
        <v>721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724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30690</v>
      </c>
      <c r="K190" s="5" t="n">
        <v>21.3867595818815</v>
      </c>
      <c r="L190" s="4" t="n">
        <f aca="false">I184+I190</f>
        <v>2456</v>
      </c>
      <c r="M190" s="4" t="n">
        <f aca="false">J184+J190</f>
        <v>47280</v>
      </c>
      <c r="N190" s="5" t="n">
        <f aca="false">M190/L190</f>
        <v>19.2508143322476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92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8290</v>
      </c>
      <c r="K192" s="30" t="n">
        <v>19.7142857142857</v>
      </c>
      <c r="L192" s="29"/>
      <c r="M192" s="29"/>
      <c r="N192" s="30"/>
    </row>
    <row r="193" customFormat="false" ht="13.5" hidden="false" customHeight="false" outlineLevel="0" collapsed="false">
      <c r="A193" s="2" t="n">
        <v>712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8180</v>
      </c>
      <c r="N193" s="5" t="n">
        <f aca="false">M193/L193</f>
        <v>19.6172638436482</v>
      </c>
    </row>
    <row r="194" customFormat="false" ht="13.5" hidden="false" customHeight="false" outlineLevel="0" collapsed="false">
      <c r="A194" s="2" t="n">
        <v>713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44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077</v>
      </c>
      <c r="M194" s="4" t="n">
        <f aca="false">J192+J194</f>
        <v>73180</v>
      </c>
      <c r="N194" s="5" t="n">
        <f aca="false">M194/L194</f>
        <v>23.7829054273643</v>
      </c>
    </row>
    <row r="195" customFormat="false" ht="13.5" hidden="false" customHeight="false" outlineLevel="0" collapsed="false">
      <c r="A195" s="2" t="n">
        <v>716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8180</v>
      </c>
      <c r="N195" s="5" t="n">
        <f aca="false">M195/L195</f>
        <v>19.6172638436482</v>
      </c>
    </row>
    <row r="196" customFormat="false" ht="13.5" hidden="false" customHeight="false" outlineLevel="0" collapsed="false">
      <c r="A196" s="2" t="n">
        <v>719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30690</v>
      </c>
      <c r="K196" s="5" t="n">
        <v>21.3867595818815</v>
      </c>
      <c r="L196" s="4" t="n">
        <f aca="false">I192+I196</f>
        <v>2870</v>
      </c>
      <c r="M196" s="4" t="n">
        <f aca="false">J192+J196</f>
        <v>58980</v>
      </c>
      <c r="N196" s="5" t="n">
        <f aca="false">M196/L196</f>
        <v>20.5505226480836</v>
      </c>
    </row>
    <row r="197" customFormat="false" ht="13.5" hidden="false" customHeight="false" outlineLevel="0" collapsed="false">
      <c r="A197" s="2" t="n">
        <v>72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680</v>
      </c>
      <c r="N197" s="5" t="n">
        <f aca="false">M197/L197</f>
        <v>19.413680781759</v>
      </c>
    </row>
    <row r="198" customFormat="false" ht="13.5" hidden="false" customHeight="false" outlineLevel="0" collapsed="false">
      <c r="A198" s="2" t="n">
        <v>72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30690</v>
      </c>
      <c r="K198" s="5" t="n">
        <v>21.3867595818815</v>
      </c>
      <c r="L198" s="4" t="n">
        <f aca="false">I192+I198</f>
        <v>2870</v>
      </c>
      <c r="M198" s="4" t="n">
        <f aca="false">J192+J198</f>
        <v>58980</v>
      </c>
      <c r="N198" s="5" t="n">
        <f aca="false">M198/L198</f>
        <v>20.5505226480836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94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716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680</v>
      </c>
      <c r="N201" s="5" t="n">
        <f aca="false">M201/L201</f>
        <v>19.4319294809011</v>
      </c>
    </row>
    <row r="202" customFormat="false" ht="13.5" hidden="false" customHeight="false" outlineLevel="0" collapsed="false">
      <c r="A202" s="2" t="n">
        <v>719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30690</v>
      </c>
      <c r="K202" s="5" t="n">
        <v>21.3867595818815</v>
      </c>
      <c r="L202" s="4" t="n">
        <f aca="false">I200+I202</f>
        <v>2456</v>
      </c>
      <c r="M202" s="4" t="n">
        <f aca="false">J200+J202</f>
        <v>50480</v>
      </c>
      <c r="N202" s="5" t="n">
        <f aca="false">M202/L202</f>
        <v>20.5537459283388</v>
      </c>
    </row>
    <row r="203" customFormat="false" ht="13.5" hidden="false" customHeight="false" outlineLevel="0" collapsed="false">
      <c r="A203" s="2" t="n">
        <v>72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724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30690</v>
      </c>
      <c r="K204" s="5" t="n">
        <v>21.3867595818815</v>
      </c>
      <c r="L204" s="4" t="n">
        <f aca="false">I200+I204</f>
        <v>2456</v>
      </c>
      <c r="M204" s="4" t="n">
        <f aca="false">J200+J204</f>
        <v>50480</v>
      </c>
      <c r="N204" s="5" t="n">
        <f aca="false">M204/L204</f>
        <v>20.5537459283388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97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8690</v>
      </c>
      <c r="K206" s="30" t="n">
        <v>19.993031358885</v>
      </c>
      <c r="L206" s="29"/>
      <c r="M206" s="29"/>
      <c r="N206" s="30"/>
    </row>
    <row r="207" customFormat="false" ht="13.5" hidden="false" customHeight="false" outlineLevel="0" collapsed="false">
      <c r="A207" s="2" t="n">
        <v>716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8580</v>
      </c>
      <c r="N207" s="5" t="n">
        <f aca="false">M207/L207</f>
        <v>19.7801302931596</v>
      </c>
    </row>
    <row r="208" customFormat="false" ht="13.5" hidden="false" customHeight="false" outlineLevel="0" collapsed="false">
      <c r="A208" s="2" t="n">
        <v>719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30690</v>
      </c>
      <c r="K208" s="5" t="n">
        <v>21.3867595818815</v>
      </c>
      <c r="L208" s="4" t="n">
        <f aca="false">I206+I208</f>
        <v>2870</v>
      </c>
      <c r="M208" s="4" t="n">
        <f aca="false">J206+J208</f>
        <v>59380</v>
      </c>
      <c r="N208" s="5" t="n">
        <f aca="false">M208/L208</f>
        <v>20.6898954703833</v>
      </c>
    </row>
    <row r="209" customFormat="false" ht="13.5" hidden="false" customHeight="false" outlineLevel="0" collapsed="false">
      <c r="A209" s="2" t="n">
        <v>721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8080</v>
      </c>
      <c r="N209" s="5" t="n">
        <f aca="false">M209/L209</f>
        <v>19.5765472312704</v>
      </c>
    </row>
    <row r="210" customFormat="false" ht="13.5" hidden="false" customHeight="false" outlineLevel="0" collapsed="false">
      <c r="A210" s="2" t="n">
        <v>724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30690</v>
      </c>
      <c r="K210" s="5" t="n">
        <v>21.3867595818815</v>
      </c>
      <c r="L210" s="4" t="n">
        <f aca="false">I206+I210</f>
        <v>2870</v>
      </c>
      <c r="M210" s="4" t="n">
        <f aca="false">J206+J210</f>
        <v>59380</v>
      </c>
      <c r="N210" s="5" t="n">
        <f aca="false">M210/L210</f>
        <v>20.6898954703833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99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721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724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30690</v>
      </c>
      <c r="K214" s="5" t="n">
        <v>21.3867595818815</v>
      </c>
      <c r="L214" s="4" t="n">
        <f aca="false">I212+I214</f>
        <v>2456</v>
      </c>
      <c r="M214" s="4" t="n">
        <f aca="false">J212+J214</f>
        <v>50480</v>
      </c>
      <c r="N214" s="5" t="n">
        <f aca="false">M214/L214</f>
        <v>20.5537459283388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00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44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721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724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30690</v>
      </c>
      <c r="K218" s="5" t="n">
        <v>21.3867595818815</v>
      </c>
      <c r="L218" s="4" t="n">
        <f aca="false">I216+I218</f>
        <v>3077</v>
      </c>
      <c r="M218" s="4" t="n">
        <f aca="false">J216+J218</f>
        <v>75580</v>
      </c>
      <c r="N218" s="5" t="n">
        <f aca="false">M218/L218</f>
        <v>24.562885927851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03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04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07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190</v>
      </c>
      <c r="K224" s="24" t="n">
        <v>18.7952987267385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0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44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1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290</v>
      </c>
      <c r="K228" s="24" t="n">
        <v>17.9138099902057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12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44</v>
      </c>
      <c r="I230" s="29" t="n">
        <v>1642</v>
      </c>
      <c r="J230" s="29" t="n">
        <v>44890</v>
      </c>
      <c r="K230" s="30" t="n">
        <v>27.338611449451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15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178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750</v>
      </c>
      <c r="M233" s="4" t="n">
        <f aca="false">J232+J233</f>
        <v>59240</v>
      </c>
      <c r="N233" s="5" t="n">
        <f aca="false">M233/L233</f>
        <v>21.5418181818182</v>
      </c>
    </row>
    <row r="234" customFormat="false" ht="13.5" hidden="false" customHeight="false" outlineLevel="0" collapsed="false">
      <c r="A234" s="2" t="n">
        <v>2182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6540</v>
      </c>
      <c r="N234" s="5" t="n">
        <f aca="false">M234/L234</f>
        <v>19.5705882352941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19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178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66540</v>
      </c>
      <c r="N237" s="5" t="n">
        <f aca="false">M237/L237</f>
        <v>19.5705882352941</v>
      </c>
    </row>
    <row r="238" customFormat="false" ht="13.5" hidden="false" customHeight="false" outlineLevel="0" collapsed="false">
      <c r="A238" s="2" t="n">
        <v>2182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3840</v>
      </c>
      <c r="N238" s="5" t="n">
        <f aca="false">M238/L238</f>
        <v>18.2320987654321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54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55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56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57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58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59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60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61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62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63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64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65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66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67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68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69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70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71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72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73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1574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75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76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5790</v>
      </c>
      <c r="K262" s="5" t="n">
        <v>17.9721254355401</v>
      </c>
    </row>
    <row r="263" customFormat="false" ht="13.5" hidden="false" customHeight="false" outlineLevel="0" collapsed="false">
      <c r="A263" s="2" t="n">
        <v>1577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78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579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81</v>
      </c>
      <c r="H265" s="17" t="s">
        <v>34</v>
      </c>
      <c r="I265" s="4" t="n">
        <v>1021</v>
      </c>
      <c r="J265" s="4" t="n">
        <v>16090</v>
      </c>
      <c r="K265" s="5" t="n">
        <v>15.7590597453477</v>
      </c>
    </row>
    <row r="266" customFormat="false" ht="13.5" hidden="false" customHeight="false" outlineLevel="0" collapsed="false">
      <c r="A266" s="2" t="n">
        <v>1580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81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81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81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82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81</v>
      </c>
      <c r="H268" s="17" t="s">
        <v>26</v>
      </c>
      <c r="I268" s="4" t="n">
        <v>1435</v>
      </c>
      <c r="J268" s="4" t="n">
        <v>26290</v>
      </c>
      <c r="K268" s="5" t="n">
        <v>18.3205574912892</v>
      </c>
    </row>
    <row r="269" customFormat="false" ht="13.5" hidden="false" customHeight="false" outlineLevel="0" collapsed="false">
      <c r="A269" s="2" t="n">
        <v>1583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81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584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81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585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16590</v>
      </c>
      <c r="K271" s="5" t="n">
        <v>16.2487757100882</v>
      </c>
    </row>
    <row r="272" customFormat="false" ht="13.5" hidden="false" customHeight="false" outlineLevel="0" collapsed="false">
      <c r="A272" s="2" t="n">
        <v>1586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587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588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589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34</v>
      </c>
      <c r="I275" s="4" t="n">
        <v>1021</v>
      </c>
      <c r="J275" s="4" t="n">
        <v>16590</v>
      </c>
      <c r="K275" s="5" t="n">
        <v>16.2487757100882</v>
      </c>
    </row>
    <row r="276" customFormat="false" ht="13.5" hidden="false" customHeight="false" outlineLevel="0" collapsed="false">
      <c r="A276" s="2" t="n">
        <v>1590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591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592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26</v>
      </c>
      <c r="I278" s="4" t="n">
        <v>1435</v>
      </c>
      <c r="J278" s="4" t="n">
        <v>28290</v>
      </c>
      <c r="K278" s="5" t="n">
        <v>19.7142857142857</v>
      </c>
    </row>
    <row r="279" customFormat="false" ht="13.5" hidden="false" customHeight="false" outlineLevel="0" collapsed="false">
      <c r="A279" s="2" t="n">
        <v>1593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115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1594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34</v>
      </c>
      <c r="I280" s="4" t="n">
        <v>1021</v>
      </c>
      <c r="J280" s="4" t="n">
        <v>19790</v>
      </c>
      <c r="K280" s="5" t="n">
        <v>19.382957884427</v>
      </c>
    </row>
    <row r="281" customFormat="false" ht="13.5" hidden="false" customHeight="false" outlineLevel="0" collapsed="false">
      <c r="A281" s="2" t="n">
        <v>1595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44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1596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114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1597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26</v>
      </c>
      <c r="I283" s="4" t="n">
        <v>1435</v>
      </c>
      <c r="J283" s="4" t="n">
        <v>28690</v>
      </c>
      <c r="K283" s="5" t="n">
        <v>19.993031358885</v>
      </c>
    </row>
    <row r="284" customFormat="false" ht="13.5" hidden="false" customHeight="false" outlineLevel="0" collapsed="false">
      <c r="A284" s="2" t="n">
        <v>1598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25</v>
      </c>
      <c r="H284" s="17" t="s">
        <v>115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1599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34</v>
      </c>
      <c r="I285" s="4" t="n">
        <v>1021</v>
      </c>
      <c r="J285" s="4" t="n">
        <v>19790</v>
      </c>
      <c r="K285" s="5" t="n">
        <v>19.382957884427</v>
      </c>
    </row>
    <row r="286" customFormat="false" ht="13.5" hidden="false" customHeight="false" outlineLevel="0" collapsed="false">
      <c r="A286" s="2" t="n">
        <v>1600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44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1601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114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1602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115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1603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34</v>
      </c>
      <c r="I289" s="4" t="n">
        <v>1021</v>
      </c>
      <c r="J289" s="4" t="n">
        <v>19290</v>
      </c>
      <c r="K289" s="5" t="n">
        <v>18.8932419196866</v>
      </c>
    </row>
    <row r="290" customFormat="false" ht="13.5" hidden="false" customHeight="false" outlineLevel="0" collapsed="false">
      <c r="A290" s="2" t="n">
        <v>1604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605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606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5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1607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34</v>
      </c>
      <c r="I293" s="4" t="n">
        <v>1021</v>
      </c>
      <c r="J293" s="4" t="n">
        <v>19190</v>
      </c>
      <c r="K293" s="5" t="n">
        <v>18.7952987267385</v>
      </c>
    </row>
    <row r="294" customFormat="false" ht="13.5" hidden="false" customHeight="false" outlineLevel="0" collapsed="false">
      <c r="A294" s="2" t="n">
        <v>1608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609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610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611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34</v>
      </c>
      <c r="I297" s="4" t="n">
        <v>1021</v>
      </c>
      <c r="J297" s="4" t="n">
        <v>18290</v>
      </c>
      <c r="K297" s="5" t="n">
        <v>17.9138099902057</v>
      </c>
    </row>
    <row r="298" customFormat="false" ht="13.5" hidden="false" customHeight="false" outlineLevel="0" collapsed="false">
      <c r="A298" s="2" t="n">
        <v>1612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44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1613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4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1614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115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1615</v>
      </c>
      <c r="B301" s="17" t="s">
        <v>21</v>
      </c>
      <c r="C301" s="17" t="s">
        <v>55</v>
      </c>
      <c r="D301" s="3" t="n">
        <v>0.475694444444444</v>
      </c>
      <c r="E301" s="3" t="n">
        <v>0.559027777777778</v>
      </c>
      <c r="G301" s="1" t="s">
        <v>130</v>
      </c>
      <c r="H301" s="17" t="s">
        <v>24</v>
      </c>
      <c r="I301" s="4" t="n">
        <v>1375</v>
      </c>
      <c r="J301" s="4" t="n">
        <v>29620</v>
      </c>
      <c r="K301" s="5" t="n">
        <v>21.5418181818182</v>
      </c>
    </row>
    <row r="302" customFormat="false" ht="13.5" hidden="false" customHeight="false" outlineLevel="0" collapsed="false">
      <c r="A302" s="2" t="n">
        <v>1616</v>
      </c>
      <c r="B302" s="17" t="s">
        <v>21</v>
      </c>
      <c r="C302" s="17" t="s">
        <v>55</v>
      </c>
      <c r="D302" s="3" t="n">
        <v>0.475694444444444</v>
      </c>
      <c r="E302" s="3" t="n">
        <v>0.559027777777778</v>
      </c>
      <c r="G302" s="1" t="s">
        <v>130</v>
      </c>
      <c r="H302" s="17" t="s">
        <v>34</v>
      </c>
      <c r="I302" s="4" t="n">
        <v>1375</v>
      </c>
      <c r="J302" s="4" t="n">
        <v>32620</v>
      </c>
      <c r="K302" s="5" t="n">
        <v>23.7236363636364</v>
      </c>
    </row>
    <row r="303" customFormat="false" ht="13.5" hidden="false" customHeight="false" outlineLevel="0" collapsed="false">
      <c r="A303" s="2" t="n">
        <v>1617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44</v>
      </c>
      <c r="I303" s="4" t="n">
        <v>2350</v>
      </c>
      <c r="J303" s="4" t="n">
        <v>43020</v>
      </c>
      <c r="K303" s="5" t="n">
        <v>18.3063829787234</v>
      </c>
    </row>
    <row r="304" customFormat="false" ht="13.5" hidden="false" customHeight="false" outlineLevel="0" collapsed="false">
      <c r="A304" s="2" t="n">
        <v>1618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114</v>
      </c>
      <c r="I304" s="4" t="n">
        <v>2350</v>
      </c>
      <c r="J304" s="4" t="n">
        <v>38020</v>
      </c>
      <c r="K304" s="5" t="n">
        <v>16.1787234042553</v>
      </c>
    </row>
    <row r="305" customFormat="false" ht="13.5" hidden="false" customHeight="false" outlineLevel="0" collapsed="false">
      <c r="A305" s="2" t="n">
        <v>1619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26</v>
      </c>
      <c r="I305" s="4" t="n">
        <v>2025</v>
      </c>
      <c r="J305" s="4" t="n">
        <v>36920</v>
      </c>
      <c r="K305" s="5" t="n">
        <v>18.2320987654321</v>
      </c>
    </row>
    <row r="306" customFormat="false" ht="13.5" hidden="false" customHeight="false" outlineLevel="0" collapsed="false">
      <c r="A306" s="2" t="n">
        <v>1620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115</v>
      </c>
      <c r="I306" s="4" t="n">
        <v>2350</v>
      </c>
      <c r="J306" s="4" t="n">
        <v>28170</v>
      </c>
      <c r="K306" s="5" t="n">
        <v>11.9872340425532</v>
      </c>
    </row>
    <row r="307" customFormat="false" ht="13.5" hidden="false" customHeight="false" outlineLevel="0" collapsed="false">
      <c r="A307" s="31" t="s">
        <v>131</v>
      </c>
    </row>
    <row r="308" customFormat="false" ht="13.5" hidden="false" customHeight="false" outlineLevel="0" collapsed="false">
      <c r="A308" s="2" t="n">
        <v>266</v>
      </c>
      <c r="B308" s="17" t="s">
        <v>22</v>
      </c>
      <c r="C308" s="17" t="s">
        <v>21</v>
      </c>
      <c r="D308" s="3" t="n">
        <v>0.78125</v>
      </c>
      <c r="E308" s="3" t="n">
        <v>0.868055555555555</v>
      </c>
      <c r="G308" s="1" t="s">
        <v>132</v>
      </c>
      <c r="H308" s="17" t="s">
        <v>24</v>
      </c>
      <c r="I308" s="4" t="n">
        <v>1523</v>
      </c>
      <c r="J308" s="4" t="n">
        <v>36870</v>
      </c>
      <c r="K308" s="5" t="n">
        <v>24.2087984241628</v>
      </c>
    </row>
    <row r="309" customFormat="false" ht="13.5" hidden="false" customHeight="false" outlineLevel="0" collapsed="false">
      <c r="A309" s="2" t="n">
        <v>267</v>
      </c>
      <c r="B309" s="17" t="s">
        <v>22</v>
      </c>
      <c r="C309" s="17" t="s">
        <v>21</v>
      </c>
      <c r="D309" s="3" t="n">
        <v>0.78125</v>
      </c>
      <c r="E309" s="3" t="n">
        <v>0.868055555555555</v>
      </c>
      <c r="G309" s="1" t="s">
        <v>132</v>
      </c>
      <c r="H309" s="17" t="s">
        <v>34</v>
      </c>
      <c r="I309" s="4" t="n">
        <v>1523</v>
      </c>
      <c r="J309" s="4" t="n">
        <v>45270</v>
      </c>
      <c r="K309" s="5" t="n">
        <v>29.7242284963887</v>
      </c>
    </row>
    <row r="310" customFormat="false" ht="13.5" hidden="false" customHeight="false" outlineLevel="0" collapsed="false">
      <c r="A310" s="2" t="n">
        <v>268</v>
      </c>
      <c r="B310" s="17" t="s">
        <v>22</v>
      </c>
      <c r="C310" s="17" t="s">
        <v>21</v>
      </c>
      <c r="D310" s="3" t="n">
        <v>0.78125</v>
      </c>
      <c r="E310" s="3" t="n">
        <v>0.868055555555555</v>
      </c>
      <c r="G310" s="1" t="s">
        <v>132</v>
      </c>
      <c r="H310" s="17" t="s">
        <v>44</v>
      </c>
      <c r="I310" s="4" t="n">
        <v>2647</v>
      </c>
      <c r="J310" s="4" t="n">
        <v>58470</v>
      </c>
      <c r="K310" s="5" t="n">
        <v>22.0891575368342</v>
      </c>
    </row>
    <row r="311" customFormat="false" ht="13.5" hidden="false" customHeight="false" outlineLevel="0" collapsed="false">
      <c r="A311" s="2" t="n">
        <v>269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114</v>
      </c>
      <c r="I311" s="4" t="n">
        <v>2647</v>
      </c>
      <c r="J311" s="4" t="n">
        <v>51770</v>
      </c>
      <c r="K311" s="5" t="n">
        <v>19.5579901775595</v>
      </c>
    </row>
    <row r="312" customFormat="false" ht="13.5" hidden="false" customHeight="false" outlineLevel="0" collapsed="false">
      <c r="A312" s="2" t="n">
        <v>270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26</v>
      </c>
      <c r="I312" s="4" t="n">
        <v>2272</v>
      </c>
      <c r="J312" s="4" t="n">
        <v>48370</v>
      </c>
      <c r="K312" s="5" t="n">
        <v>21.2896126760563</v>
      </c>
    </row>
    <row r="313" customFormat="false" ht="13.5" hidden="false" customHeight="false" outlineLevel="0" collapsed="false">
      <c r="A313" s="2" t="n">
        <v>271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115</v>
      </c>
      <c r="I313" s="4" t="n">
        <v>2647</v>
      </c>
      <c r="J313" s="4" t="n">
        <v>37370</v>
      </c>
      <c r="K313" s="5" t="n">
        <v>14.1178692859841</v>
      </c>
    </row>
    <row r="314" customFormat="false" ht="13.5" hidden="false" customHeight="false" outlineLevel="0" collapsed="false">
      <c r="A314" s="2" t="n">
        <v>272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116</v>
      </c>
      <c r="I314" s="4" t="n">
        <v>2272</v>
      </c>
      <c r="J314" s="4" t="n">
        <v>31420</v>
      </c>
      <c r="K314" s="5" t="n">
        <v>13.8292253521127</v>
      </c>
    </row>
    <row r="315" customFormat="false" ht="13.5" hidden="false" customHeight="false" outlineLevel="0" collapsed="false">
      <c r="A315" s="2" t="n">
        <v>351</v>
      </c>
      <c r="B315" s="17" t="s">
        <v>27</v>
      </c>
      <c r="C315" s="17" t="s">
        <v>21</v>
      </c>
      <c r="D315" s="3" t="n">
        <v>0.315972222222222</v>
      </c>
      <c r="E315" s="3" t="n">
        <v>0.381944444444444</v>
      </c>
      <c r="G315" s="1" t="s">
        <v>133</v>
      </c>
      <c r="H315" s="17" t="s">
        <v>24</v>
      </c>
      <c r="I315" s="4" t="n">
        <v>1169</v>
      </c>
      <c r="J315" s="4" t="n">
        <v>33730</v>
      </c>
      <c r="K315" s="5" t="n">
        <v>28.8537211291702</v>
      </c>
    </row>
    <row r="316" customFormat="false" ht="13.5" hidden="false" customHeight="false" outlineLevel="0" collapsed="false">
      <c r="A316" s="2" t="n">
        <v>352</v>
      </c>
      <c r="B316" s="17" t="s">
        <v>27</v>
      </c>
      <c r="C316" s="17" t="s">
        <v>21</v>
      </c>
      <c r="D316" s="3" t="n">
        <v>0.315972222222222</v>
      </c>
      <c r="E316" s="3" t="n">
        <v>0.381944444444444</v>
      </c>
      <c r="G316" s="1" t="s">
        <v>133</v>
      </c>
      <c r="H316" s="17" t="s">
        <v>34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353</v>
      </c>
      <c r="B317" s="17" t="s">
        <v>27</v>
      </c>
      <c r="C317" s="17" t="s">
        <v>21</v>
      </c>
      <c r="D317" s="3" t="n">
        <v>0.489583333333333</v>
      </c>
      <c r="E317" s="3" t="n">
        <v>0.555555555555556</v>
      </c>
      <c r="G317" s="1" t="s">
        <v>134</v>
      </c>
      <c r="H317" s="17" t="s">
        <v>24</v>
      </c>
      <c r="I317" s="4" t="n">
        <v>1169</v>
      </c>
      <c r="J317" s="4" t="n">
        <v>33730</v>
      </c>
      <c r="K317" s="5" t="n">
        <v>28.8537211291702</v>
      </c>
    </row>
    <row r="318" customFormat="false" ht="13.5" hidden="false" customHeight="false" outlineLevel="0" collapsed="false">
      <c r="A318" s="2" t="n">
        <v>354</v>
      </c>
      <c r="B318" s="17" t="s">
        <v>27</v>
      </c>
      <c r="C318" s="17" t="s">
        <v>21</v>
      </c>
      <c r="D318" s="3" t="n">
        <v>0.489583333333333</v>
      </c>
      <c r="E318" s="3" t="n">
        <v>0.555555555555556</v>
      </c>
      <c r="G318" s="1" t="s">
        <v>134</v>
      </c>
      <c r="H318" s="17" t="s">
        <v>34</v>
      </c>
      <c r="I318" s="4" t="n">
        <v>1169</v>
      </c>
      <c r="J318" s="4" t="n">
        <v>38030</v>
      </c>
      <c r="K318" s="5" t="n">
        <v>32.5320786997434</v>
      </c>
    </row>
    <row r="319" customFormat="false" ht="13.5" hidden="false" customHeight="false" outlineLevel="0" collapsed="false">
      <c r="A319" s="2" t="n">
        <v>421</v>
      </c>
      <c r="B319" s="17" t="s">
        <v>30</v>
      </c>
      <c r="C319" s="17" t="s">
        <v>21</v>
      </c>
      <c r="D319" s="3" t="n">
        <v>0.729166666666667</v>
      </c>
      <c r="E319" s="3" t="n">
        <v>0.798611111111111</v>
      </c>
      <c r="G319" s="1" t="s">
        <v>135</v>
      </c>
      <c r="H319" s="17" t="s">
        <v>24</v>
      </c>
      <c r="I319" s="4" t="n">
        <v>1021</v>
      </c>
      <c r="J319" s="4" t="n">
        <v>27840</v>
      </c>
      <c r="K319" s="5" t="n">
        <v>27.2673849167483</v>
      </c>
    </row>
    <row r="320" customFormat="false" ht="13.5" hidden="false" customHeight="false" outlineLevel="0" collapsed="false">
      <c r="A320" s="2" t="n">
        <v>422</v>
      </c>
      <c r="B320" s="17" t="s">
        <v>30</v>
      </c>
      <c r="C320" s="17" t="s">
        <v>21</v>
      </c>
      <c r="D320" s="3" t="n">
        <v>0.729166666666667</v>
      </c>
      <c r="E320" s="3" t="n">
        <v>0.798611111111111</v>
      </c>
      <c r="G320" s="1" t="s">
        <v>135</v>
      </c>
      <c r="H320" s="17" t="s">
        <v>34</v>
      </c>
      <c r="I320" s="4" t="n">
        <v>1021</v>
      </c>
      <c r="J320" s="4" t="n">
        <v>30340</v>
      </c>
      <c r="K320" s="5" t="n">
        <v>29.7159647404505</v>
      </c>
    </row>
    <row r="321" customFormat="false" ht="13.5" hidden="false" customHeight="false" outlineLevel="0" collapsed="false">
      <c r="A321" s="2" t="n">
        <v>678</v>
      </c>
      <c r="B321" s="17" t="s">
        <v>32</v>
      </c>
      <c r="C321" s="17" t="s">
        <v>21</v>
      </c>
      <c r="D321" s="3" t="n">
        <v>0.291666666666667</v>
      </c>
      <c r="E321" s="3" t="n">
        <v>0.350694444444444</v>
      </c>
      <c r="G321" s="1" t="s">
        <v>136</v>
      </c>
      <c r="H321" s="17" t="s">
        <v>34</v>
      </c>
      <c r="I321" s="4" t="n">
        <v>1021</v>
      </c>
      <c r="J321" s="4" t="n">
        <v>15090</v>
      </c>
      <c r="K321" s="5" t="n">
        <v>14.7796278158668</v>
      </c>
    </row>
    <row r="322" customFormat="false" ht="13.5" hidden="false" customHeight="false" outlineLevel="0" collapsed="false">
      <c r="A322" s="2" t="n">
        <v>679</v>
      </c>
      <c r="B322" s="17" t="s">
        <v>32</v>
      </c>
      <c r="C322" s="17" t="s">
        <v>21</v>
      </c>
      <c r="D322" s="3" t="n">
        <v>0.291666666666667</v>
      </c>
      <c r="E322" s="3" t="n">
        <v>0.350694444444444</v>
      </c>
      <c r="G322" s="1" t="s">
        <v>136</v>
      </c>
      <c r="H322" s="17" t="s">
        <v>44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680</v>
      </c>
      <c r="B323" s="17" t="s">
        <v>32</v>
      </c>
      <c r="C323" s="17" t="s">
        <v>21</v>
      </c>
      <c r="D323" s="3" t="n">
        <v>0.291666666666667</v>
      </c>
      <c r="E323" s="3" t="n">
        <v>0.350694444444444</v>
      </c>
      <c r="G323" s="1" t="s">
        <v>136</v>
      </c>
      <c r="H323" s="17" t="s">
        <v>114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681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26</v>
      </c>
      <c r="I324" s="4" t="n">
        <v>1435</v>
      </c>
      <c r="J324" s="4" t="n">
        <v>24790</v>
      </c>
      <c r="K324" s="5" t="n">
        <v>17.2752613240418</v>
      </c>
    </row>
    <row r="325" customFormat="false" ht="13.5" hidden="false" customHeight="false" outlineLevel="0" collapsed="false">
      <c r="A325" s="2" t="n">
        <v>682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115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683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116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684</v>
      </c>
      <c r="B327" s="17" t="s">
        <v>32</v>
      </c>
      <c r="C327" s="17" t="s">
        <v>21</v>
      </c>
      <c r="D327" s="3" t="n">
        <v>0.34375</v>
      </c>
      <c r="E327" s="3" t="n">
        <v>0.402777777777778</v>
      </c>
      <c r="G327" s="1" t="s">
        <v>182</v>
      </c>
      <c r="H327" s="17" t="s">
        <v>34</v>
      </c>
      <c r="I327" s="4" t="n">
        <v>1021</v>
      </c>
      <c r="J327" s="4" t="n">
        <v>15090</v>
      </c>
      <c r="K327" s="5" t="n">
        <v>14.7796278158668</v>
      </c>
    </row>
    <row r="328" customFormat="false" ht="13.5" hidden="false" customHeight="false" outlineLevel="0" collapsed="false">
      <c r="A328" s="2" t="n">
        <v>685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82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86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82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87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82</v>
      </c>
      <c r="H330" s="17" t="s">
        <v>26</v>
      </c>
      <c r="I330" s="4" t="n">
        <v>1435</v>
      </c>
      <c r="J330" s="4" t="n">
        <v>24790</v>
      </c>
      <c r="K330" s="5" t="n">
        <v>17.2752613240418</v>
      </c>
    </row>
    <row r="331" customFormat="false" ht="13.5" hidden="false" customHeight="false" outlineLevel="0" collapsed="false">
      <c r="A331" s="2" t="n">
        <v>688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82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689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82</v>
      </c>
      <c r="H332" s="17" t="s">
        <v>116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690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34</v>
      </c>
      <c r="I333" s="4" t="n">
        <v>1021</v>
      </c>
      <c r="J333" s="4" t="n">
        <v>16690</v>
      </c>
      <c r="K333" s="5" t="n">
        <v>16.3467189030362</v>
      </c>
    </row>
    <row r="334" customFormat="false" ht="13.5" hidden="false" customHeight="false" outlineLevel="0" collapsed="false">
      <c r="A334" s="2" t="n">
        <v>691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692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693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26</v>
      </c>
      <c r="I336" s="4" t="n">
        <v>1435</v>
      </c>
      <c r="J336" s="4" t="n">
        <v>26390</v>
      </c>
      <c r="K336" s="5" t="n">
        <v>18.390243902439</v>
      </c>
    </row>
    <row r="337" customFormat="false" ht="13.5" hidden="false" customHeight="false" outlineLevel="0" collapsed="false">
      <c r="A337" s="2" t="n">
        <v>694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695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116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696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34</v>
      </c>
      <c r="I339" s="4" t="n">
        <v>1021</v>
      </c>
      <c r="J339" s="4" t="n">
        <v>16690</v>
      </c>
      <c r="K339" s="5" t="n">
        <v>16.3467189030362</v>
      </c>
    </row>
    <row r="340" customFormat="false" ht="13.5" hidden="false" customHeight="false" outlineLevel="0" collapsed="false">
      <c r="A340" s="2" t="n">
        <v>697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4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698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114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699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115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700</v>
      </c>
      <c r="B343" s="17" t="s">
        <v>32</v>
      </c>
      <c r="C343" s="17" t="s">
        <v>21</v>
      </c>
      <c r="D343" s="3" t="n">
        <v>0.552083333333333</v>
      </c>
      <c r="E343" s="3" t="n">
        <v>0.607638888888889</v>
      </c>
      <c r="G343" s="1" t="s">
        <v>140</v>
      </c>
      <c r="H343" s="17" t="s">
        <v>34</v>
      </c>
      <c r="I343" s="4" t="n">
        <v>1021</v>
      </c>
      <c r="J343" s="4" t="n">
        <v>17190</v>
      </c>
      <c r="K343" s="5" t="n">
        <v>16.8364348677767</v>
      </c>
    </row>
    <row r="344" customFormat="false" ht="13.5" hidden="false" customHeight="false" outlineLevel="0" collapsed="false">
      <c r="A344" s="2" t="n">
        <v>701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702</v>
      </c>
      <c r="B345" s="17" t="s">
        <v>32</v>
      </c>
      <c r="C345" s="17" t="s">
        <v>21</v>
      </c>
      <c r="D345" s="3" t="n">
        <v>0.552083333333333</v>
      </c>
      <c r="E345" s="3" t="n">
        <v>0.607638888888889</v>
      </c>
      <c r="G345" s="1" t="s">
        <v>140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703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115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704</v>
      </c>
      <c r="B347" s="17" t="s">
        <v>32</v>
      </c>
      <c r="C347" s="17" t="s">
        <v>21</v>
      </c>
      <c r="D347" s="3" t="n">
        <v>0.618055555555556</v>
      </c>
      <c r="E347" s="3" t="n">
        <v>0.673611111111111</v>
      </c>
      <c r="G347" s="1" t="s">
        <v>141</v>
      </c>
      <c r="H347" s="17" t="s">
        <v>34</v>
      </c>
      <c r="I347" s="4" t="n">
        <v>1021</v>
      </c>
      <c r="J347" s="4" t="n">
        <v>17190</v>
      </c>
      <c r="K347" s="5" t="n">
        <v>16.8364348677767</v>
      </c>
    </row>
    <row r="348" customFormat="false" ht="13.5" hidden="false" customHeight="false" outlineLevel="0" collapsed="false">
      <c r="A348" s="2" t="n">
        <v>705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4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706</v>
      </c>
      <c r="B349" s="17" t="s">
        <v>32</v>
      </c>
      <c r="C349" s="17" t="s">
        <v>21</v>
      </c>
      <c r="D349" s="3" t="n">
        <v>0.618055555555556</v>
      </c>
      <c r="E349" s="3" t="n">
        <v>0.673611111111111</v>
      </c>
      <c r="G349" s="1" t="s">
        <v>141</v>
      </c>
      <c r="H349" s="17" t="s">
        <v>114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707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115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708</v>
      </c>
      <c r="B351" s="17" t="s">
        <v>32</v>
      </c>
      <c r="C351" s="17" t="s">
        <v>21</v>
      </c>
      <c r="D351" s="3" t="n">
        <v>0.715277777777778</v>
      </c>
      <c r="E351" s="3" t="n">
        <v>0.770833333333333</v>
      </c>
      <c r="G351" s="1" t="s">
        <v>142</v>
      </c>
      <c r="H351" s="17" t="s">
        <v>34</v>
      </c>
      <c r="I351" s="4" t="n">
        <v>1021</v>
      </c>
      <c r="J351" s="4" t="n">
        <v>19890</v>
      </c>
      <c r="K351" s="5" t="n">
        <v>19.4809010773751</v>
      </c>
    </row>
    <row r="352" customFormat="false" ht="13.5" hidden="false" customHeight="false" outlineLevel="0" collapsed="false">
      <c r="A352" s="2" t="n">
        <v>709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44</v>
      </c>
      <c r="I352" s="4" t="n">
        <v>1642</v>
      </c>
      <c r="J352" s="4" t="n">
        <v>44890</v>
      </c>
      <c r="K352" s="5" t="n">
        <v>27.3386114494519</v>
      </c>
    </row>
    <row r="353" customFormat="false" ht="13.5" hidden="false" customHeight="false" outlineLevel="0" collapsed="false">
      <c r="A353" s="2" t="n">
        <v>710</v>
      </c>
      <c r="B353" s="17" t="s">
        <v>32</v>
      </c>
      <c r="C353" s="17" t="s">
        <v>21</v>
      </c>
      <c r="D353" s="3" t="n">
        <v>0.715277777777778</v>
      </c>
      <c r="E353" s="3" t="n">
        <v>0.770833333333333</v>
      </c>
      <c r="G353" s="1" t="s">
        <v>142</v>
      </c>
      <c r="H353" s="17" t="s">
        <v>114</v>
      </c>
      <c r="I353" s="4" t="n">
        <v>1642</v>
      </c>
      <c r="J353" s="4" t="n">
        <v>31890</v>
      </c>
      <c r="K353" s="5" t="n">
        <v>19.42143727162</v>
      </c>
    </row>
    <row r="354" customFormat="false" ht="13.5" hidden="false" customHeight="false" outlineLevel="0" collapsed="false">
      <c r="A354" s="2" t="n">
        <v>711</v>
      </c>
      <c r="B354" s="17" t="s">
        <v>32</v>
      </c>
      <c r="C354" s="17" t="s">
        <v>21</v>
      </c>
      <c r="D354" s="3" t="n">
        <v>0.715277777777778</v>
      </c>
      <c r="E354" s="3" t="n">
        <v>0.770833333333333</v>
      </c>
      <c r="G354" s="1" t="s">
        <v>142</v>
      </c>
      <c r="H354" s="17" t="s">
        <v>115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712</v>
      </c>
      <c r="B355" s="17" t="s">
        <v>32</v>
      </c>
      <c r="C355" s="17" t="s">
        <v>21</v>
      </c>
      <c r="D355" s="3" t="n">
        <v>0.760416666666667</v>
      </c>
      <c r="E355" s="3" t="n">
        <v>0.819444444444445</v>
      </c>
      <c r="G355" s="1" t="s">
        <v>143</v>
      </c>
      <c r="H355" s="17" t="s">
        <v>34</v>
      </c>
      <c r="I355" s="4" t="n">
        <v>1021</v>
      </c>
      <c r="J355" s="4" t="n">
        <v>19890</v>
      </c>
      <c r="K355" s="5" t="n">
        <v>19.4809010773751</v>
      </c>
    </row>
    <row r="356" customFormat="false" ht="13.5" hidden="false" customHeight="false" outlineLevel="0" collapsed="false">
      <c r="A356" s="2" t="n">
        <v>713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44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714</v>
      </c>
      <c r="B357" s="17" t="s">
        <v>32</v>
      </c>
      <c r="C357" s="17" t="s">
        <v>21</v>
      </c>
      <c r="D357" s="3" t="n">
        <v>0.760416666666667</v>
      </c>
      <c r="E357" s="3" t="n">
        <v>0.819444444444445</v>
      </c>
      <c r="G357" s="1" t="s">
        <v>143</v>
      </c>
      <c r="H357" s="17" t="s">
        <v>114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715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716</v>
      </c>
      <c r="B359" s="17" t="s">
        <v>32</v>
      </c>
      <c r="C359" s="17" t="s">
        <v>21</v>
      </c>
      <c r="D359" s="3" t="n">
        <v>0.815972222222222</v>
      </c>
      <c r="E359" s="3" t="n">
        <v>0.875</v>
      </c>
      <c r="G359" s="1" t="s">
        <v>144</v>
      </c>
      <c r="H359" s="17" t="s">
        <v>34</v>
      </c>
      <c r="I359" s="4" t="n">
        <v>1021</v>
      </c>
      <c r="J359" s="4" t="n">
        <v>19890</v>
      </c>
      <c r="K359" s="5" t="n">
        <v>19.4809010773751</v>
      </c>
    </row>
    <row r="360" customFormat="false" ht="13.5" hidden="false" customHeight="false" outlineLevel="0" collapsed="false">
      <c r="A360" s="2" t="n">
        <v>717</v>
      </c>
      <c r="B360" s="17" t="s">
        <v>32</v>
      </c>
      <c r="C360" s="17" t="s">
        <v>21</v>
      </c>
      <c r="D360" s="3" t="n">
        <v>0.815972222222222</v>
      </c>
      <c r="E360" s="3" t="n">
        <v>0.875</v>
      </c>
      <c r="G360" s="1" t="s">
        <v>144</v>
      </c>
      <c r="H360" s="17" t="s">
        <v>44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718</v>
      </c>
      <c r="B361" s="17" t="s">
        <v>32</v>
      </c>
      <c r="C361" s="17" t="s">
        <v>21</v>
      </c>
      <c r="D361" s="3" t="n">
        <v>0.815972222222222</v>
      </c>
      <c r="E361" s="3" t="n">
        <v>0.875</v>
      </c>
      <c r="G361" s="1" t="s">
        <v>144</v>
      </c>
      <c r="H361" s="17" t="s">
        <v>114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719</v>
      </c>
      <c r="B362" s="17" t="s">
        <v>32</v>
      </c>
      <c r="C362" s="17" t="s">
        <v>21</v>
      </c>
      <c r="D362" s="3" t="n">
        <v>0.815972222222222</v>
      </c>
      <c r="E362" s="3" t="n">
        <v>0.875</v>
      </c>
      <c r="G362" s="1" t="s">
        <v>144</v>
      </c>
      <c r="H362" s="17" t="s">
        <v>26</v>
      </c>
      <c r="I362" s="4" t="n">
        <v>1435</v>
      </c>
      <c r="J362" s="4" t="n">
        <v>30690</v>
      </c>
      <c r="K362" s="5" t="n">
        <v>21.3867595818815</v>
      </c>
    </row>
    <row r="363" customFormat="false" ht="13.5" hidden="false" customHeight="false" outlineLevel="0" collapsed="false">
      <c r="A363" s="2" t="n">
        <v>720</v>
      </c>
      <c r="B363" s="17" t="s">
        <v>32</v>
      </c>
      <c r="C363" s="17" t="s">
        <v>21</v>
      </c>
      <c r="D363" s="3" t="n">
        <v>0.815972222222222</v>
      </c>
      <c r="E363" s="3" t="n">
        <v>0.875</v>
      </c>
      <c r="G363" s="1" t="s">
        <v>144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721</v>
      </c>
      <c r="B364" s="17" t="s">
        <v>32</v>
      </c>
      <c r="C364" s="17" t="s">
        <v>21</v>
      </c>
      <c r="D364" s="3" t="n">
        <v>0.854166666666667</v>
      </c>
      <c r="E364" s="3" t="n">
        <v>0.913194444444445</v>
      </c>
      <c r="G364" s="1" t="s">
        <v>145</v>
      </c>
      <c r="H364" s="17" t="s">
        <v>34</v>
      </c>
      <c r="I364" s="4" t="n">
        <v>1021</v>
      </c>
      <c r="J364" s="4" t="n">
        <v>19390</v>
      </c>
      <c r="K364" s="5" t="n">
        <v>18.9911851126347</v>
      </c>
    </row>
    <row r="365" customFormat="false" ht="13.5" hidden="false" customHeight="false" outlineLevel="0" collapsed="false">
      <c r="A365" s="2" t="n">
        <v>722</v>
      </c>
      <c r="B365" s="17" t="s">
        <v>32</v>
      </c>
      <c r="C365" s="17" t="s">
        <v>21</v>
      </c>
      <c r="D365" s="3" t="n">
        <v>0.854166666666667</v>
      </c>
      <c r="E365" s="3" t="n">
        <v>0.913194444444445</v>
      </c>
      <c r="G365" s="1" t="s">
        <v>145</v>
      </c>
      <c r="H365" s="17" t="s">
        <v>44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723</v>
      </c>
      <c r="B366" s="17" t="s">
        <v>32</v>
      </c>
      <c r="C366" s="17" t="s">
        <v>21</v>
      </c>
      <c r="D366" s="3" t="n">
        <v>0.854166666666667</v>
      </c>
      <c r="E366" s="3" t="n">
        <v>0.913194444444445</v>
      </c>
      <c r="G366" s="1" t="s">
        <v>145</v>
      </c>
      <c r="H366" s="17" t="s">
        <v>114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724</v>
      </c>
      <c r="B367" s="17" t="s">
        <v>32</v>
      </c>
      <c r="C367" s="17" t="s">
        <v>21</v>
      </c>
      <c r="D367" s="3" t="n">
        <v>0.854166666666667</v>
      </c>
      <c r="E367" s="3" t="n">
        <v>0.913194444444445</v>
      </c>
      <c r="G367" s="1" t="s">
        <v>145</v>
      </c>
      <c r="H367" s="17" t="s">
        <v>26</v>
      </c>
      <c r="I367" s="4" t="n">
        <v>1435</v>
      </c>
      <c r="J367" s="4" t="n">
        <v>30690</v>
      </c>
      <c r="K367" s="5" t="n">
        <v>21.3867595818815</v>
      </c>
    </row>
    <row r="368" customFormat="false" ht="13.5" hidden="false" customHeight="false" outlineLevel="0" collapsed="false">
      <c r="A368" s="2" t="n">
        <v>725</v>
      </c>
      <c r="B368" s="17" t="s">
        <v>32</v>
      </c>
      <c r="C368" s="17" t="s">
        <v>21</v>
      </c>
      <c r="D368" s="3" t="n">
        <v>0.854166666666667</v>
      </c>
      <c r="E368" s="3" t="n">
        <v>0.913194444444445</v>
      </c>
      <c r="G368" s="1" t="s">
        <v>145</v>
      </c>
      <c r="H368" s="17" t="s">
        <v>115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2178</v>
      </c>
      <c r="B369" s="17" t="s">
        <v>55</v>
      </c>
      <c r="C369" s="17" t="s">
        <v>21</v>
      </c>
      <c r="D369" s="3" t="n">
        <v>0.65625</v>
      </c>
      <c r="E369" s="3" t="n">
        <v>0.729166666666667</v>
      </c>
      <c r="G369" s="1" t="s">
        <v>146</v>
      </c>
      <c r="H369" s="17" t="s">
        <v>24</v>
      </c>
      <c r="I369" s="4" t="n">
        <v>1375</v>
      </c>
      <c r="J369" s="4" t="n">
        <v>29620</v>
      </c>
      <c r="K369" s="5" t="n">
        <v>21.5418181818182</v>
      </c>
    </row>
    <row r="370" customFormat="false" ht="13.5" hidden="false" customHeight="false" outlineLevel="0" collapsed="false">
      <c r="A370" s="2" t="n">
        <v>2179</v>
      </c>
      <c r="B370" s="17" t="s">
        <v>55</v>
      </c>
      <c r="C370" s="17" t="s">
        <v>21</v>
      </c>
      <c r="D370" s="3" t="n">
        <v>0.65625</v>
      </c>
      <c r="E370" s="3" t="n">
        <v>0.729166666666667</v>
      </c>
      <c r="G370" s="1" t="s">
        <v>146</v>
      </c>
      <c r="H370" s="17" t="s">
        <v>34</v>
      </c>
      <c r="I370" s="4" t="n">
        <v>1375</v>
      </c>
      <c r="J370" s="4" t="n">
        <v>38420</v>
      </c>
      <c r="K370" s="5" t="n">
        <v>27.9418181818182</v>
      </c>
    </row>
    <row r="371" customFormat="false" ht="13.5" hidden="false" customHeight="false" outlineLevel="0" collapsed="false">
      <c r="A371" s="2" t="n">
        <v>2180</v>
      </c>
      <c r="B371" s="17" t="s">
        <v>55</v>
      </c>
      <c r="C371" s="17" t="s">
        <v>21</v>
      </c>
      <c r="D371" s="3" t="n">
        <v>0.65625</v>
      </c>
      <c r="E371" s="3" t="n">
        <v>0.729166666666667</v>
      </c>
      <c r="G371" s="1" t="s">
        <v>146</v>
      </c>
      <c r="H371" s="17" t="s">
        <v>44</v>
      </c>
      <c r="I371" s="4" t="n">
        <v>2350</v>
      </c>
      <c r="J371" s="4" t="n">
        <v>43020</v>
      </c>
      <c r="K371" s="5" t="n">
        <v>18.3063829787234</v>
      </c>
    </row>
    <row r="372" customFormat="false" ht="13.5" hidden="false" customHeight="false" outlineLevel="0" collapsed="false">
      <c r="A372" s="2" t="n">
        <v>2181</v>
      </c>
      <c r="B372" s="17" t="s">
        <v>55</v>
      </c>
      <c r="C372" s="17" t="s">
        <v>21</v>
      </c>
      <c r="D372" s="3" t="n">
        <v>0.65625</v>
      </c>
      <c r="E372" s="3" t="n">
        <v>0.729166666666667</v>
      </c>
      <c r="G372" s="1" t="s">
        <v>146</v>
      </c>
      <c r="H372" s="17" t="s">
        <v>114</v>
      </c>
      <c r="I372" s="4" t="n">
        <v>2350</v>
      </c>
      <c r="J372" s="4" t="n">
        <v>38020</v>
      </c>
      <c r="K372" s="5" t="n">
        <v>16.1787234042553</v>
      </c>
    </row>
    <row r="373" customFormat="false" ht="13.5" hidden="false" customHeight="false" outlineLevel="0" collapsed="false">
      <c r="A373" s="2" t="n">
        <v>2182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26</v>
      </c>
      <c r="I373" s="4" t="n">
        <v>2025</v>
      </c>
      <c r="J373" s="4" t="n">
        <v>36920</v>
      </c>
      <c r="K373" s="5" t="n">
        <v>18.2320987654321</v>
      </c>
    </row>
    <row r="374" customFormat="false" ht="13.5" hidden="false" customHeight="false" outlineLevel="0" collapsed="false">
      <c r="A374" s="2" t="n">
        <v>2183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115</v>
      </c>
      <c r="I374" s="4" t="n">
        <v>2350</v>
      </c>
      <c r="J374" s="4" t="n">
        <v>28170</v>
      </c>
      <c r="K374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58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91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9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98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00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0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04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07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10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13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1615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1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62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23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6890</v>
      </c>
      <c r="K15" s="5" t="n">
        <v>18.7386759581882</v>
      </c>
    </row>
    <row r="16" customFormat="false" ht="13.5" hidden="false" customHeight="false" outlineLevel="0" collapsed="false">
      <c r="A16" s="2" t="n">
        <v>1626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29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6890</v>
      </c>
      <c r="K17" s="5" t="n">
        <v>18.7386759581882</v>
      </c>
    </row>
    <row r="18" customFormat="false" ht="13.5" hidden="false" customHeight="false" outlineLevel="0" collapsed="false">
      <c r="A18" s="2" t="n">
        <v>1632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35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638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41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44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47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1649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52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55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58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61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65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3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7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0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2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4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2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05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08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1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14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17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719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2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724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27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730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33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735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36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39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42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45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48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54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71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2275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91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3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7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95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3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7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98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2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00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02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4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04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19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2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724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27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730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33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735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36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39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42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45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48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1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54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07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19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2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724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27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730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33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735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36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39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42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45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48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1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54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10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24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27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730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33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735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36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39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42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45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48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1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54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13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724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7680</v>
      </c>
      <c r="N123" s="5" t="n">
        <f aca="false">M123/L123</f>
        <v>19.413680781759</v>
      </c>
    </row>
    <row r="124" customFormat="false" ht="13.5" hidden="false" customHeight="false" outlineLevel="0" collapsed="false">
      <c r="A124" s="2" t="n">
        <v>727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7380</v>
      </c>
      <c r="N124" s="5" t="n">
        <f aca="false">M124/L124</f>
        <v>19.993031358885</v>
      </c>
    </row>
    <row r="125" customFormat="false" ht="13.5" hidden="false" customHeight="false" outlineLevel="0" collapsed="false">
      <c r="A125" s="2" t="n">
        <v>730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7680</v>
      </c>
      <c r="N125" s="5" t="n">
        <f aca="false">M125/L125</f>
        <v>19.413680781759</v>
      </c>
    </row>
    <row r="126" customFormat="false" ht="13.5" hidden="false" customHeight="false" outlineLevel="0" collapsed="false">
      <c r="A126" s="2" t="n">
        <v>733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8380</v>
      </c>
      <c r="N126" s="5" t="n">
        <f aca="false">M126/L126</f>
        <v>20.3414634146341</v>
      </c>
    </row>
    <row r="127" customFormat="false" ht="13.5" hidden="false" customHeight="false" outlineLevel="0" collapsed="false">
      <c r="A127" s="2" t="n">
        <v>735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9780</v>
      </c>
      <c r="N127" s="5" t="n">
        <f aca="false">M127/L127</f>
        <v>20.2687296416938</v>
      </c>
    </row>
    <row r="128" customFormat="false" ht="13.5" hidden="false" customHeight="false" outlineLevel="0" collapsed="false">
      <c r="A128" s="2" t="n">
        <v>736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380</v>
      </c>
      <c r="N128" s="5" t="n">
        <f aca="false">M128/L128</f>
        <v>24.4978875528112</v>
      </c>
    </row>
    <row r="129" customFormat="false" ht="13.5" hidden="false" customHeight="false" outlineLevel="0" collapsed="false">
      <c r="A129" s="2" t="n">
        <v>739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380</v>
      </c>
      <c r="N129" s="5" t="n">
        <f aca="false">M129/L129</f>
        <v>20.5130293159609</v>
      </c>
    </row>
    <row r="130" customFormat="false" ht="13.5" hidden="false" customHeight="false" outlineLevel="0" collapsed="false">
      <c r="A130" s="2" t="n">
        <v>742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9980</v>
      </c>
      <c r="N130" s="5" t="n">
        <f aca="false">M130/L130</f>
        <v>20.8989547038328</v>
      </c>
    </row>
    <row r="131" customFormat="false" ht="13.5" hidden="false" customHeight="false" outlineLevel="0" collapsed="false">
      <c r="A131" s="2" t="n">
        <v>745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380</v>
      </c>
      <c r="N131" s="5" t="n">
        <f aca="false">M131/L131</f>
        <v>20.5130293159609</v>
      </c>
    </row>
    <row r="132" customFormat="false" ht="13.5" hidden="false" customHeight="false" outlineLevel="0" collapsed="false">
      <c r="A132" s="2" t="n">
        <v>748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9980</v>
      </c>
      <c r="N132" s="5" t="n">
        <f aca="false">M132/L132</f>
        <v>20.8989547038328</v>
      </c>
    </row>
    <row r="133" customFormat="false" ht="13.5" hidden="false" customHeight="false" outlineLevel="0" collapsed="false">
      <c r="A133" s="2" t="n">
        <v>751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9880</v>
      </c>
      <c r="N133" s="5" t="n">
        <f aca="false">M133/L133</f>
        <v>20.3094462540717</v>
      </c>
    </row>
    <row r="134" customFormat="false" ht="13.5" hidden="false" customHeight="false" outlineLevel="0" collapsed="false">
      <c r="A134" s="2" t="n">
        <v>754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9980</v>
      </c>
      <c r="N134" s="5" t="n">
        <f aca="false">M134/L134</f>
        <v>20.8989547038328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15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24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27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730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33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735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36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39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42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45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48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1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54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1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724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727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4780</v>
      </c>
      <c r="N152" s="5" t="n">
        <f aca="false">M152/L152</f>
        <v>19.0871080139373</v>
      </c>
    </row>
    <row r="153" customFormat="false" ht="13.5" hidden="false" customHeight="false" outlineLevel="0" collapsed="false">
      <c r="A153" s="2" t="n">
        <v>730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733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5780</v>
      </c>
      <c r="N154" s="5" t="n">
        <f aca="false">M154/L154</f>
        <v>19.4355400696864</v>
      </c>
    </row>
    <row r="155" customFormat="false" ht="13.5" hidden="false" customHeight="false" outlineLevel="0" collapsed="false">
      <c r="A155" s="2" t="n">
        <v>735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736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739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742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7380</v>
      </c>
      <c r="N158" s="5" t="n">
        <f aca="false">M158/L158</f>
        <v>19.993031358885</v>
      </c>
    </row>
    <row r="159" customFormat="false" ht="13.5" hidden="false" customHeight="false" outlineLevel="0" collapsed="false">
      <c r="A159" s="2" t="n">
        <v>745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748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7380</v>
      </c>
      <c r="N160" s="5" t="n">
        <f aca="false">M160/L160</f>
        <v>19.993031358885</v>
      </c>
    </row>
    <row r="161" customFormat="false" ht="13.5" hidden="false" customHeight="false" outlineLevel="0" collapsed="false">
      <c r="A161" s="2" t="n">
        <v>751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754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20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35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36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39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42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45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48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1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54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23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6890</v>
      </c>
      <c r="K174" s="30" t="n">
        <v>18.7386759581882</v>
      </c>
      <c r="L174" s="29"/>
      <c r="M174" s="29"/>
      <c r="N174" s="30"/>
    </row>
    <row r="175" customFormat="false" ht="13.5" hidden="false" customHeight="false" outlineLevel="0" collapsed="false">
      <c r="A175" s="2" t="n">
        <v>735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6180</v>
      </c>
      <c r="N175" s="5" t="n">
        <f aca="false">M175/L175</f>
        <v>18.8029315960912</v>
      </c>
    </row>
    <row r="176" customFormat="false" ht="13.5" hidden="false" customHeight="false" outlineLevel="0" collapsed="false">
      <c r="A176" s="2" t="n">
        <v>736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077</v>
      </c>
      <c r="M176" s="4" t="n">
        <f aca="false">J174+J176</f>
        <v>71780</v>
      </c>
      <c r="N176" s="5" t="n">
        <f aca="false">M176/L176</f>
        <v>23.3279168020799</v>
      </c>
    </row>
    <row r="177" customFormat="false" ht="13.5" hidden="false" customHeight="false" outlineLevel="0" collapsed="false">
      <c r="A177" s="2" t="n">
        <v>739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6780</v>
      </c>
      <c r="N177" s="5" t="n">
        <f aca="false">M177/L177</f>
        <v>19.0472312703583</v>
      </c>
    </row>
    <row r="178" customFormat="false" ht="13.5" hidden="false" customHeight="false" outlineLevel="0" collapsed="false">
      <c r="A178" s="2" t="n">
        <v>742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870</v>
      </c>
      <c r="M178" s="4" t="n">
        <f aca="false">J174+J178</f>
        <v>56380</v>
      </c>
      <c r="N178" s="5" t="n">
        <f aca="false">M178/L178</f>
        <v>19.6445993031359</v>
      </c>
    </row>
    <row r="179" customFormat="false" ht="13.5" hidden="false" customHeight="false" outlineLevel="0" collapsed="false">
      <c r="A179" s="2" t="n">
        <v>745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6780</v>
      </c>
      <c r="N179" s="5" t="n">
        <f aca="false">M179/L179</f>
        <v>19.0472312703583</v>
      </c>
    </row>
    <row r="180" customFormat="false" ht="13.5" hidden="false" customHeight="false" outlineLevel="0" collapsed="false">
      <c r="A180" s="2" t="n">
        <v>748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870</v>
      </c>
      <c r="M180" s="4" t="n">
        <f aca="false">J174+J180</f>
        <v>56380</v>
      </c>
      <c r="N180" s="5" t="n">
        <f aca="false">M180/L180</f>
        <v>19.6445993031359</v>
      </c>
    </row>
    <row r="181" customFormat="false" ht="13.5" hidden="false" customHeight="false" outlineLevel="0" collapsed="false">
      <c r="A181" s="2" t="n">
        <v>751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6280</v>
      </c>
      <c r="N181" s="5" t="n">
        <f aca="false">M181/L181</f>
        <v>18.8436482084691</v>
      </c>
    </row>
    <row r="182" customFormat="false" ht="13.5" hidden="false" customHeight="false" outlineLevel="0" collapsed="false">
      <c r="A182" s="2" t="n">
        <v>754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2870</v>
      </c>
      <c r="M182" s="4" t="n">
        <f aca="false">J174+J182</f>
        <v>56380</v>
      </c>
      <c r="N182" s="5" t="n">
        <f aca="false">M182/L182</f>
        <v>19.644599303135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26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39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42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45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48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1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54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29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6890</v>
      </c>
      <c r="K192" s="30" t="n">
        <v>18.7386759581882</v>
      </c>
      <c r="L192" s="29"/>
      <c r="M192" s="29"/>
      <c r="N192" s="30"/>
    </row>
    <row r="193" customFormat="false" ht="13.5" hidden="false" customHeight="false" outlineLevel="0" collapsed="false">
      <c r="A193" s="2" t="n">
        <v>739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6780</v>
      </c>
      <c r="N193" s="5" t="n">
        <f aca="false">M193/L193</f>
        <v>19.0472312703583</v>
      </c>
    </row>
    <row r="194" customFormat="false" ht="13.5" hidden="false" customHeight="false" outlineLevel="0" collapsed="false">
      <c r="A194" s="2" t="n">
        <v>742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6380</v>
      </c>
      <c r="N194" s="5" t="n">
        <f aca="false">M194/L194</f>
        <v>19.6445993031359</v>
      </c>
    </row>
    <row r="195" customFormat="false" ht="13.5" hidden="false" customHeight="false" outlineLevel="0" collapsed="false">
      <c r="A195" s="2" t="n">
        <v>745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6780</v>
      </c>
      <c r="N195" s="5" t="n">
        <f aca="false">M195/L195</f>
        <v>19.0472312703583</v>
      </c>
    </row>
    <row r="196" customFormat="false" ht="13.5" hidden="false" customHeight="false" outlineLevel="0" collapsed="false">
      <c r="A196" s="2" t="n">
        <v>748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6380</v>
      </c>
      <c r="N196" s="5" t="n">
        <f aca="false">M196/L196</f>
        <v>19.6445993031359</v>
      </c>
    </row>
    <row r="197" customFormat="false" ht="13.5" hidden="false" customHeight="false" outlineLevel="0" collapsed="false">
      <c r="A197" s="2" t="n">
        <v>75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6280</v>
      </c>
      <c r="N197" s="5" t="n">
        <f aca="false">M197/L197</f>
        <v>18.8436482084691</v>
      </c>
    </row>
    <row r="198" customFormat="false" ht="13.5" hidden="false" customHeight="false" outlineLevel="0" collapsed="false">
      <c r="A198" s="2" t="n">
        <v>75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6380</v>
      </c>
      <c r="N198" s="5" t="n">
        <f aca="false">M198/L198</f>
        <v>19.644599303135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32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45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48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54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35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45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48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51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54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38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1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54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41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51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54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44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47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49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52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55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58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61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71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275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5640</v>
      </c>
      <c r="N234" s="5" t="n">
        <f aca="false">M234/L234</f>
        <v>19.305882352941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65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271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66540</v>
      </c>
      <c r="N237" s="5" t="n">
        <f aca="false">M237/L237</f>
        <v>19.5705882352941</v>
      </c>
    </row>
    <row r="238" customFormat="false" ht="13.5" hidden="false" customHeight="false" outlineLevel="0" collapsed="false">
      <c r="A238" s="2" t="n">
        <v>2275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3840</v>
      </c>
      <c r="N238" s="5" t="n">
        <f aca="false">M238/L238</f>
        <v>18.2320987654321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91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92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93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94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95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96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97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98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99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00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01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02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03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04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05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06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07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08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09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10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11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12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13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30490</v>
      </c>
      <c r="K262" s="5" t="n">
        <v>21.2473867595819</v>
      </c>
    </row>
    <row r="263" customFormat="false" ht="13.5" hidden="false" customHeight="false" outlineLevel="0" collapsed="false">
      <c r="A263" s="2" t="n">
        <v>1614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15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616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617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618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26</v>
      </c>
      <c r="I267" s="4" t="n">
        <v>1435</v>
      </c>
      <c r="J267" s="4" t="n">
        <v>27890</v>
      </c>
      <c r="K267" s="5" t="n">
        <v>19.4355400696864</v>
      </c>
    </row>
    <row r="268" customFormat="false" ht="13.5" hidden="false" customHeight="false" outlineLevel="0" collapsed="false">
      <c r="A268" s="2" t="n">
        <v>1619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620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621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622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623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26</v>
      </c>
      <c r="I272" s="4" t="n">
        <v>1435</v>
      </c>
      <c r="J272" s="4" t="n">
        <v>26890</v>
      </c>
      <c r="K272" s="5" t="n">
        <v>18.7386759581882</v>
      </c>
    </row>
    <row r="273" customFormat="false" ht="13.5" hidden="false" customHeight="false" outlineLevel="0" collapsed="false">
      <c r="A273" s="2" t="n">
        <v>1624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625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116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1626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34</v>
      </c>
      <c r="I275" s="4" t="n">
        <v>1021</v>
      </c>
      <c r="J275" s="4" t="n">
        <v>17190</v>
      </c>
      <c r="K275" s="5" t="n">
        <v>16.8364348677767</v>
      </c>
    </row>
    <row r="276" customFormat="false" ht="13.5" hidden="false" customHeight="false" outlineLevel="0" collapsed="false">
      <c r="A276" s="2" t="n">
        <v>1627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628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629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26</v>
      </c>
      <c r="I278" s="4" t="n">
        <v>1435</v>
      </c>
      <c r="J278" s="4" t="n">
        <v>26890</v>
      </c>
      <c r="K278" s="5" t="n">
        <v>18.7386759581882</v>
      </c>
    </row>
    <row r="279" customFormat="false" ht="13.5" hidden="false" customHeight="false" outlineLevel="0" collapsed="false">
      <c r="A279" s="2" t="n">
        <v>1630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115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1631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116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1632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34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1633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44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1634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114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1635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25</v>
      </c>
      <c r="H284" s="17" t="s">
        <v>26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1636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25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637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116</v>
      </c>
      <c r="I286" s="4" t="n">
        <v>1435</v>
      </c>
      <c r="J286" s="4" t="n">
        <v>26240</v>
      </c>
      <c r="K286" s="5" t="n">
        <v>18.2857142857143</v>
      </c>
    </row>
    <row r="287" customFormat="false" ht="13.5" hidden="false" customHeight="false" outlineLevel="0" collapsed="false">
      <c r="A287" s="2" t="n">
        <v>1638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34</v>
      </c>
      <c r="I287" s="4" t="n">
        <v>1021</v>
      </c>
      <c r="J287" s="4" t="n">
        <v>19890</v>
      </c>
      <c r="K287" s="5" t="n">
        <v>19.4809010773751</v>
      </c>
    </row>
    <row r="288" customFormat="false" ht="13.5" hidden="false" customHeight="false" outlineLevel="0" collapsed="false">
      <c r="A288" s="2" t="n">
        <v>1639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640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641</v>
      </c>
      <c r="B290" s="17" t="s">
        <v>21</v>
      </c>
      <c r="C290" s="17" t="s">
        <v>32</v>
      </c>
      <c r="D290" s="3" t="n">
        <v>0.756944444444445</v>
      </c>
      <c r="E290" s="3" t="n">
        <v>0.815972222222222</v>
      </c>
      <c r="G290" s="1" t="s">
        <v>126</v>
      </c>
      <c r="H290" s="17" t="s">
        <v>26</v>
      </c>
      <c r="I290" s="4" t="n">
        <v>1435</v>
      </c>
      <c r="J290" s="4" t="n">
        <v>29490</v>
      </c>
      <c r="K290" s="5" t="n">
        <v>20.5505226480836</v>
      </c>
    </row>
    <row r="291" customFormat="false" ht="13.5" hidden="false" customHeight="false" outlineLevel="0" collapsed="false">
      <c r="A291" s="2" t="n">
        <v>1642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643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644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34</v>
      </c>
      <c r="I293" s="4" t="n">
        <v>1021</v>
      </c>
      <c r="J293" s="4" t="n">
        <v>19890</v>
      </c>
      <c r="K293" s="5" t="n">
        <v>19.4809010773751</v>
      </c>
    </row>
    <row r="294" customFormat="false" ht="13.5" hidden="false" customHeight="false" outlineLevel="0" collapsed="false">
      <c r="A294" s="2" t="n">
        <v>1645</v>
      </c>
      <c r="B294" s="17" t="s">
        <v>21</v>
      </c>
      <c r="C294" s="17" t="s">
        <v>32</v>
      </c>
      <c r="D294" s="3" t="n">
        <v>0.802083333333333</v>
      </c>
      <c r="E294" s="3" t="n">
        <v>0.861111111111111</v>
      </c>
      <c r="G294" s="1" t="s">
        <v>127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646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647</v>
      </c>
      <c r="B296" s="17" t="s">
        <v>21</v>
      </c>
      <c r="C296" s="17" t="s">
        <v>32</v>
      </c>
      <c r="D296" s="3" t="n">
        <v>0.802083333333333</v>
      </c>
      <c r="E296" s="3" t="n">
        <v>0.861111111111111</v>
      </c>
      <c r="G296" s="1" t="s">
        <v>127</v>
      </c>
      <c r="H296" s="17" t="s">
        <v>26</v>
      </c>
      <c r="I296" s="4" t="n">
        <v>1435</v>
      </c>
      <c r="J296" s="4" t="n">
        <v>30490</v>
      </c>
      <c r="K296" s="5" t="n">
        <v>21.2473867595819</v>
      </c>
    </row>
    <row r="297" customFormat="false" ht="13.5" hidden="false" customHeight="false" outlineLevel="0" collapsed="false">
      <c r="A297" s="2" t="n">
        <v>1648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115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1649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34</v>
      </c>
      <c r="I298" s="4" t="n">
        <v>1021</v>
      </c>
      <c r="J298" s="4" t="n">
        <v>19390</v>
      </c>
      <c r="K298" s="5" t="n">
        <v>18.9911851126347</v>
      </c>
    </row>
    <row r="299" customFormat="false" ht="13.5" hidden="false" customHeight="false" outlineLevel="0" collapsed="false">
      <c r="A299" s="2" t="n">
        <v>1650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4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1651</v>
      </c>
      <c r="B300" s="17" t="s">
        <v>21</v>
      </c>
      <c r="C300" s="17" t="s">
        <v>32</v>
      </c>
      <c r="D300" s="3" t="n">
        <v>0.847222222222222</v>
      </c>
      <c r="E300" s="3" t="n">
        <v>0.909722222222222</v>
      </c>
      <c r="G300" s="1" t="s">
        <v>128</v>
      </c>
      <c r="H300" s="17" t="s">
        <v>114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1652</v>
      </c>
      <c r="B301" s="17" t="s">
        <v>21</v>
      </c>
      <c r="C301" s="17" t="s">
        <v>32</v>
      </c>
      <c r="D301" s="3" t="n">
        <v>0.847222222222222</v>
      </c>
      <c r="E301" s="3" t="n">
        <v>0.909722222222222</v>
      </c>
      <c r="G301" s="1" t="s">
        <v>128</v>
      </c>
      <c r="H301" s="17" t="s">
        <v>26</v>
      </c>
      <c r="I301" s="4" t="n">
        <v>1435</v>
      </c>
      <c r="J301" s="4" t="n">
        <v>28990</v>
      </c>
      <c r="K301" s="5" t="n">
        <v>20.2020905923345</v>
      </c>
    </row>
    <row r="302" customFormat="false" ht="13.5" hidden="false" customHeight="false" outlineLevel="0" collapsed="false">
      <c r="A302" s="2" t="n">
        <v>1653</v>
      </c>
      <c r="B302" s="17" t="s">
        <v>21</v>
      </c>
      <c r="C302" s="17" t="s">
        <v>32</v>
      </c>
      <c r="D302" s="3" t="n">
        <v>0.847222222222222</v>
      </c>
      <c r="E302" s="3" t="n">
        <v>0.909722222222222</v>
      </c>
      <c r="G302" s="1" t="s">
        <v>128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654</v>
      </c>
      <c r="B303" s="17" t="s">
        <v>21</v>
      </c>
      <c r="C303" s="17" t="s">
        <v>32</v>
      </c>
      <c r="D303" s="3" t="n">
        <v>0.847222222222222</v>
      </c>
      <c r="E303" s="3" t="n">
        <v>0.909722222222222</v>
      </c>
      <c r="G303" s="1" t="s">
        <v>128</v>
      </c>
      <c r="H303" s="17" t="s">
        <v>116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1655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34</v>
      </c>
      <c r="I304" s="4" t="n">
        <v>1021</v>
      </c>
      <c r="J304" s="4" t="n">
        <v>18890</v>
      </c>
      <c r="K304" s="5" t="n">
        <v>18.5014691478942</v>
      </c>
    </row>
    <row r="305" customFormat="false" ht="13.5" hidden="false" customHeight="false" outlineLevel="0" collapsed="false">
      <c r="A305" s="2" t="n">
        <v>1656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44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1657</v>
      </c>
      <c r="B306" s="17" t="s">
        <v>21</v>
      </c>
      <c r="C306" s="17" t="s">
        <v>32</v>
      </c>
      <c r="D306" s="3" t="n">
        <v>0.899305555555555</v>
      </c>
      <c r="E306" s="3" t="n">
        <v>0.958333333333333</v>
      </c>
      <c r="G306" s="1" t="s">
        <v>129</v>
      </c>
      <c r="H306" s="17" t="s">
        <v>114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1658</v>
      </c>
      <c r="B307" s="17" t="s">
        <v>21</v>
      </c>
      <c r="C307" s="17" t="s">
        <v>32</v>
      </c>
      <c r="D307" s="3" t="n">
        <v>0.899305555555555</v>
      </c>
      <c r="E307" s="3" t="n">
        <v>0.958333333333333</v>
      </c>
      <c r="G307" s="1" t="s">
        <v>129</v>
      </c>
      <c r="H307" s="17" t="s">
        <v>26</v>
      </c>
      <c r="I307" s="4" t="n">
        <v>1435</v>
      </c>
      <c r="J307" s="4" t="n">
        <v>28990</v>
      </c>
      <c r="K307" s="5" t="n">
        <v>20.2020905923345</v>
      </c>
    </row>
    <row r="308" customFormat="false" ht="13.5" hidden="false" customHeight="false" outlineLevel="0" collapsed="false">
      <c r="A308" s="2" t="n">
        <v>1659</v>
      </c>
      <c r="B308" s="17" t="s">
        <v>21</v>
      </c>
      <c r="C308" s="17" t="s">
        <v>32</v>
      </c>
      <c r="D308" s="3" t="n">
        <v>0.899305555555555</v>
      </c>
      <c r="E308" s="3" t="n">
        <v>0.958333333333333</v>
      </c>
      <c r="G308" s="1" t="s">
        <v>129</v>
      </c>
      <c r="H308" s="17" t="s">
        <v>115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1660</v>
      </c>
      <c r="B309" s="17" t="s">
        <v>21</v>
      </c>
      <c r="C309" s="17" t="s">
        <v>32</v>
      </c>
      <c r="D309" s="3" t="n">
        <v>0.899305555555555</v>
      </c>
      <c r="E309" s="3" t="n">
        <v>0.958333333333333</v>
      </c>
      <c r="G309" s="1" t="s">
        <v>129</v>
      </c>
      <c r="H309" s="17" t="s">
        <v>116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1661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24</v>
      </c>
      <c r="I310" s="4" t="n">
        <v>1375</v>
      </c>
      <c r="J310" s="4" t="n">
        <v>28720</v>
      </c>
      <c r="K310" s="5" t="n">
        <v>20.8872727272727</v>
      </c>
    </row>
    <row r="311" customFormat="false" ht="13.5" hidden="false" customHeight="false" outlineLevel="0" collapsed="false">
      <c r="A311" s="2" t="n">
        <v>1662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34</v>
      </c>
      <c r="I311" s="4" t="n">
        <v>1375</v>
      </c>
      <c r="J311" s="4" t="n">
        <v>31920</v>
      </c>
      <c r="K311" s="5" t="n">
        <v>23.2145454545455</v>
      </c>
    </row>
    <row r="312" customFormat="false" ht="13.5" hidden="false" customHeight="false" outlineLevel="0" collapsed="false">
      <c r="A312" s="2" t="n">
        <v>1663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44</v>
      </c>
      <c r="I312" s="4" t="n">
        <v>2350</v>
      </c>
      <c r="J312" s="4" t="n">
        <v>43020</v>
      </c>
      <c r="K312" s="5" t="n">
        <v>18.3063829787234</v>
      </c>
    </row>
    <row r="313" customFormat="false" ht="13.5" hidden="false" customHeight="false" outlineLevel="0" collapsed="false">
      <c r="A313" s="2" t="n">
        <v>1664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114</v>
      </c>
      <c r="I313" s="4" t="n">
        <v>2350</v>
      </c>
      <c r="J313" s="4" t="n">
        <v>38020</v>
      </c>
      <c r="K313" s="5" t="n">
        <v>16.1787234042553</v>
      </c>
    </row>
    <row r="314" customFormat="false" ht="13.5" hidden="false" customHeight="false" outlineLevel="0" collapsed="false">
      <c r="A314" s="2" t="n">
        <v>1665</v>
      </c>
      <c r="B314" s="17" t="s">
        <v>21</v>
      </c>
      <c r="C314" s="17" t="s">
        <v>55</v>
      </c>
      <c r="D314" s="3" t="n">
        <v>0.475694444444444</v>
      </c>
      <c r="E314" s="3" t="n">
        <v>0.559027777777778</v>
      </c>
      <c r="G314" s="1" t="s">
        <v>130</v>
      </c>
      <c r="H314" s="17" t="s">
        <v>26</v>
      </c>
      <c r="I314" s="4" t="n">
        <v>2025</v>
      </c>
      <c r="J314" s="4" t="n">
        <v>36920</v>
      </c>
      <c r="K314" s="5" t="n">
        <v>18.2320987654321</v>
      </c>
    </row>
    <row r="315" customFormat="false" ht="13.5" hidden="false" customHeight="false" outlineLevel="0" collapsed="false">
      <c r="A315" s="2" t="n">
        <v>1666</v>
      </c>
      <c r="B315" s="17" t="s">
        <v>21</v>
      </c>
      <c r="C315" s="17" t="s">
        <v>55</v>
      </c>
      <c r="D315" s="3" t="n">
        <v>0.475694444444444</v>
      </c>
      <c r="E315" s="3" t="n">
        <v>0.559027777777778</v>
      </c>
      <c r="G315" s="1" t="s">
        <v>130</v>
      </c>
      <c r="H315" s="17" t="s">
        <v>115</v>
      </c>
      <c r="I315" s="4" t="n">
        <v>2350</v>
      </c>
      <c r="J315" s="4" t="n">
        <v>28170</v>
      </c>
      <c r="K315" s="5" t="n">
        <v>11.9872340425532</v>
      </c>
    </row>
    <row r="316" customFormat="false" ht="13.5" hidden="false" customHeight="false" outlineLevel="0" collapsed="false">
      <c r="A316" s="31" t="s">
        <v>131</v>
      </c>
    </row>
    <row r="317" customFormat="false" ht="13.5" hidden="false" customHeight="false" outlineLevel="0" collapsed="false">
      <c r="A317" s="2" t="n">
        <v>273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24</v>
      </c>
      <c r="I317" s="4" t="n">
        <v>1523</v>
      </c>
      <c r="J317" s="4" t="n">
        <v>36870</v>
      </c>
      <c r="K317" s="5" t="n">
        <v>24.2087984241628</v>
      </c>
    </row>
    <row r="318" customFormat="false" ht="13.5" hidden="false" customHeight="false" outlineLevel="0" collapsed="false">
      <c r="A318" s="2" t="n">
        <v>274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34</v>
      </c>
      <c r="I318" s="4" t="n">
        <v>1523</v>
      </c>
      <c r="J318" s="4" t="n">
        <v>45270</v>
      </c>
      <c r="K318" s="5" t="n">
        <v>29.7242284963887</v>
      </c>
    </row>
    <row r="319" customFormat="false" ht="13.5" hidden="false" customHeight="false" outlineLevel="0" collapsed="false">
      <c r="A319" s="2" t="n">
        <v>275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44</v>
      </c>
      <c r="I319" s="4" t="n">
        <v>2647</v>
      </c>
      <c r="J319" s="4" t="n">
        <v>58470</v>
      </c>
      <c r="K319" s="5" t="n">
        <v>22.0891575368342</v>
      </c>
    </row>
    <row r="320" customFormat="false" ht="13.5" hidden="false" customHeight="false" outlineLevel="0" collapsed="false">
      <c r="A320" s="2" t="n">
        <v>276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114</v>
      </c>
      <c r="I320" s="4" t="n">
        <v>2647</v>
      </c>
      <c r="J320" s="4" t="n">
        <v>51770</v>
      </c>
      <c r="K320" s="5" t="n">
        <v>19.5579901775595</v>
      </c>
    </row>
    <row r="321" customFormat="false" ht="13.5" hidden="false" customHeight="false" outlineLevel="0" collapsed="false">
      <c r="A321" s="2" t="n">
        <v>277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26</v>
      </c>
      <c r="I321" s="4" t="n">
        <v>2272</v>
      </c>
      <c r="J321" s="4" t="n">
        <v>48370</v>
      </c>
      <c r="K321" s="5" t="n">
        <v>21.2896126760563</v>
      </c>
    </row>
    <row r="322" customFormat="false" ht="13.5" hidden="false" customHeight="false" outlineLevel="0" collapsed="false">
      <c r="A322" s="2" t="n">
        <v>278</v>
      </c>
      <c r="B322" s="17" t="s">
        <v>22</v>
      </c>
      <c r="C322" s="17" t="s">
        <v>21</v>
      </c>
      <c r="D322" s="3" t="n">
        <v>0.78125</v>
      </c>
      <c r="E322" s="3" t="n">
        <v>0.868055555555555</v>
      </c>
      <c r="G322" s="1" t="s">
        <v>132</v>
      </c>
      <c r="H322" s="17" t="s">
        <v>115</v>
      </c>
      <c r="I322" s="4" t="n">
        <v>2647</v>
      </c>
      <c r="J322" s="4" t="n">
        <v>37370</v>
      </c>
      <c r="K322" s="5" t="n">
        <v>14.1178692859841</v>
      </c>
    </row>
    <row r="323" customFormat="false" ht="13.5" hidden="false" customHeight="false" outlineLevel="0" collapsed="false">
      <c r="A323" s="2" t="n">
        <v>279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116</v>
      </c>
      <c r="I323" s="4" t="n">
        <v>2272</v>
      </c>
      <c r="J323" s="4" t="n">
        <v>31420</v>
      </c>
      <c r="K323" s="5" t="n">
        <v>13.8292253521127</v>
      </c>
    </row>
    <row r="324" customFormat="false" ht="13.5" hidden="false" customHeight="false" outlineLevel="0" collapsed="false">
      <c r="A324" s="2" t="n">
        <v>360</v>
      </c>
      <c r="B324" s="17" t="s">
        <v>27</v>
      </c>
      <c r="C324" s="17" t="s">
        <v>21</v>
      </c>
      <c r="D324" s="3" t="n">
        <v>0.315972222222222</v>
      </c>
      <c r="E324" s="3" t="n">
        <v>0.381944444444444</v>
      </c>
      <c r="G324" s="1" t="s">
        <v>133</v>
      </c>
      <c r="H324" s="17" t="s">
        <v>24</v>
      </c>
      <c r="I324" s="4" t="n">
        <v>1169</v>
      </c>
      <c r="J324" s="4" t="n">
        <v>33730</v>
      </c>
      <c r="K324" s="5" t="n">
        <v>28.8537211291702</v>
      </c>
    </row>
    <row r="325" customFormat="false" ht="13.5" hidden="false" customHeight="false" outlineLevel="0" collapsed="false">
      <c r="A325" s="2" t="n">
        <v>361</v>
      </c>
      <c r="B325" s="17" t="s">
        <v>27</v>
      </c>
      <c r="C325" s="17" t="s">
        <v>21</v>
      </c>
      <c r="D325" s="3" t="n">
        <v>0.315972222222222</v>
      </c>
      <c r="E325" s="3" t="n">
        <v>0.381944444444444</v>
      </c>
      <c r="G325" s="1" t="s">
        <v>133</v>
      </c>
      <c r="H325" s="17" t="s">
        <v>34</v>
      </c>
      <c r="I325" s="4" t="n">
        <v>1169</v>
      </c>
      <c r="J325" s="4" t="n">
        <v>38030</v>
      </c>
      <c r="K325" s="5" t="n">
        <v>32.5320786997434</v>
      </c>
    </row>
    <row r="326" customFormat="false" ht="13.5" hidden="false" customHeight="false" outlineLevel="0" collapsed="false">
      <c r="A326" s="2" t="n">
        <v>362</v>
      </c>
      <c r="B326" s="17" t="s">
        <v>27</v>
      </c>
      <c r="C326" s="17" t="s">
        <v>21</v>
      </c>
      <c r="D326" s="3" t="n">
        <v>0.489583333333333</v>
      </c>
      <c r="E326" s="3" t="n">
        <v>0.555555555555556</v>
      </c>
      <c r="G326" s="1" t="s">
        <v>134</v>
      </c>
      <c r="H326" s="17" t="s">
        <v>24</v>
      </c>
      <c r="I326" s="4" t="n">
        <v>1169</v>
      </c>
      <c r="J326" s="4" t="n">
        <v>33730</v>
      </c>
      <c r="K326" s="5" t="n">
        <v>28.8537211291702</v>
      </c>
    </row>
    <row r="327" customFormat="false" ht="13.5" hidden="false" customHeight="false" outlineLevel="0" collapsed="false">
      <c r="A327" s="2" t="n">
        <v>363</v>
      </c>
      <c r="B327" s="17" t="s">
        <v>27</v>
      </c>
      <c r="C327" s="17" t="s">
        <v>21</v>
      </c>
      <c r="D327" s="3" t="n">
        <v>0.489583333333333</v>
      </c>
      <c r="E327" s="3" t="n">
        <v>0.555555555555556</v>
      </c>
      <c r="G327" s="1" t="s">
        <v>134</v>
      </c>
      <c r="H327" s="17" t="s">
        <v>34</v>
      </c>
      <c r="I327" s="4" t="n">
        <v>1169</v>
      </c>
      <c r="J327" s="4" t="n">
        <v>38030</v>
      </c>
      <c r="K327" s="5" t="n">
        <v>32.5320786997434</v>
      </c>
    </row>
    <row r="328" customFormat="false" ht="13.5" hidden="false" customHeight="false" outlineLevel="0" collapsed="false">
      <c r="A328" s="2" t="n">
        <v>424</v>
      </c>
      <c r="B328" s="17" t="s">
        <v>30</v>
      </c>
      <c r="C328" s="17" t="s">
        <v>21</v>
      </c>
      <c r="D328" s="3" t="n">
        <v>0.729166666666667</v>
      </c>
      <c r="E328" s="3" t="n">
        <v>0.798611111111111</v>
      </c>
      <c r="G328" s="1" t="s">
        <v>135</v>
      </c>
      <c r="H328" s="17" t="s">
        <v>24</v>
      </c>
      <c r="I328" s="4" t="n">
        <v>1021</v>
      </c>
      <c r="J328" s="4" t="n">
        <v>27840</v>
      </c>
      <c r="K328" s="5" t="n">
        <v>27.2673849167483</v>
      </c>
    </row>
    <row r="329" customFormat="false" ht="13.5" hidden="false" customHeight="false" outlineLevel="0" collapsed="false">
      <c r="A329" s="2" t="n">
        <v>425</v>
      </c>
      <c r="B329" s="17" t="s">
        <v>30</v>
      </c>
      <c r="C329" s="17" t="s">
        <v>21</v>
      </c>
      <c r="D329" s="3" t="n">
        <v>0.729166666666667</v>
      </c>
      <c r="E329" s="3" t="n">
        <v>0.798611111111111</v>
      </c>
      <c r="G329" s="1" t="s">
        <v>135</v>
      </c>
      <c r="H329" s="17" t="s">
        <v>34</v>
      </c>
      <c r="I329" s="4" t="n">
        <v>1021</v>
      </c>
      <c r="J329" s="4" t="n">
        <v>30340</v>
      </c>
      <c r="K329" s="5" t="n">
        <v>29.7159647404505</v>
      </c>
    </row>
    <row r="330" customFormat="false" ht="13.5" hidden="false" customHeight="false" outlineLevel="0" collapsed="false">
      <c r="A330" s="2" t="n">
        <v>702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34</v>
      </c>
      <c r="I330" s="4" t="n">
        <v>1021</v>
      </c>
      <c r="J330" s="4" t="n">
        <v>15090</v>
      </c>
      <c r="K330" s="5" t="n">
        <v>14.7796278158668</v>
      </c>
    </row>
    <row r="331" customFormat="false" ht="13.5" hidden="false" customHeight="false" outlineLevel="0" collapsed="false">
      <c r="A331" s="2" t="n">
        <v>703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44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704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114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705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26</v>
      </c>
      <c r="I333" s="4" t="n">
        <v>1435</v>
      </c>
      <c r="J333" s="4" t="n">
        <v>24790</v>
      </c>
      <c r="K333" s="5" t="n">
        <v>17.2752613240418</v>
      </c>
    </row>
    <row r="334" customFormat="false" ht="13.5" hidden="false" customHeight="false" outlineLevel="0" collapsed="false">
      <c r="A334" s="2" t="n">
        <v>706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115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707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116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708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34</v>
      </c>
      <c r="I336" s="4" t="n">
        <v>1021</v>
      </c>
      <c r="J336" s="4" t="n">
        <v>19390</v>
      </c>
      <c r="K336" s="5" t="n">
        <v>18.9911851126347</v>
      </c>
    </row>
    <row r="337" customFormat="false" ht="13.5" hidden="false" customHeight="false" outlineLevel="0" collapsed="false">
      <c r="A337" s="2" t="n">
        <v>709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44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710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114</v>
      </c>
      <c r="I338" s="4" t="n">
        <v>1642</v>
      </c>
      <c r="J338" s="4" t="n">
        <v>31890</v>
      </c>
      <c r="K338" s="5" t="n">
        <v>19.42143727162</v>
      </c>
    </row>
    <row r="339" customFormat="false" ht="13.5" hidden="false" customHeight="false" outlineLevel="0" collapsed="false">
      <c r="A339" s="2" t="n">
        <v>711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37</v>
      </c>
      <c r="H339" s="17" t="s">
        <v>26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712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37</v>
      </c>
      <c r="H340" s="17" t="s">
        <v>115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713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37</v>
      </c>
      <c r="H341" s="17" t="s">
        <v>116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714</v>
      </c>
      <c r="B342" s="17" t="s">
        <v>32</v>
      </c>
      <c r="C342" s="17" t="s">
        <v>21</v>
      </c>
      <c r="D342" s="3" t="n">
        <v>0.388888888888889</v>
      </c>
      <c r="E342" s="3" t="n">
        <v>0.447916666666667</v>
      </c>
      <c r="G342" s="1" t="s">
        <v>138</v>
      </c>
      <c r="H342" s="17" t="s">
        <v>34</v>
      </c>
      <c r="I342" s="4" t="n">
        <v>1021</v>
      </c>
      <c r="J342" s="4" t="n">
        <v>20390</v>
      </c>
      <c r="K342" s="5" t="n">
        <v>19.9706170421156</v>
      </c>
    </row>
    <row r="343" customFormat="false" ht="13.5" hidden="false" customHeight="false" outlineLevel="0" collapsed="false">
      <c r="A343" s="2" t="n">
        <v>715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44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716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114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717</v>
      </c>
      <c r="B345" s="17" t="s">
        <v>32</v>
      </c>
      <c r="C345" s="17" t="s">
        <v>21</v>
      </c>
      <c r="D345" s="3" t="n">
        <v>0.388888888888889</v>
      </c>
      <c r="E345" s="3" t="n">
        <v>0.447916666666667</v>
      </c>
      <c r="G345" s="1" t="s">
        <v>138</v>
      </c>
      <c r="H345" s="17" t="s">
        <v>26</v>
      </c>
      <c r="I345" s="4" t="n">
        <v>1435</v>
      </c>
      <c r="J345" s="4" t="n">
        <v>30890</v>
      </c>
      <c r="K345" s="5" t="n">
        <v>21.5261324041812</v>
      </c>
    </row>
    <row r="346" customFormat="false" ht="13.5" hidden="false" customHeight="false" outlineLevel="0" collapsed="false">
      <c r="A346" s="2" t="n">
        <v>718</v>
      </c>
      <c r="B346" s="17" t="s">
        <v>32</v>
      </c>
      <c r="C346" s="17" t="s">
        <v>21</v>
      </c>
      <c r="D346" s="3" t="n">
        <v>0.388888888888889</v>
      </c>
      <c r="E346" s="3" t="n">
        <v>0.447916666666667</v>
      </c>
      <c r="G346" s="1" t="s">
        <v>138</v>
      </c>
      <c r="H346" s="17" t="s">
        <v>115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719</v>
      </c>
      <c r="B347" s="17" t="s">
        <v>32</v>
      </c>
      <c r="C347" s="17" t="s">
        <v>21</v>
      </c>
      <c r="D347" s="3" t="n">
        <v>0.447916666666667</v>
      </c>
      <c r="E347" s="3" t="n">
        <v>0.506944444444444</v>
      </c>
      <c r="G347" s="1" t="s">
        <v>139</v>
      </c>
      <c r="H347" s="17" t="s">
        <v>34</v>
      </c>
      <c r="I347" s="4" t="n">
        <v>1021</v>
      </c>
      <c r="J347" s="4" t="n">
        <v>19890</v>
      </c>
      <c r="K347" s="5" t="n">
        <v>19.4809010773751</v>
      </c>
    </row>
    <row r="348" customFormat="false" ht="13.5" hidden="false" customHeight="false" outlineLevel="0" collapsed="false">
      <c r="A348" s="2" t="n">
        <v>720</v>
      </c>
      <c r="B348" s="17" t="s">
        <v>32</v>
      </c>
      <c r="C348" s="17" t="s">
        <v>21</v>
      </c>
      <c r="D348" s="3" t="n">
        <v>0.447916666666667</v>
      </c>
      <c r="E348" s="3" t="n">
        <v>0.506944444444444</v>
      </c>
      <c r="G348" s="1" t="s">
        <v>139</v>
      </c>
      <c r="H348" s="17" t="s">
        <v>4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721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114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722</v>
      </c>
      <c r="B350" s="17" t="s">
        <v>32</v>
      </c>
      <c r="C350" s="17" t="s">
        <v>21</v>
      </c>
      <c r="D350" s="3" t="n">
        <v>0.447916666666667</v>
      </c>
      <c r="E350" s="3" t="n">
        <v>0.506944444444444</v>
      </c>
      <c r="G350" s="1" t="s">
        <v>139</v>
      </c>
      <c r="H350" s="17" t="s">
        <v>26</v>
      </c>
      <c r="I350" s="4" t="n">
        <v>1435</v>
      </c>
      <c r="J350" s="4" t="n">
        <v>30490</v>
      </c>
      <c r="K350" s="5" t="n">
        <v>21.2473867595819</v>
      </c>
    </row>
    <row r="351" customFormat="false" ht="13.5" hidden="false" customHeight="false" outlineLevel="0" collapsed="false">
      <c r="A351" s="2" t="n">
        <v>723</v>
      </c>
      <c r="B351" s="17" t="s">
        <v>32</v>
      </c>
      <c r="C351" s="17" t="s">
        <v>21</v>
      </c>
      <c r="D351" s="3" t="n">
        <v>0.447916666666667</v>
      </c>
      <c r="E351" s="3" t="n">
        <v>0.506944444444444</v>
      </c>
      <c r="G351" s="1" t="s">
        <v>139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724</v>
      </c>
      <c r="B352" s="17" t="s">
        <v>32</v>
      </c>
      <c r="C352" s="17" t="s">
        <v>21</v>
      </c>
      <c r="D352" s="3" t="n">
        <v>0.552083333333333</v>
      </c>
      <c r="E352" s="3" t="n">
        <v>0.607638888888889</v>
      </c>
      <c r="G352" s="1" t="s">
        <v>140</v>
      </c>
      <c r="H352" s="17" t="s">
        <v>34</v>
      </c>
      <c r="I352" s="4" t="n">
        <v>1021</v>
      </c>
      <c r="J352" s="4" t="n">
        <v>17190</v>
      </c>
      <c r="K352" s="5" t="n">
        <v>16.8364348677767</v>
      </c>
    </row>
    <row r="353" customFormat="false" ht="13.5" hidden="false" customHeight="false" outlineLevel="0" collapsed="false">
      <c r="A353" s="2" t="n">
        <v>725</v>
      </c>
      <c r="B353" s="17" t="s">
        <v>32</v>
      </c>
      <c r="C353" s="17" t="s">
        <v>21</v>
      </c>
      <c r="D353" s="3" t="n">
        <v>0.552083333333333</v>
      </c>
      <c r="E353" s="3" t="n">
        <v>0.607638888888889</v>
      </c>
      <c r="G353" s="1" t="s">
        <v>140</v>
      </c>
      <c r="H353" s="17" t="s">
        <v>44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726</v>
      </c>
      <c r="B354" s="17" t="s">
        <v>32</v>
      </c>
      <c r="C354" s="17" t="s">
        <v>21</v>
      </c>
      <c r="D354" s="3" t="n">
        <v>0.552083333333333</v>
      </c>
      <c r="E354" s="3" t="n">
        <v>0.607638888888889</v>
      </c>
      <c r="G354" s="1" t="s">
        <v>140</v>
      </c>
      <c r="H354" s="17" t="s">
        <v>114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727</v>
      </c>
      <c r="B355" s="17" t="s">
        <v>32</v>
      </c>
      <c r="C355" s="17" t="s">
        <v>21</v>
      </c>
      <c r="D355" s="3" t="n">
        <v>0.552083333333333</v>
      </c>
      <c r="E355" s="3" t="n">
        <v>0.607638888888889</v>
      </c>
      <c r="G355" s="1" t="s">
        <v>140</v>
      </c>
      <c r="H355" s="17" t="s">
        <v>26</v>
      </c>
      <c r="I355" s="4" t="n">
        <v>1435</v>
      </c>
      <c r="J355" s="4" t="n">
        <v>26890</v>
      </c>
      <c r="K355" s="5" t="n">
        <v>18.7386759581882</v>
      </c>
    </row>
    <row r="356" customFormat="false" ht="13.5" hidden="false" customHeight="false" outlineLevel="0" collapsed="false">
      <c r="A356" s="2" t="n">
        <v>728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115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729</v>
      </c>
      <c r="B357" s="17" t="s">
        <v>32</v>
      </c>
      <c r="C357" s="17" t="s">
        <v>21</v>
      </c>
      <c r="D357" s="3" t="n">
        <v>0.552083333333333</v>
      </c>
      <c r="E357" s="3" t="n">
        <v>0.607638888888889</v>
      </c>
      <c r="G357" s="1" t="s">
        <v>140</v>
      </c>
      <c r="H357" s="17" t="s">
        <v>116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730</v>
      </c>
      <c r="B358" s="17" t="s">
        <v>32</v>
      </c>
      <c r="C358" s="17" t="s">
        <v>21</v>
      </c>
      <c r="D358" s="3" t="n">
        <v>0.618055555555556</v>
      </c>
      <c r="E358" s="3" t="n">
        <v>0.673611111111111</v>
      </c>
      <c r="G358" s="1" t="s">
        <v>141</v>
      </c>
      <c r="H358" s="17" t="s">
        <v>34</v>
      </c>
      <c r="I358" s="4" t="n">
        <v>1021</v>
      </c>
      <c r="J358" s="4" t="n">
        <v>17190</v>
      </c>
      <c r="K358" s="5" t="n">
        <v>16.8364348677767</v>
      </c>
    </row>
    <row r="359" customFormat="false" ht="13.5" hidden="false" customHeight="false" outlineLevel="0" collapsed="false">
      <c r="A359" s="2" t="n">
        <v>731</v>
      </c>
      <c r="B359" s="17" t="s">
        <v>32</v>
      </c>
      <c r="C359" s="17" t="s">
        <v>21</v>
      </c>
      <c r="D359" s="3" t="n">
        <v>0.618055555555556</v>
      </c>
      <c r="E359" s="3" t="n">
        <v>0.673611111111111</v>
      </c>
      <c r="G359" s="1" t="s">
        <v>141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732</v>
      </c>
      <c r="B360" s="17" t="s">
        <v>32</v>
      </c>
      <c r="C360" s="17" t="s">
        <v>21</v>
      </c>
      <c r="D360" s="3" t="n">
        <v>0.618055555555556</v>
      </c>
      <c r="E360" s="3" t="n">
        <v>0.673611111111111</v>
      </c>
      <c r="G360" s="1" t="s">
        <v>141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733</v>
      </c>
      <c r="B361" s="17" t="s">
        <v>32</v>
      </c>
      <c r="C361" s="17" t="s">
        <v>21</v>
      </c>
      <c r="D361" s="3" t="n">
        <v>0.618055555555556</v>
      </c>
      <c r="E361" s="3" t="n">
        <v>0.673611111111111</v>
      </c>
      <c r="G361" s="1" t="s">
        <v>141</v>
      </c>
      <c r="H361" s="17" t="s">
        <v>26</v>
      </c>
      <c r="I361" s="4" t="n">
        <v>1435</v>
      </c>
      <c r="J361" s="4" t="n">
        <v>27890</v>
      </c>
      <c r="K361" s="5" t="n">
        <v>19.4355400696864</v>
      </c>
    </row>
    <row r="362" customFormat="false" ht="13.5" hidden="false" customHeight="false" outlineLevel="0" collapsed="false">
      <c r="A362" s="2" t="n">
        <v>734</v>
      </c>
      <c r="B362" s="17" t="s">
        <v>32</v>
      </c>
      <c r="C362" s="17" t="s">
        <v>21</v>
      </c>
      <c r="D362" s="3" t="n">
        <v>0.618055555555556</v>
      </c>
      <c r="E362" s="3" t="n">
        <v>0.673611111111111</v>
      </c>
      <c r="G362" s="1" t="s">
        <v>141</v>
      </c>
      <c r="H362" s="17" t="s">
        <v>115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735</v>
      </c>
      <c r="B363" s="17" t="s">
        <v>32</v>
      </c>
      <c r="C363" s="17" t="s">
        <v>21</v>
      </c>
      <c r="D363" s="3" t="n">
        <v>0.715277777777778</v>
      </c>
      <c r="E363" s="3" t="n">
        <v>0.770833333333333</v>
      </c>
      <c r="G363" s="1" t="s">
        <v>142</v>
      </c>
      <c r="H363" s="17" t="s">
        <v>34</v>
      </c>
      <c r="I363" s="4" t="n">
        <v>1021</v>
      </c>
      <c r="J363" s="4" t="n">
        <v>19290</v>
      </c>
      <c r="K363" s="5" t="n">
        <v>18.8932419196866</v>
      </c>
    </row>
    <row r="364" customFormat="false" ht="13.5" hidden="false" customHeight="false" outlineLevel="0" collapsed="false">
      <c r="A364" s="2" t="n">
        <v>736</v>
      </c>
      <c r="B364" s="17" t="s">
        <v>32</v>
      </c>
      <c r="C364" s="17" t="s">
        <v>21</v>
      </c>
      <c r="D364" s="3" t="n">
        <v>0.715277777777778</v>
      </c>
      <c r="E364" s="3" t="n">
        <v>0.770833333333333</v>
      </c>
      <c r="G364" s="1" t="s">
        <v>142</v>
      </c>
      <c r="H364" s="17" t="s">
        <v>44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737</v>
      </c>
      <c r="B365" s="17" t="s">
        <v>32</v>
      </c>
      <c r="C365" s="17" t="s">
        <v>21</v>
      </c>
      <c r="D365" s="3" t="n">
        <v>0.715277777777778</v>
      </c>
      <c r="E365" s="3" t="n">
        <v>0.770833333333333</v>
      </c>
      <c r="G365" s="1" t="s">
        <v>142</v>
      </c>
      <c r="H365" s="17" t="s">
        <v>114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738</v>
      </c>
      <c r="B366" s="17" t="s">
        <v>32</v>
      </c>
      <c r="C366" s="17" t="s">
        <v>21</v>
      </c>
      <c r="D366" s="3" t="n">
        <v>0.715277777777778</v>
      </c>
      <c r="E366" s="3" t="n">
        <v>0.770833333333333</v>
      </c>
      <c r="G366" s="1" t="s">
        <v>142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739</v>
      </c>
      <c r="B367" s="17" t="s">
        <v>32</v>
      </c>
      <c r="C367" s="17" t="s">
        <v>21</v>
      </c>
      <c r="D367" s="3" t="n">
        <v>0.760416666666667</v>
      </c>
      <c r="E367" s="3" t="n">
        <v>0.819444444444445</v>
      </c>
      <c r="G367" s="1" t="s">
        <v>143</v>
      </c>
      <c r="H367" s="17" t="s">
        <v>34</v>
      </c>
      <c r="I367" s="4" t="n">
        <v>1021</v>
      </c>
      <c r="J367" s="4" t="n">
        <v>19890</v>
      </c>
      <c r="K367" s="5" t="n">
        <v>19.4809010773751</v>
      </c>
    </row>
    <row r="368" customFormat="false" ht="13.5" hidden="false" customHeight="false" outlineLevel="0" collapsed="false">
      <c r="A368" s="2" t="n">
        <v>740</v>
      </c>
      <c r="B368" s="17" t="s">
        <v>32</v>
      </c>
      <c r="C368" s="17" t="s">
        <v>21</v>
      </c>
      <c r="D368" s="3" t="n">
        <v>0.760416666666667</v>
      </c>
      <c r="E368" s="3" t="n">
        <v>0.819444444444445</v>
      </c>
      <c r="G368" s="1" t="s">
        <v>143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741</v>
      </c>
      <c r="B369" s="17" t="s">
        <v>32</v>
      </c>
      <c r="C369" s="17" t="s">
        <v>21</v>
      </c>
      <c r="D369" s="3" t="n">
        <v>0.760416666666667</v>
      </c>
      <c r="E369" s="3" t="n">
        <v>0.819444444444445</v>
      </c>
      <c r="G369" s="1" t="s">
        <v>143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742</v>
      </c>
      <c r="B370" s="17" t="s">
        <v>32</v>
      </c>
      <c r="C370" s="17" t="s">
        <v>21</v>
      </c>
      <c r="D370" s="3" t="n">
        <v>0.760416666666667</v>
      </c>
      <c r="E370" s="3" t="n">
        <v>0.819444444444445</v>
      </c>
      <c r="G370" s="1" t="s">
        <v>143</v>
      </c>
      <c r="H370" s="17" t="s">
        <v>26</v>
      </c>
      <c r="I370" s="4" t="n">
        <v>1435</v>
      </c>
      <c r="J370" s="4" t="n">
        <v>29490</v>
      </c>
      <c r="K370" s="5" t="n">
        <v>20.5505226480836</v>
      </c>
    </row>
    <row r="371" customFormat="false" ht="13.5" hidden="false" customHeight="false" outlineLevel="0" collapsed="false">
      <c r="A371" s="2" t="n">
        <v>743</v>
      </c>
      <c r="B371" s="17" t="s">
        <v>32</v>
      </c>
      <c r="C371" s="17" t="s">
        <v>21</v>
      </c>
      <c r="D371" s="3" t="n">
        <v>0.760416666666667</v>
      </c>
      <c r="E371" s="3" t="n">
        <v>0.819444444444445</v>
      </c>
      <c r="G371" s="1" t="s">
        <v>143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744</v>
      </c>
      <c r="B372" s="17" t="s">
        <v>32</v>
      </c>
      <c r="C372" s="17" t="s">
        <v>21</v>
      </c>
      <c r="D372" s="3" t="n">
        <v>0.760416666666667</v>
      </c>
      <c r="E372" s="3" t="n">
        <v>0.819444444444445</v>
      </c>
      <c r="G372" s="1" t="s">
        <v>143</v>
      </c>
      <c r="H372" s="17" t="s">
        <v>116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745</v>
      </c>
      <c r="B373" s="17" t="s">
        <v>32</v>
      </c>
      <c r="C373" s="17" t="s">
        <v>21</v>
      </c>
      <c r="D373" s="3" t="n">
        <v>0.815972222222222</v>
      </c>
      <c r="E373" s="3" t="n">
        <v>0.875</v>
      </c>
      <c r="G373" s="1" t="s">
        <v>144</v>
      </c>
      <c r="H373" s="17" t="s">
        <v>34</v>
      </c>
      <c r="I373" s="4" t="n">
        <v>1021</v>
      </c>
      <c r="J373" s="4" t="n">
        <v>19890</v>
      </c>
      <c r="K373" s="5" t="n">
        <v>19.4809010773751</v>
      </c>
    </row>
    <row r="374" customFormat="false" ht="13.5" hidden="false" customHeight="false" outlineLevel="0" collapsed="false">
      <c r="A374" s="2" t="n">
        <v>746</v>
      </c>
      <c r="B374" s="17" t="s">
        <v>32</v>
      </c>
      <c r="C374" s="17" t="s">
        <v>21</v>
      </c>
      <c r="D374" s="3" t="n">
        <v>0.815972222222222</v>
      </c>
      <c r="E374" s="3" t="n">
        <v>0.875</v>
      </c>
      <c r="G374" s="1" t="s">
        <v>144</v>
      </c>
      <c r="H374" s="17" t="s">
        <v>44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747</v>
      </c>
      <c r="B375" s="17" t="s">
        <v>32</v>
      </c>
      <c r="C375" s="17" t="s">
        <v>21</v>
      </c>
      <c r="D375" s="3" t="n">
        <v>0.815972222222222</v>
      </c>
      <c r="E375" s="3" t="n">
        <v>0.875</v>
      </c>
      <c r="G375" s="1" t="s">
        <v>144</v>
      </c>
      <c r="H375" s="17" t="s">
        <v>114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748</v>
      </c>
      <c r="B376" s="17" t="s">
        <v>32</v>
      </c>
      <c r="C376" s="17" t="s">
        <v>21</v>
      </c>
      <c r="D376" s="3" t="n">
        <v>0.815972222222222</v>
      </c>
      <c r="E376" s="3" t="n">
        <v>0.875</v>
      </c>
      <c r="G376" s="1" t="s">
        <v>144</v>
      </c>
      <c r="H376" s="17" t="s">
        <v>26</v>
      </c>
      <c r="I376" s="4" t="n">
        <v>1435</v>
      </c>
      <c r="J376" s="4" t="n">
        <v>29490</v>
      </c>
      <c r="K376" s="5" t="n">
        <v>20.5505226480836</v>
      </c>
    </row>
    <row r="377" customFormat="false" ht="13.5" hidden="false" customHeight="false" outlineLevel="0" collapsed="false">
      <c r="A377" s="2" t="n">
        <v>749</v>
      </c>
      <c r="B377" s="17" t="s">
        <v>32</v>
      </c>
      <c r="C377" s="17" t="s">
        <v>21</v>
      </c>
      <c r="D377" s="3" t="n">
        <v>0.815972222222222</v>
      </c>
      <c r="E377" s="3" t="n">
        <v>0.875</v>
      </c>
      <c r="G377" s="1" t="s">
        <v>144</v>
      </c>
      <c r="H377" s="17" t="s">
        <v>115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750</v>
      </c>
      <c r="B378" s="17" t="s">
        <v>32</v>
      </c>
      <c r="C378" s="17" t="s">
        <v>21</v>
      </c>
      <c r="D378" s="3" t="n">
        <v>0.815972222222222</v>
      </c>
      <c r="E378" s="3" t="n">
        <v>0.875</v>
      </c>
      <c r="G378" s="1" t="s">
        <v>144</v>
      </c>
      <c r="H378" s="17" t="s">
        <v>116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751</v>
      </c>
      <c r="B379" s="17" t="s">
        <v>32</v>
      </c>
      <c r="C379" s="17" t="s">
        <v>21</v>
      </c>
      <c r="D379" s="3" t="n">
        <v>0.854166666666667</v>
      </c>
      <c r="E379" s="3" t="n">
        <v>0.913194444444445</v>
      </c>
      <c r="G379" s="1" t="s">
        <v>145</v>
      </c>
      <c r="H379" s="17" t="s">
        <v>34</v>
      </c>
      <c r="I379" s="4" t="n">
        <v>1021</v>
      </c>
      <c r="J379" s="4" t="n">
        <v>19390</v>
      </c>
      <c r="K379" s="5" t="n">
        <v>18.9911851126347</v>
      </c>
    </row>
    <row r="380" customFormat="false" ht="13.5" hidden="false" customHeight="false" outlineLevel="0" collapsed="false">
      <c r="A380" s="2" t="n">
        <v>752</v>
      </c>
      <c r="B380" s="17" t="s">
        <v>32</v>
      </c>
      <c r="C380" s="17" t="s">
        <v>21</v>
      </c>
      <c r="D380" s="3" t="n">
        <v>0.854166666666667</v>
      </c>
      <c r="E380" s="3" t="n">
        <v>0.913194444444445</v>
      </c>
      <c r="G380" s="1" t="s">
        <v>145</v>
      </c>
      <c r="H380" s="17" t="s">
        <v>44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753</v>
      </c>
      <c r="B381" s="17" t="s">
        <v>32</v>
      </c>
      <c r="C381" s="17" t="s">
        <v>21</v>
      </c>
      <c r="D381" s="3" t="n">
        <v>0.854166666666667</v>
      </c>
      <c r="E381" s="3" t="n">
        <v>0.913194444444445</v>
      </c>
      <c r="G381" s="1" t="s">
        <v>145</v>
      </c>
      <c r="H381" s="17" t="s">
        <v>114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754</v>
      </c>
      <c r="B382" s="17" t="s">
        <v>32</v>
      </c>
      <c r="C382" s="17" t="s">
        <v>21</v>
      </c>
      <c r="D382" s="3" t="n">
        <v>0.854166666666667</v>
      </c>
      <c r="E382" s="3" t="n">
        <v>0.913194444444445</v>
      </c>
      <c r="G382" s="1" t="s">
        <v>145</v>
      </c>
      <c r="H382" s="17" t="s">
        <v>26</v>
      </c>
      <c r="I382" s="4" t="n">
        <v>1435</v>
      </c>
      <c r="J382" s="4" t="n">
        <v>29490</v>
      </c>
      <c r="K382" s="5" t="n">
        <v>20.5505226480836</v>
      </c>
    </row>
    <row r="383" customFormat="false" ht="13.5" hidden="false" customHeight="false" outlineLevel="0" collapsed="false">
      <c r="A383" s="2" t="n">
        <v>755</v>
      </c>
      <c r="B383" s="17" t="s">
        <v>32</v>
      </c>
      <c r="C383" s="17" t="s">
        <v>21</v>
      </c>
      <c r="D383" s="3" t="n">
        <v>0.854166666666667</v>
      </c>
      <c r="E383" s="3" t="n">
        <v>0.913194444444445</v>
      </c>
      <c r="G383" s="1" t="s">
        <v>145</v>
      </c>
      <c r="H383" s="17" t="s">
        <v>115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756</v>
      </c>
      <c r="B384" s="17" t="s">
        <v>32</v>
      </c>
      <c r="C384" s="17" t="s">
        <v>21</v>
      </c>
      <c r="D384" s="3" t="n">
        <v>0.854166666666667</v>
      </c>
      <c r="E384" s="3" t="n">
        <v>0.913194444444445</v>
      </c>
      <c r="G384" s="1" t="s">
        <v>145</v>
      </c>
      <c r="H384" s="17" t="s">
        <v>116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2271</v>
      </c>
      <c r="B385" s="17" t="s">
        <v>55</v>
      </c>
      <c r="C385" s="17" t="s">
        <v>21</v>
      </c>
      <c r="D385" s="3" t="n">
        <v>0.65625</v>
      </c>
      <c r="E385" s="3" t="n">
        <v>0.729166666666667</v>
      </c>
      <c r="G385" s="1" t="s">
        <v>146</v>
      </c>
      <c r="H385" s="17" t="s">
        <v>24</v>
      </c>
      <c r="I385" s="4" t="n">
        <v>1375</v>
      </c>
      <c r="J385" s="4" t="n">
        <v>29620</v>
      </c>
      <c r="K385" s="5" t="n">
        <v>21.5418181818182</v>
      </c>
    </row>
    <row r="386" customFormat="false" ht="13.5" hidden="false" customHeight="false" outlineLevel="0" collapsed="false">
      <c r="A386" s="2" t="n">
        <v>2272</v>
      </c>
      <c r="B386" s="17" t="s">
        <v>55</v>
      </c>
      <c r="C386" s="17" t="s">
        <v>21</v>
      </c>
      <c r="D386" s="3" t="n">
        <v>0.65625</v>
      </c>
      <c r="E386" s="3" t="n">
        <v>0.729166666666667</v>
      </c>
      <c r="G386" s="1" t="s">
        <v>146</v>
      </c>
      <c r="H386" s="17" t="s">
        <v>34</v>
      </c>
      <c r="I386" s="4" t="n">
        <v>1375</v>
      </c>
      <c r="J386" s="4" t="n">
        <v>31920</v>
      </c>
      <c r="K386" s="5" t="n">
        <v>23.2145454545455</v>
      </c>
    </row>
    <row r="387" customFormat="false" ht="13.5" hidden="false" customHeight="false" outlineLevel="0" collapsed="false">
      <c r="A387" s="2" t="n">
        <v>2273</v>
      </c>
      <c r="B387" s="17" t="s">
        <v>55</v>
      </c>
      <c r="C387" s="17" t="s">
        <v>21</v>
      </c>
      <c r="D387" s="3" t="n">
        <v>0.65625</v>
      </c>
      <c r="E387" s="3" t="n">
        <v>0.729166666666667</v>
      </c>
      <c r="G387" s="1" t="s">
        <v>146</v>
      </c>
      <c r="H387" s="17" t="s">
        <v>44</v>
      </c>
      <c r="I387" s="4" t="n">
        <v>2350</v>
      </c>
      <c r="J387" s="4" t="n">
        <v>43020</v>
      </c>
      <c r="K387" s="5" t="n">
        <v>18.3063829787234</v>
      </c>
    </row>
    <row r="388" customFormat="false" ht="13.5" hidden="false" customHeight="false" outlineLevel="0" collapsed="false">
      <c r="A388" s="2" t="n">
        <v>2274</v>
      </c>
      <c r="B388" s="17" t="s">
        <v>55</v>
      </c>
      <c r="C388" s="17" t="s">
        <v>21</v>
      </c>
      <c r="D388" s="3" t="n">
        <v>0.65625</v>
      </c>
      <c r="E388" s="3" t="n">
        <v>0.729166666666667</v>
      </c>
      <c r="G388" s="1" t="s">
        <v>146</v>
      </c>
      <c r="H388" s="17" t="s">
        <v>114</v>
      </c>
      <c r="I388" s="4" t="n">
        <v>2350</v>
      </c>
      <c r="J388" s="4" t="n">
        <v>38020</v>
      </c>
      <c r="K388" s="5" t="n">
        <v>16.1787234042553</v>
      </c>
    </row>
    <row r="389" customFormat="false" ht="13.5" hidden="false" customHeight="false" outlineLevel="0" collapsed="false">
      <c r="A389" s="2" t="n">
        <v>2275</v>
      </c>
      <c r="B389" s="17" t="s">
        <v>55</v>
      </c>
      <c r="C389" s="17" t="s">
        <v>21</v>
      </c>
      <c r="D389" s="3" t="n">
        <v>0.65625</v>
      </c>
      <c r="E389" s="3" t="n">
        <v>0.729166666666667</v>
      </c>
      <c r="G389" s="1" t="s">
        <v>146</v>
      </c>
      <c r="H389" s="17" t="s">
        <v>26</v>
      </c>
      <c r="I389" s="4" t="n">
        <v>2025</v>
      </c>
      <c r="J389" s="4" t="n">
        <v>36920</v>
      </c>
      <c r="K389" s="5" t="n">
        <v>18.2320987654321</v>
      </c>
    </row>
    <row r="390" customFormat="false" ht="13.5" hidden="false" customHeight="false" outlineLevel="0" collapsed="false">
      <c r="A390" s="2" t="n">
        <v>2276</v>
      </c>
      <c r="B390" s="17" t="s">
        <v>55</v>
      </c>
      <c r="C390" s="17" t="s">
        <v>21</v>
      </c>
      <c r="D390" s="3" t="n">
        <v>0.65625</v>
      </c>
      <c r="E390" s="3" t="n">
        <v>0.729166666666667</v>
      </c>
      <c r="G390" s="1" t="s">
        <v>146</v>
      </c>
      <c r="H390" s="17" t="s">
        <v>115</v>
      </c>
      <c r="I390" s="4" t="n">
        <v>2350</v>
      </c>
      <c r="J390" s="4" t="n">
        <v>28170</v>
      </c>
      <c r="K390" s="5" t="n">
        <v>11.9872340425532</v>
      </c>
    </row>
    <row r="391" customFormat="false" ht="13.5" hidden="false" customHeight="false" outlineLevel="0" collapsed="false">
      <c r="A391" s="2" t="n">
        <v>2277</v>
      </c>
      <c r="B391" s="17" t="s">
        <v>55</v>
      </c>
      <c r="C391" s="17" t="s">
        <v>21</v>
      </c>
      <c r="D391" s="3" t="n">
        <v>0.65625</v>
      </c>
      <c r="E391" s="3" t="n">
        <v>0.729166666666667</v>
      </c>
      <c r="G391" s="1" t="s">
        <v>146</v>
      </c>
      <c r="H391" s="17" t="s">
        <v>116</v>
      </c>
      <c r="I391" s="4" t="n">
        <v>2025</v>
      </c>
      <c r="J391" s="4" t="n">
        <v>24070</v>
      </c>
      <c r="K39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84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8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185</v>
      </c>
      <c r="I3" s="4" t="n">
        <v>1123</v>
      </c>
      <c r="J3" s="4" t="n">
        <v>21470</v>
      </c>
      <c r="K3" s="5" t="n">
        <v>19.1184327693678</v>
      </c>
    </row>
    <row r="4" customFormat="false" ht="13.5" hidden="false" customHeight="false" outlineLevel="0" collapsed="false">
      <c r="A4" s="2" t="n">
        <v>1891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896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185</v>
      </c>
      <c r="I5" s="4" t="n">
        <v>769</v>
      </c>
      <c r="J5" s="4" t="n">
        <v>15530</v>
      </c>
      <c r="K5" s="5" t="n">
        <v>20.1950585175553</v>
      </c>
    </row>
    <row r="6" customFormat="false" ht="13.5" hidden="false" customHeight="false" outlineLevel="0" collapsed="false">
      <c r="A6" s="2" t="n">
        <v>189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185</v>
      </c>
      <c r="I6" s="4" t="n">
        <v>769</v>
      </c>
      <c r="J6" s="4" t="n">
        <v>15530</v>
      </c>
      <c r="K6" s="5" t="n">
        <v>20.1950585175553</v>
      </c>
    </row>
    <row r="7" customFormat="false" ht="13.5" hidden="false" customHeight="false" outlineLevel="0" collapsed="false">
      <c r="A7" s="2" t="n">
        <v>190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185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1903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907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910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914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917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921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923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92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7890</v>
      </c>
      <c r="K15" s="5" t="n">
        <v>19.4355400696864</v>
      </c>
    </row>
    <row r="16" customFormat="false" ht="13.5" hidden="false" customHeight="false" outlineLevel="0" collapsed="false">
      <c r="A16" s="2" t="n">
        <v>1929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931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93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938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1940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944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947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951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1953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957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960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96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969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185</v>
      </c>
      <c r="I28" s="4" t="n">
        <v>975</v>
      </c>
      <c r="J28" s="4" t="n">
        <v>12720</v>
      </c>
      <c r="K28" s="5" t="n">
        <v>13.0461538461538</v>
      </c>
    </row>
    <row r="29" customFormat="false" ht="13.5" hidden="false" customHeight="false" outlineLevel="0" collapsed="false">
      <c r="A29" s="2" t="n">
        <v>1972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31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1470</v>
      </c>
      <c r="K31" s="5" t="n">
        <v>19.1184327693678</v>
      </c>
    </row>
    <row r="32" customFormat="false" ht="13.5" hidden="false" customHeight="false" outlineLevel="0" collapsed="false">
      <c r="A32" s="2" t="n">
        <v>334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446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185</v>
      </c>
      <c r="I33" s="4" t="n">
        <v>769</v>
      </c>
      <c r="J33" s="4" t="n">
        <v>15530</v>
      </c>
      <c r="K33" s="5" t="n">
        <v>20.1950585175553</v>
      </c>
    </row>
    <row r="34" customFormat="false" ht="13.5" hidden="false" customHeight="false" outlineLevel="0" collapsed="false">
      <c r="A34" s="2" t="n">
        <v>449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185</v>
      </c>
      <c r="I34" s="4" t="n">
        <v>769</v>
      </c>
      <c r="J34" s="4" t="n">
        <v>15530</v>
      </c>
      <c r="K34" s="5" t="n">
        <v>20.1950585175553</v>
      </c>
    </row>
    <row r="35" customFormat="false" ht="13.5" hidden="false" customHeight="false" outlineLevel="0" collapsed="false">
      <c r="A35" s="2" t="n">
        <v>530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185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82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832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834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836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44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839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1690</v>
      </c>
      <c r="K40" s="5" t="n">
        <v>21.2438785504407</v>
      </c>
    </row>
    <row r="41" customFormat="false" ht="13.5" hidden="false" customHeight="false" outlineLevel="0" collapsed="false">
      <c r="A41" s="2" t="n">
        <v>842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845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847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850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85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857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861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864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868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8890</v>
      </c>
      <c r="K49" s="5" t="n">
        <v>20.1324041811847</v>
      </c>
    </row>
    <row r="50" customFormat="false" ht="13.5" hidden="false" customHeight="false" outlineLevel="0" collapsed="false">
      <c r="A50" s="2" t="n">
        <v>871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875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878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882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88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889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698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2702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888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185</v>
      </c>
      <c r="I60" s="23" t="n">
        <v>1123</v>
      </c>
      <c r="J60" s="23" t="n">
        <v>21470</v>
      </c>
      <c r="K60" s="24" t="n">
        <v>19.1184327693678</v>
      </c>
      <c r="L60" s="23"/>
      <c r="M60" s="23"/>
      <c r="N60" s="24"/>
    </row>
    <row r="61" customFormat="false" ht="13.5" hidden="false" customHeight="false" outlineLevel="0" collapsed="false">
      <c r="A61" s="2" t="n">
        <v>331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1470</v>
      </c>
      <c r="K61" s="5" t="n">
        <v>19.1184327693678</v>
      </c>
      <c r="L61" s="4" t="n">
        <f aca="false">I60+I61</f>
        <v>2246</v>
      </c>
      <c r="M61" s="4" t="n">
        <f aca="false">J60+J61</f>
        <v>42940</v>
      </c>
      <c r="N61" s="5" t="n">
        <f aca="false">M61/L61</f>
        <v>19.1184327693678</v>
      </c>
    </row>
    <row r="62" customFormat="false" ht="13.5" hidden="false" customHeight="false" outlineLevel="0" collapsed="false">
      <c r="A62" s="2" t="n">
        <v>334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395</v>
      </c>
      <c r="M62" s="4" t="n">
        <f aca="false">J60+J62</f>
        <v>69840</v>
      </c>
      <c r="N62" s="5" t="n">
        <f aca="false">M62/L62</f>
        <v>20.5714285714286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891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331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1470</v>
      </c>
      <c r="K65" s="5" t="n">
        <v>19.1184327693678</v>
      </c>
      <c r="L65" s="4" t="n">
        <f aca="false">I64+I65</f>
        <v>3395</v>
      </c>
      <c r="M65" s="4" t="n">
        <f aca="false">J64+J65</f>
        <v>69840</v>
      </c>
      <c r="N65" s="5" t="n">
        <f aca="false">M65/L65</f>
        <v>20.5714285714286</v>
      </c>
    </row>
    <row r="66" customFormat="false" ht="13.5" hidden="false" customHeight="false" outlineLevel="0" collapsed="false">
      <c r="A66" s="2" t="n">
        <v>334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896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185</v>
      </c>
      <c r="I68" s="23" t="n">
        <v>769</v>
      </c>
      <c r="J68" s="23" t="n">
        <v>15530</v>
      </c>
      <c r="K68" s="24" t="n">
        <v>20.1950585175553</v>
      </c>
      <c r="L68" s="23"/>
      <c r="M68" s="23"/>
      <c r="N68" s="24"/>
    </row>
    <row r="69" customFormat="false" ht="13.5" hidden="false" customHeight="false" outlineLevel="0" collapsed="false">
      <c r="A69" s="2" t="n">
        <v>449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185</v>
      </c>
      <c r="I69" s="4" t="n">
        <v>769</v>
      </c>
      <c r="J69" s="4" t="n">
        <v>15530</v>
      </c>
      <c r="K69" s="5" t="n">
        <v>20.1950585175553</v>
      </c>
      <c r="L69" s="4" t="n">
        <f aca="false">I68+I69</f>
        <v>1538</v>
      </c>
      <c r="M69" s="4" t="n">
        <f aca="false">J68+J69</f>
        <v>31060</v>
      </c>
      <c r="N69" s="5" t="n">
        <f aca="false">M69/L69</f>
        <v>20.1950585175553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89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185</v>
      </c>
      <c r="I71" s="23" t="n">
        <v>769</v>
      </c>
      <c r="J71" s="23" t="n">
        <v>15530</v>
      </c>
      <c r="K71" s="24" t="n">
        <v>20.1950585175553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902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185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530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185</v>
      </c>
      <c r="I74" s="4" t="n">
        <v>621</v>
      </c>
      <c r="J74" s="4" t="n">
        <v>11840</v>
      </c>
      <c r="K74" s="5" t="n">
        <v>19.0660225442834</v>
      </c>
      <c r="L74" s="4" t="n">
        <f aca="false">I73+I74</f>
        <v>1242</v>
      </c>
      <c r="M74" s="4" t="n">
        <f aca="false">J73+J74</f>
        <v>23680</v>
      </c>
      <c r="N74" s="5" t="n">
        <f aca="false">M74/L74</f>
        <v>19.0660225442834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903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845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847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850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854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857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861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864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868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8890</v>
      </c>
      <c r="K84" s="5" t="n">
        <v>20.1324041811847</v>
      </c>
      <c r="L84" s="4" t="n">
        <f aca="false">I76+I84</f>
        <v>2456</v>
      </c>
      <c r="M84" s="4" t="n">
        <f aca="false">J76+J84</f>
        <v>44980</v>
      </c>
      <c r="N84" s="5" t="n">
        <f aca="false">M84/L84</f>
        <v>18.314332247557</v>
      </c>
    </row>
    <row r="85" customFormat="false" ht="13.5" hidden="false" customHeight="false" outlineLevel="0" collapsed="false">
      <c r="A85" s="2" t="n">
        <v>871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875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878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882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885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889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907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845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847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850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854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857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861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864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868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8890</v>
      </c>
      <c r="K100" s="5" t="n">
        <v>20.1324041811847</v>
      </c>
      <c r="L100" s="4" t="n">
        <f aca="false">I92+I100</f>
        <v>2870</v>
      </c>
      <c r="M100" s="4" t="n">
        <f aca="false">J92+J100</f>
        <v>54680</v>
      </c>
      <c r="N100" s="5" t="n">
        <f aca="false">M100/L100</f>
        <v>19.0522648083624</v>
      </c>
    </row>
    <row r="101" customFormat="false" ht="13.5" hidden="false" customHeight="false" outlineLevel="0" collapsed="false">
      <c r="A101" s="2" t="n">
        <v>871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875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878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882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885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889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910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850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854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857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861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864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868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8890</v>
      </c>
      <c r="K114" s="5" t="n">
        <v>20.1324041811847</v>
      </c>
      <c r="L114" s="4" t="n">
        <f aca="false">I108+I114</f>
        <v>2456</v>
      </c>
      <c r="M114" s="4" t="n">
        <f aca="false">J108+J114</f>
        <v>48780</v>
      </c>
      <c r="N114" s="5" t="n">
        <f aca="false">M114/L114</f>
        <v>19.8615635179153</v>
      </c>
    </row>
    <row r="115" customFormat="false" ht="13.5" hidden="false" customHeight="false" outlineLevel="0" collapsed="false">
      <c r="A115" s="2" t="n">
        <v>871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875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878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882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885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889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914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850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854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6380</v>
      </c>
      <c r="N124" s="5" t="n">
        <f aca="false">M124/L124</f>
        <v>19.6445993031359</v>
      </c>
    </row>
    <row r="125" customFormat="false" ht="13.5" hidden="false" customHeight="false" outlineLevel="0" collapsed="false">
      <c r="A125" s="2" t="n">
        <v>857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861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2870</v>
      </c>
      <c r="M126" s="4" t="n">
        <f aca="false">J122+J126</f>
        <v>56380</v>
      </c>
      <c r="N126" s="5" t="n">
        <f aca="false">M126/L126</f>
        <v>19.6445993031359</v>
      </c>
    </row>
    <row r="127" customFormat="false" ht="13.5" hidden="false" customHeight="false" outlineLevel="0" collapsed="false">
      <c r="A127" s="2" t="n">
        <v>864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868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8890</v>
      </c>
      <c r="K128" s="5" t="n">
        <v>20.1324041811847</v>
      </c>
      <c r="L128" s="4" t="n">
        <f aca="false">I122+I128</f>
        <v>2870</v>
      </c>
      <c r="M128" s="4" t="n">
        <f aca="false">J122+J128</f>
        <v>58380</v>
      </c>
      <c r="N128" s="5" t="n">
        <f aca="false">M128/L128</f>
        <v>20.3414634146341</v>
      </c>
    </row>
    <row r="129" customFormat="false" ht="13.5" hidden="false" customHeight="false" outlineLevel="0" collapsed="false">
      <c r="A129" s="2" t="n">
        <v>871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875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878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882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885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889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917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850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854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857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861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864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868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8890</v>
      </c>
      <c r="K142" s="5" t="n">
        <v>20.1324041811847</v>
      </c>
      <c r="L142" s="4" t="n">
        <f aca="false">I136+I142</f>
        <v>2456</v>
      </c>
      <c r="M142" s="4" t="n">
        <f aca="false">J136+J142</f>
        <v>46080</v>
      </c>
      <c r="N142" s="5" t="n">
        <f aca="false">M142/L142</f>
        <v>18.7622149837134</v>
      </c>
    </row>
    <row r="143" customFormat="false" ht="13.5" hidden="false" customHeight="false" outlineLevel="0" collapsed="false">
      <c r="A143" s="2" t="n">
        <v>871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875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878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882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885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889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921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850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854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2870</v>
      </c>
      <c r="M152" s="4" t="n">
        <f aca="false">J150+J152</f>
        <v>54780</v>
      </c>
      <c r="N152" s="5" t="n">
        <f aca="false">M152/L152</f>
        <v>19.0871080139373</v>
      </c>
    </row>
    <row r="153" customFormat="false" ht="13.5" hidden="false" customHeight="false" outlineLevel="0" collapsed="false">
      <c r="A153" s="2" t="n">
        <v>857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861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2870</v>
      </c>
      <c r="M154" s="4" t="n">
        <f aca="false">J150+J154</f>
        <v>54780</v>
      </c>
      <c r="N154" s="5" t="n">
        <f aca="false">M154/L154</f>
        <v>19.0871080139373</v>
      </c>
    </row>
    <row r="155" customFormat="false" ht="13.5" hidden="false" customHeight="false" outlineLevel="0" collapsed="false">
      <c r="A155" s="2" t="n">
        <v>864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868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8890</v>
      </c>
      <c r="K156" s="5" t="n">
        <v>20.1324041811847</v>
      </c>
      <c r="L156" s="4" t="n">
        <f aca="false">I150+I156</f>
        <v>2870</v>
      </c>
      <c r="M156" s="4" t="n">
        <f aca="false">J150+J156</f>
        <v>56780</v>
      </c>
      <c r="N156" s="5" t="n">
        <f aca="false">M156/L156</f>
        <v>19.7839721254355</v>
      </c>
    </row>
    <row r="157" customFormat="false" ht="13.5" hidden="false" customHeight="false" outlineLevel="0" collapsed="false">
      <c r="A157" s="2" t="n">
        <v>871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875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7380</v>
      </c>
      <c r="N158" s="5" t="n">
        <f aca="false">M158/L158</f>
        <v>19.993031358885</v>
      </c>
    </row>
    <row r="159" customFormat="false" ht="13.5" hidden="false" customHeight="false" outlineLevel="0" collapsed="false">
      <c r="A159" s="2" t="n">
        <v>878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882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7380</v>
      </c>
      <c r="N160" s="5" t="n">
        <f aca="false">M160/L160</f>
        <v>19.993031358885</v>
      </c>
    </row>
    <row r="161" customFormat="false" ht="13.5" hidden="false" customHeight="false" outlineLevel="0" collapsed="false">
      <c r="A161" s="2" t="n">
        <v>885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889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923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864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868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8890</v>
      </c>
      <c r="K166" s="5" t="n">
        <v>20.1324041811847</v>
      </c>
      <c r="L166" s="4" t="n">
        <f aca="false">I164+I166</f>
        <v>2456</v>
      </c>
      <c r="M166" s="4" t="n">
        <f aca="false">J164+J166</f>
        <v>46080</v>
      </c>
      <c r="N166" s="5" t="n">
        <f aca="false">M166/L166</f>
        <v>18.7622149837134</v>
      </c>
    </row>
    <row r="167" customFormat="false" ht="13.5" hidden="false" customHeight="false" outlineLevel="0" collapsed="false">
      <c r="A167" s="2" t="n">
        <v>871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875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878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882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885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889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927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7890</v>
      </c>
      <c r="K174" s="30" t="n">
        <v>19.4355400696864</v>
      </c>
      <c r="L174" s="29"/>
      <c r="M174" s="29"/>
      <c r="N174" s="30"/>
    </row>
    <row r="175" customFormat="false" ht="13.5" hidden="false" customHeight="false" outlineLevel="0" collapsed="false">
      <c r="A175" s="2" t="n">
        <v>864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7180</v>
      </c>
      <c r="N175" s="5" t="n">
        <f aca="false">M175/L175</f>
        <v>19.2100977198697</v>
      </c>
    </row>
    <row r="176" customFormat="false" ht="13.5" hidden="false" customHeight="false" outlineLevel="0" collapsed="false">
      <c r="A176" s="2" t="n">
        <v>868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8890</v>
      </c>
      <c r="K176" s="5" t="n">
        <v>20.1324041811847</v>
      </c>
      <c r="L176" s="4" t="n">
        <f aca="false">I174+I176</f>
        <v>2870</v>
      </c>
      <c r="M176" s="4" t="n">
        <f aca="false">J174+J176</f>
        <v>56780</v>
      </c>
      <c r="N176" s="5" t="n">
        <f aca="false">M176/L176</f>
        <v>19.7839721254355</v>
      </c>
    </row>
    <row r="177" customFormat="false" ht="13.5" hidden="false" customHeight="false" outlineLevel="0" collapsed="false">
      <c r="A177" s="2" t="n">
        <v>871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7780</v>
      </c>
      <c r="N177" s="5" t="n">
        <f aca="false">M177/L177</f>
        <v>19.4543973941368</v>
      </c>
    </row>
    <row r="178" customFormat="false" ht="13.5" hidden="false" customHeight="false" outlineLevel="0" collapsed="false">
      <c r="A178" s="2" t="n">
        <v>875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870</v>
      </c>
      <c r="M178" s="4" t="n">
        <f aca="false">J174+J178</f>
        <v>57380</v>
      </c>
      <c r="N178" s="5" t="n">
        <f aca="false">M178/L178</f>
        <v>19.993031358885</v>
      </c>
    </row>
    <row r="179" customFormat="false" ht="13.5" hidden="false" customHeight="false" outlineLevel="0" collapsed="false">
      <c r="A179" s="2" t="n">
        <v>878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7780</v>
      </c>
      <c r="N179" s="5" t="n">
        <f aca="false">M179/L179</f>
        <v>19.4543973941368</v>
      </c>
    </row>
    <row r="180" customFormat="false" ht="13.5" hidden="false" customHeight="false" outlineLevel="0" collapsed="false">
      <c r="A180" s="2" t="n">
        <v>882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870</v>
      </c>
      <c r="M180" s="4" t="n">
        <f aca="false">J174+J180</f>
        <v>57380</v>
      </c>
      <c r="N180" s="5" t="n">
        <f aca="false">M180/L180</f>
        <v>19.993031358885</v>
      </c>
    </row>
    <row r="181" customFormat="false" ht="13.5" hidden="false" customHeight="false" outlineLevel="0" collapsed="false">
      <c r="A181" s="2" t="n">
        <v>885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7280</v>
      </c>
      <c r="N181" s="5" t="n">
        <f aca="false">M181/L181</f>
        <v>19.2508143322476</v>
      </c>
    </row>
    <row r="182" customFormat="false" ht="13.5" hidden="false" customHeight="false" outlineLevel="0" collapsed="false">
      <c r="A182" s="2" t="n">
        <v>889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2870</v>
      </c>
      <c r="M182" s="4" t="n">
        <f aca="false">J174+J182</f>
        <v>57380</v>
      </c>
      <c r="N182" s="5" t="n">
        <f aca="false">M182/L182</f>
        <v>19.993031358885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929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871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875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878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882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885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889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931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871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875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878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882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885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889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934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878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882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885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889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938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878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882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7380</v>
      </c>
      <c r="N208" s="5" t="n">
        <f aca="false">M208/L208</f>
        <v>19.993031358885</v>
      </c>
    </row>
    <row r="209" customFormat="false" ht="13.5" hidden="false" customHeight="false" outlineLevel="0" collapsed="false">
      <c r="A209" s="2" t="n">
        <v>885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889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7380</v>
      </c>
      <c r="N210" s="5" t="n">
        <f aca="false">M210/L210</f>
        <v>19.99303135888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940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885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889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944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885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889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947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951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953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957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960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96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969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185</v>
      </c>
      <c r="I232" s="23" t="n">
        <v>975</v>
      </c>
      <c r="J232" s="23" t="n">
        <v>12720</v>
      </c>
      <c r="K232" s="24" t="n">
        <v>13.0461538461538</v>
      </c>
      <c r="L232" s="23"/>
      <c r="M232" s="23"/>
      <c r="N232" s="24"/>
    </row>
    <row r="233" customFormat="false" ht="13.5" hidden="false" customHeight="false" outlineLevel="0" collapsed="false">
      <c r="A233" s="2" t="n">
        <v>2698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350</v>
      </c>
      <c r="M233" s="4" t="n">
        <f aca="false">J232+J233</f>
        <v>42340</v>
      </c>
      <c r="N233" s="5" t="n">
        <f aca="false">M233/L233</f>
        <v>18.0170212765957</v>
      </c>
    </row>
    <row r="234" customFormat="false" ht="13.5" hidden="false" customHeight="false" outlineLevel="0" collapsed="false">
      <c r="A234" s="2" t="n">
        <v>2702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000</v>
      </c>
      <c r="M234" s="4" t="n">
        <f aca="false">J232+J234</f>
        <v>46440</v>
      </c>
      <c r="N234" s="5" t="n">
        <f aca="false">M234/L234</f>
        <v>15.48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972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698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63340</v>
      </c>
      <c r="N237" s="5" t="n">
        <f aca="false">M237/L237</f>
        <v>18.6294117647059</v>
      </c>
    </row>
    <row r="238" customFormat="false" ht="13.5" hidden="false" customHeight="false" outlineLevel="0" collapsed="false">
      <c r="A238" s="2" t="n">
        <v>2702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886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887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888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185</v>
      </c>
      <c r="I242" s="4" t="n">
        <v>1123</v>
      </c>
      <c r="J242" s="4" t="n">
        <v>21470</v>
      </c>
      <c r="K242" s="5" t="n">
        <v>19.1184327693678</v>
      </c>
    </row>
    <row r="243" customFormat="false" ht="13.5" hidden="false" customHeight="false" outlineLevel="0" collapsed="false">
      <c r="A243" s="2" t="n">
        <v>1889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44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1890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114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1891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26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1892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5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1893</v>
      </c>
      <c r="B247" s="17" t="s">
        <v>21</v>
      </c>
      <c r="C247" s="17" t="s">
        <v>22</v>
      </c>
      <c r="D247" s="3" t="n">
        <v>0.333333333333333</v>
      </c>
      <c r="E247" s="3" t="n">
        <v>0.413194444444444</v>
      </c>
      <c r="G247" s="1" t="s">
        <v>113</v>
      </c>
      <c r="H247" s="17" t="s">
        <v>116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1894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24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1895</v>
      </c>
      <c r="B249" s="17" t="s">
        <v>21</v>
      </c>
      <c r="C249" s="17" t="s">
        <v>27</v>
      </c>
      <c r="D249" s="3" t="n">
        <v>0.402777777777778</v>
      </c>
      <c r="E249" s="3" t="n">
        <v>0.458333333333333</v>
      </c>
      <c r="G249" s="1" t="s">
        <v>117</v>
      </c>
      <c r="H249" s="17" t="s">
        <v>3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1896</v>
      </c>
      <c r="B250" s="17" t="s">
        <v>21</v>
      </c>
      <c r="C250" s="17" t="s">
        <v>27</v>
      </c>
      <c r="D250" s="3" t="n">
        <v>0.402777777777778</v>
      </c>
      <c r="E250" s="3" t="n">
        <v>0.458333333333333</v>
      </c>
      <c r="G250" s="1" t="s">
        <v>117</v>
      </c>
      <c r="H250" s="17" t="s">
        <v>185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1897</v>
      </c>
      <c r="B251" s="17" t="s">
        <v>21</v>
      </c>
      <c r="C251" s="17" t="s">
        <v>27</v>
      </c>
      <c r="D251" s="3" t="n">
        <v>0.819444444444445</v>
      </c>
      <c r="E251" s="3" t="n">
        <v>0.875</v>
      </c>
      <c r="G251" s="1" t="s">
        <v>118</v>
      </c>
      <c r="H251" s="17" t="s">
        <v>24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1898</v>
      </c>
      <c r="B252" s="17" t="s">
        <v>21</v>
      </c>
      <c r="C252" s="17" t="s">
        <v>27</v>
      </c>
      <c r="D252" s="3" t="n">
        <v>0.819444444444445</v>
      </c>
      <c r="E252" s="3" t="n">
        <v>0.875</v>
      </c>
      <c r="G252" s="1" t="s">
        <v>118</v>
      </c>
      <c r="H252" s="17" t="s">
        <v>3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1899</v>
      </c>
      <c r="B253" s="17" t="s">
        <v>21</v>
      </c>
      <c r="C253" s="17" t="s">
        <v>27</v>
      </c>
      <c r="D253" s="3" t="n">
        <v>0.819444444444445</v>
      </c>
      <c r="E253" s="3" t="n">
        <v>0.875</v>
      </c>
      <c r="G253" s="1" t="s">
        <v>118</v>
      </c>
      <c r="H253" s="17" t="s">
        <v>185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1900</v>
      </c>
      <c r="B254" s="17" t="s">
        <v>21</v>
      </c>
      <c r="C254" s="17" t="s">
        <v>30</v>
      </c>
      <c r="D254" s="3" t="n">
        <v>0.576388888888889</v>
      </c>
      <c r="E254" s="3" t="n">
        <v>0.642361111111111</v>
      </c>
      <c r="G254" s="1" t="s">
        <v>119</v>
      </c>
      <c r="H254" s="17" t="s">
        <v>24</v>
      </c>
      <c r="I254" s="4" t="n">
        <v>1021</v>
      </c>
      <c r="J254" s="4" t="n">
        <v>27840</v>
      </c>
      <c r="K254" s="5" t="n">
        <v>27.2673849167483</v>
      </c>
    </row>
    <row r="255" customFormat="false" ht="13.5" hidden="false" customHeight="false" outlineLevel="0" collapsed="false">
      <c r="A255" s="2" t="n">
        <v>1901</v>
      </c>
      <c r="B255" s="17" t="s">
        <v>21</v>
      </c>
      <c r="C255" s="17" t="s">
        <v>30</v>
      </c>
      <c r="D255" s="3" t="n">
        <v>0.576388888888889</v>
      </c>
      <c r="E255" s="3" t="n">
        <v>0.642361111111111</v>
      </c>
      <c r="G255" s="1" t="s">
        <v>119</v>
      </c>
      <c r="H255" s="17" t="s">
        <v>34</v>
      </c>
      <c r="I255" s="4" t="n">
        <v>1021</v>
      </c>
      <c r="J255" s="4" t="n">
        <v>30340</v>
      </c>
      <c r="K255" s="5" t="n">
        <v>29.7159647404505</v>
      </c>
    </row>
    <row r="256" customFormat="false" ht="13.5" hidden="false" customHeight="false" outlineLevel="0" collapsed="false">
      <c r="A256" s="2" t="n">
        <v>1902</v>
      </c>
      <c r="B256" s="17" t="s">
        <v>21</v>
      </c>
      <c r="C256" s="17" t="s">
        <v>30</v>
      </c>
      <c r="D256" s="3" t="n">
        <v>0.576388888888889</v>
      </c>
      <c r="E256" s="3" t="n">
        <v>0.642361111111111</v>
      </c>
      <c r="G256" s="1" t="s">
        <v>119</v>
      </c>
      <c r="H256" s="17" t="s">
        <v>185</v>
      </c>
      <c r="I256" s="4" t="n">
        <v>621</v>
      </c>
      <c r="J256" s="4" t="n">
        <v>11840</v>
      </c>
      <c r="K256" s="5" t="n">
        <v>19.0660225442834</v>
      </c>
    </row>
    <row r="257" customFormat="false" ht="13.5" hidden="false" customHeight="false" outlineLevel="0" collapsed="false">
      <c r="A257" s="2" t="n">
        <v>1903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34</v>
      </c>
      <c r="I257" s="4" t="n">
        <v>1021</v>
      </c>
      <c r="J257" s="4" t="n">
        <v>16090</v>
      </c>
      <c r="K257" s="5" t="n">
        <v>15.7590597453477</v>
      </c>
    </row>
    <row r="258" customFormat="false" ht="13.5" hidden="false" customHeight="false" outlineLevel="0" collapsed="false">
      <c r="A258" s="2" t="n">
        <v>1904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85</v>
      </c>
      <c r="I258" s="4" t="n">
        <v>621</v>
      </c>
      <c r="J258" s="4" t="n">
        <v>15290</v>
      </c>
      <c r="K258" s="5" t="n">
        <v>24.621578099839</v>
      </c>
    </row>
    <row r="259" customFormat="false" ht="13.5" hidden="false" customHeight="false" outlineLevel="0" collapsed="false">
      <c r="A259" s="2" t="n">
        <v>1905</v>
      </c>
      <c r="B259" s="17" t="s">
        <v>21</v>
      </c>
      <c r="C259" s="17" t="s">
        <v>32</v>
      </c>
      <c r="D259" s="3" t="n">
        <v>0.315972222222222</v>
      </c>
      <c r="E259" s="3" t="n">
        <v>0.375</v>
      </c>
      <c r="G259" s="1" t="s">
        <v>120</v>
      </c>
      <c r="H259" s="17" t="s">
        <v>44</v>
      </c>
      <c r="I259" s="4" t="n">
        <v>1642</v>
      </c>
      <c r="J259" s="4" t="n">
        <v>44890</v>
      </c>
      <c r="K259" s="5" t="n">
        <v>27.3386114494519</v>
      </c>
    </row>
    <row r="260" customFormat="false" ht="13.5" hidden="false" customHeight="false" outlineLevel="0" collapsed="false">
      <c r="A260" s="2" t="n">
        <v>1906</v>
      </c>
      <c r="B260" s="17" t="s">
        <v>21</v>
      </c>
      <c r="C260" s="17" t="s">
        <v>32</v>
      </c>
      <c r="D260" s="3" t="n">
        <v>0.315972222222222</v>
      </c>
      <c r="E260" s="3" t="n">
        <v>0.375</v>
      </c>
      <c r="G260" s="1" t="s">
        <v>120</v>
      </c>
      <c r="H260" s="17" t="s">
        <v>114</v>
      </c>
      <c r="I260" s="4" t="n">
        <v>1642</v>
      </c>
      <c r="J260" s="4" t="n">
        <v>31890</v>
      </c>
      <c r="K260" s="5" t="n">
        <v>19.42143727162</v>
      </c>
    </row>
    <row r="261" customFormat="false" ht="13.5" hidden="false" customHeight="false" outlineLevel="0" collapsed="false">
      <c r="A261" s="2" t="n">
        <v>1907</v>
      </c>
      <c r="B261" s="17" t="s">
        <v>21</v>
      </c>
      <c r="C261" s="17" t="s">
        <v>32</v>
      </c>
      <c r="D261" s="3" t="n">
        <v>0.315972222222222</v>
      </c>
      <c r="E261" s="3" t="n">
        <v>0.375</v>
      </c>
      <c r="G261" s="1" t="s">
        <v>120</v>
      </c>
      <c r="H261" s="17" t="s">
        <v>26</v>
      </c>
      <c r="I261" s="4" t="n">
        <v>1435</v>
      </c>
      <c r="J261" s="4" t="n">
        <v>25790</v>
      </c>
      <c r="K261" s="5" t="n">
        <v>17.9721254355401</v>
      </c>
    </row>
    <row r="262" customFormat="false" ht="13.5" hidden="false" customHeight="false" outlineLevel="0" collapsed="false">
      <c r="A262" s="2" t="n">
        <v>1908</v>
      </c>
      <c r="B262" s="17" t="s">
        <v>21</v>
      </c>
      <c r="C262" s="17" t="s">
        <v>32</v>
      </c>
      <c r="D262" s="3" t="n">
        <v>0.315972222222222</v>
      </c>
      <c r="E262" s="3" t="n">
        <v>0.375</v>
      </c>
      <c r="G262" s="1" t="s">
        <v>120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909</v>
      </c>
      <c r="B263" s="17" t="s">
        <v>21</v>
      </c>
      <c r="C263" s="17" t="s">
        <v>32</v>
      </c>
      <c r="D263" s="3" t="n">
        <v>0.315972222222222</v>
      </c>
      <c r="E263" s="3" t="n">
        <v>0.375</v>
      </c>
      <c r="G263" s="1" t="s">
        <v>120</v>
      </c>
      <c r="H263" s="17" t="s">
        <v>116</v>
      </c>
      <c r="I263" s="4" t="n">
        <v>1435</v>
      </c>
      <c r="J263" s="4" t="n">
        <v>26240</v>
      </c>
      <c r="K263" s="5" t="n">
        <v>18.2857142857143</v>
      </c>
    </row>
    <row r="264" customFormat="false" ht="13.5" hidden="false" customHeight="false" outlineLevel="0" collapsed="false">
      <c r="A264" s="2" t="n">
        <v>1910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34</v>
      </c>
      <c r="I264" s="4" t="n">
        <v>1021</v>
      </c>
      <c r="J264" s="4" t="n">
        <v>19890</v>
      </c>
      <c r="K264" s="5" t="n">
        <v>19.4809010773751</v>
      </c>
    </row>
    <row r="265" customFormat="false" ht="13.5" hidden="false" customHeight="false" outlineLevel="0" collapsed="false">
      <c r="A265" s="2" t="n">
        <v>1911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185</v>
      </c>
      <c r="I265" s="4" t="n">
        <v>621</v>
      </c>
      <c r="J265" s="4" t="n">
        <v>18990</v>
      </c>
      <c r="K265" s="5" t="n">
        <v>30.5797101449275</v>
      </c>
    </row>
    <row r="266" customFormat="false" ht="13.5" hidden="false" customHeight="false" outlineLevel="0" collapsed="false">
      <c r="A266" s="2" t="n">
        <v>1912</v>
      </c>
      <c r="B266" s="17" t="s">
        <v>21</v>
      </c>
      <c r="C266" s="17" t="s">
        <v>32</v>
      </c>
      <c r="D266" s="3" t="n">
        <v>0.378472222222222</v>
      </c>
      <c r="E266" s="3" t="n">
        <v>0.434027777777778</v>
      </c>
      <c r="G266" s="1" t="s">
        <v>121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913</v>
      </c>
      <c r="B267" s="17" t="s">
        <v>21</v>
      </c>
      <c r="C267" s="17" t="s">
        <v>32</v>
      </c>
      <c r="D267" s="3" t="n">
        <v>0.378472222222222</v>
      </c>
      <c r="E267" s="3" t="n">
        <v>0.434027777777778</v>
      </c>
      <c r="G267" s="1" t="s">
        <v>121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914</v>
      </c>
      <c r="B268" s="17" t="s">
        <v>21</v>
      </c>
      <c r="C268" s="17" t="s">
        <v>32</v>
      </c>
      <c r="D268" s="3" t="n">
        <v>0.378472222222222</v>
      </c>
      <c r="E268" s="3" t="n">
        <v>0.434027777777778</v>
      </c>
      <c r="G268" s="1" t="s">
        <v>121</v>
      </c>
      <c r="H268" s="17" t="s">
        <v>26</v>
      </c>
      <c r="I268" s="4" t="n">
        <v>1435</v>
      </c>
      <c r="J268" s="4" t="n">
        <v>29490</v>
      </c>
      <c r="K268" s="5" t="n">
        <v>20.5505226480836</v>
      </c>
    </row>
    <row r="269" customFormat="false" ht="13.5" hidden="false" customHeight="false" outlineLevel="0" collapsed="false">
      <c r="A269" s="2" t="n">
        <v>1915</v>
      </c>
      <c r="B269" s="17" t="s">
        <v>21</v>
      </c>
      <c r="C269" s="17" t="s">
        <v>32</v>
      </c>
      <c r="D269" s="3" t="n">
        <v>0.378472222222222</v>
      </c>
      <c r="E269" s="3" t="n">
        <v>0.434027777777778</v>
      </c>
      <c r="G269" s="1" t="s">
        <v>121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916</v>
      </c>
      <c r="B270" s="17" t="s">
        <v>21</v>
      </c>
      <c r="C270" s="17" t="s">
        <v>32</v>
      </c>
      <c r="D270" s="3" t="n">
        <v>0.378472222222222</v>
      </c>
      <c r="E270" s="3" t="n">
        <v>0.434027777777778</v>
      </c>
      <c r="G270" s="1" t="s">
        <v>121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917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22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918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22</v>
      </c>
      <c r="H272" s="17" t="s">
        <v>185</v>
      </c>
      <c r="I272" s="4" t="n">
        <v>621</v>
      </c>
      <c r="J272" s="4" t="n">
        <v>16390</v>
      </c>
      <c r="K272" s="5" t="n">
        <v>26.3929146537842</v>
      </c>
    </row>
    <row r="273" customFormat="false" ht="13.5" hidden="false" customHeight="false" outlineLevel="0" collapsed="false">
      <c r="A273" s="2" t="n">
        <v>1919</v>
      </c>
      <c r="B273" s="17" t="s">
        <v>21</v>
      </c>
      <c r="C273" s="17" t="s">
        <v>32</v>
      </c>
      <c r="D273" s="3" t="n">
        <v>0.434027777777778</v>
      </c>
      <c r="E273" s="3" t="n">
        <v>0.493055555555556</v>
      </c>
      <c r="G273" s="1" t="s">
        <v>122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920</v>
      </c>
      <c r="B274" s="17" t="s">
        <v>21</v>
      </c>
      <c r="C274" s="17" t="s">
        <v>32</v>
      </c>
      <c r="D274" s="3" t="n">
        <v>0.434027777777778</v>
      </c>
      <c r="E274" s="3" t="n">
        <v>0.493055555555556</v>
      </c>
      <c r="G274" s="1" t="s">
        <v>122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921</v>
      </c>
      <c r="B275" s="17" t="s">
        <v>21</v>
      </c>
      <c r="C275" s="17" t="s">
        <v>32</v>
      </c>
      <c r="D275" s="3" t="n">
        <v>0.434027777777778</v>
      </c>
      <c r="E275" s="3" t="n">
        <v>0.493055555555556</v>
      </c>
      <c r="G275" s="1" t="s">
        <v>122</v>
      </c>
      <c r="H275" s="17" t="s">
        <v>26</v>
      </c>
      <c r="I275" s="4" t="n">
        <v>1435</v>
      </c>
      <c r="J275" s="4" t="n">
        <v>27890</v>
      </c>
      <c r="K275" s="5" t="n">
        <v>19.4355400696864</v>
      </c>
    </row>
    <row r="276" customFormat="false" ht="13.5" hidden="false" customHeight="false" outlineLevel="0" collapsed="false">
      <c r="A276" s="2" t="n">
        <v>1922</v>
      </c>
      <c r="B276" s="17" t="s">
        <v>21</v>
      </c>
      <c r="C276" s="17" t="s">
        <v>32</v>
      </c>
      <c r="D276" s="3" t="n">
        <v>0.434027777777778</v>
      </c>
      <c r="E276" s="3" t="n">
        <v>0.493055555555556</v>
      </c>
      <c r="G276" s="1" t="s">
        <v>122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923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924</v>
      </c>
      <c r="B278" s="17" t="s">
        <v>21</v>
      </c>
      <c r="C278" s="17" t="s">
        <v>32</v>
      </c>
      <c r="D278" s="3" t="n">
        <v>0.545138888888889</v>
      </c>
      <c r="E278" s="3" t="n">
        <v>0.604166666666667</v>
      </c>
      <c r="G278" s="1" t="s">
        <v>123</v>
      </c>
      <c r="H278" s="17" t="s">
        <v>185</v>
      </c>
      <c r="I278" s="4" t="n">
        <v>621</v>
      </c>
      <c r="J278" s="4" t="n">
        <v>16390</v>
      </c>
      <c r="K278" s="5" t="n">
        <v>26.3929146537842</v>
      </c>
    </row>
    <row r="279" customFormat="false" ht="13.5" hidden="false" customHeight="false" outlineLevel="0" collapsed="false">
      <c r="A279" s="2" t="n">
        <v>1925</v>
      </c>
      <c r="B279" s="17" t="s">
        <v>21</v>
      </c>
      <c r="C279" s="17" t="s">
        <v>32</v>
      </c>
      <c r="D279" s="3" t="n">
        <v>0.545138888888889</v>
      </c>
      <c r="E279" s="3" t="n">
        <v>0.604166666666667</v>
      </c>
      <c r="G279" s="1" t="s">
        <v>123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926</v>
      </c>
      <c r="B280" s="17" t="s">
        <v>21</v>
      </c>
      <c r="C280" s="17" t="s">
        <v>32</v>
      </c>
      <c r="D280" s="3" t="n">
        <v>0.545138888888889</v>
      </c>
      <c r="E280" s="3" t="n">
        <v>0.604166666666667</v>
      </c>
      <c r="G280" s="1" t="s">
        <v>123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927</v>
      </c>
      <c r="B281" s="17" t="s">
        <v>21</v>
      </c>
      <c r="C281" s="17" t="s">
        <v>32</v>
      </c>
      <c r="D281" s="3" t="n">
        <v>0.545138888888889</v>
      </c>
      <c r="E281" s="3" t="n">
        <v>0.604166666666667</v>
      </c>
      <c r="G281" s="1" t="s">
        <v>123</v>
      </c>
      <c r="H281" s="17" t="s">
        <v>26</v>
      </c>
      <c r="I281" s="4" t="n">
        <v>1435</v>
      </c>
      <c r="J281" s="4" t="n">
        <v>27890</v>
      </c>
      <c r="K281" s="5" t="n">
        <v>19.4355400696864</v>
      </c>
    </row>
    <row r="282" customFormat="false" ht="13.5" hidden="false" customHeight="false" outlineLevel="0" collapsed="false">
      <c r="A282" s="2" t="n">
        <v>1928</v>
      </c>
      <c r="B282" s="17" t="s">
        <v>21</v>
      </c>
      <c r="C282" s="17" t="s">
        <v>32</v>
      </c>
      <c r="D282" s="3" t="n">
        <v>0.545138888888889</v>
      </c>
      <c r="E282" s="3" t="n">
        <v>0.604166666666667</v>
      </c>
      <c r="G282" s="1" t="s">
        <v>123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929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124</v>
      </c>
      <c r="H283" s="17" t="s">
        <v>34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1930</v>
      </c>
      <c r="B284" s="17" t="s">
        <v>21</v>
      </c>
      <c r="C284" s="17" t="s">
        <v>32</v>
      </c>
      <c r="D284" s="3" t="n">
        <v>0.638888888888889</v>
      </c>
      <c r="E284" s="3" t="n">
        <v>0.697916666666667</v>
      </c>
      <c r="G284" s="1" t="s">
        <v>124</v>
      </c>
      <c r="H284" s="17" t="s">
        <v>185</v>
      </c>
      <c r="I284" s="4" t="n">
        <v>621</v>
      </c>
      <c r="J284" s="4" t="n">
        <v>16290</v>
      </c>
      <c r="K284" s="5" t="n">
        <v>26.231884057971</v>
      </c>
    </row>
    <row r="285" customFormat="false" ht="13.5" hidden="false" customHeight="false" outlineLevel="0" collapsed="false">
      <c r="A285" s="2" t="n">
        <v>1931</v>
      </c>
      <c r="B285" s="17" t="s">
        <v>21</v>
      </c>
      <c r="C285" s="17" t="s">
        <v>32</v>
      </c>
      <c r="D285" s="3" t="n">
        <v>0.638888888888889</v>
      </c>
      <c r="E285" s="3" t="n">
        <v>0.697916666666667</v>
      </c>
      <c r="G285" s="1" t="s">
        <v>124</v>
      </c>
      <c r="H285" s="17" t="s">
        <v>4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1932</v>
      </c>
      <c r="B286" s="17" t="s">
        <v>21</v>
      </c>
      <c r="C286" s="17" t="s">
        <v>32</v>
      </c>
      <c r="D286" s="3" t="n">
        <v>0.638888888888889</v>
      </c>
      <c r="E286" s="3" t="n">
        <v>0.697916666666667</v>
      </c>
      <c r="G286" s="1" t="s">
        <v>124</v>
      </c>
      <c r="H286" s="17" t="s">
        <v>114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1933</v>
      </c>
      <c r="B287" s="17" t="s">
        <v>21</v>
      </c>
      <c r="C287" s="17" t="s">
        <v>32</v>
      </c>
      <c r="D287" s="3" t="n">
        <v>0.638888888888889</v>
      </c>
      <c r="E287" s="3" t="n">
        <v>0.697916666666667</v>
      </c>
      <c r="G287" s="1" t="s">
        <v>124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934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25</v>
      </c>
      <c r="H288" s="17" t="s">
        <v>34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1935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25</v>
      </c>
      <c r="H289" s="17" t="s">
        <v>185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1936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25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937</v>
      </c>
      <c r="B291" s="17" t="s">
        <v>21</v>
      </c>
      <c r="C291" s="17" t="s">
        <v>32</v>
      </c>
      <c r="D291" s="3" t="n">
        <v>0.708333333333333</v>
      </c>
      <c r="E291" s="3" t="n">
        <v>0.767361111111111</v>
      </c>
      <c r="G291" s="1" t="s">
        <v>125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938</v>
      </c>
      <c r="B292" s="17" t="s">
        <v>21</v>
      </c>
      <c r="C292" s="17" t="s">
        <v>32</v>
      </c>
      <c r="D292" s="3" t="n">
        <v>0.708333333333333</v>
      </c>
      <c r="E292" s="3" t="n">
        <v>0.767361111111111</v>
      </c>
      <c r="G292" s="1" t="s">
        <v>125</v>
      </c>
      <c r="H292" s="17" t="s">
        <v>26</v>
      </c>
      <c r="I292" s="4" t="n">
        <v>1435</v>
      </c>
      <c r="J292" s="4" t="n">
        <v>27890</v>
      </c>
      <c r="K292" s="5" t="n">
        <v>19.4355400696864</v>
      </c>
    </row>
    <row r="293" customFormat="false" ht="13.5" hidden="false" customHeight="false" outlineLevel="0" collapsed="false">
      <c r="A293" s="2" t="n">
        <v>1939</v>
      </c>
      <c r="B293" s="17" t="s">
        <v>21</v>
      </c>
      <c r="C293" s="17" t="s">
        <v>32</v>
      </c>
      <c r="D293" s="3" t="n">
        <v>0.708333333333333</v>
      </c>
      <c r="E293" s="3" t="n">
        <v>0.767361111111111</v>
      </c>
      <c r="G293" s="1" t="s">
        <v>125</v>
      </c>
      <c r="H293" s="17" t="s">
        <v>115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1940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34</v>
      </c>
      <c r="I294" s="4" t="n">
        <v>1021</v>
      </c>
      <c r="J294" s="4" t="n">
        <v>19890</v>
      </c>
      <c r="K294" s="5" t="n">
        <v>19.4809010773751</v>
      </c>
    </row>
    <row r="295" customFormat="false" ht="13.5" hidden="false" customHeight="false" outlineLevel="0" collapsed="false">
      <c r="A295" s="2" t="n">
        <v>1941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185</v>
      </c>
      <c r="I295" s="4" t="n">
        <v>621</v>
      </c>
      <c r="J295" s="4" t="n">
        <v>18990</v>
      </c>
      <c r="K295" s="5" t="n">
        <v>30.5797101449275</v>
      </c>
    </row>
    <row r="296" customFormat="false" ht="13.5" hidden="false" customHeight="false" outlineLevel="0" collapsed="false">
      <c r="A296" s="2" t="n">
        <v>1942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44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1943</v>
      </c>
      <c r="B297" s="17" t="s">
        <v>21</v>
      </c>
      <c r="C297" s="17" t="s">
        <v>32</v>
      </c>
      <c r="D297" s="3" t="n">
        <v>0.756944444444445</v>
      </c>
      <c r="E297" s="3" t="n">
        <v>0.815972222222222</v>
      </c>
      <c r="G297" s="1" t="s">
        <v>126</v>
      </c>
      <c r="H297" s="17" t="s">
        <v>114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1944</v>
      </c>
      <c r="B298" s="17" t="s">
        <v>21</v>
      </c>
      <c r="C298" s="17" t="s">
        <v>32</v>
      </c>
      <c r="D298" s="3" t="n">
        <v>0.756944444444445</v>
      </c>
      <c r="E298" s="3" t="n">
        <v>0.815972222222222</v>
      </c>
      <c r="G298" s="1" t="s">
        <v>126</v>
      </c>
      <c r="H298" s="17" t="s">
        <v>26</v>
      </c>
      <c r="I298" s="4" t="n">
        <v>1435</v>
      </c>
      <c r="J298" s="4" t="n">
        <v>29490</v>
      </c>
      <c r="K298" s="5" t="n">
        <v>20.5505226480836</v>
      </c>
    </row>
    <row r="299" customFormat="false" ht="13.5" hidden="false" customHeight="false" outlineLevel="0" collapsed="false">
      <c r="A299" s="2" t="n">
        <v>1945</v>
      </c>
      <c r="B299" s="17" t="s">
        <v>21</v>
      </c>
      <c r="C299" s="17" t="s">
        <v>32</v>
      </c>
      <c r="D299" s="3" t="n">
        <v>0.756944444444445</v>
      </c>
      <c r="E299" s="3" t="n">
        <v>0.815972222222222</v>
      </c>
      <c r="G299" s="1" t="s">
        <v>126</v>
      </c>
      <c r="H299" s="17" t="s">
        <v>115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1946</v>
      </c>
      <c r="B300" s="17" t="s">
        <v>21</v>
      </c>
      <c r="C300" s="17" t="s">
        <v>32</v>
      </c>
      <c r="D300" s="3" t="n">
        <v>0.756944444444445</v>
      </c>
      <c r="E300" s="3" t="n">
        <v>0.815972222222222</v>
      </c>
      <c r="G300" s="1" t="s">
        <v>126</v>
      </c>
      <c r="H300" s="17" t="s">
        <v>116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1947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34</v>
      </c>
      <c r="I301" s="4" t="n">
        <v>1021</v>
      </c>
      <c r="J301" s="4" t="n">
        <v>19890</v>
      </c>
      <c r="K301" s="5" t="n">
        <v>19.4809010773751</v>
      </c>
    </row>
    <row r="302" customFormat="false" ht="13.5" hidden="false" customHeight="false" outlineLevel="0" collapsed="false">
      <c r="A302" s="2" t="n">
        <v>1948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185</v>
      </c>
      <c r="I302" s="4" t="n">
        <v>621</v>
      </c>
      <c r="J302" s="4" t="n">
        <v>18990</v>
      </c>
      <c r="K302" s="5" t="n">
        <v>30.5797101449275</v>
      </c>
    </row>
    <row r="303" customFormat="false" ht="13.5" hidden="false" customHeight="false" outlineLevel="0" collapsed="false">
      <c r="A303" s="2" t="n">
        <v>1949</v>
      </c>
      <c r="B303" s="17" t="s">
        <v>21</v>
      </c>
      <c r="C303" s="17" t="s">
        <v>32</v>
      </c>
      <c r="D303" s="3" t="n">
        <v>0.802083333333333</v>
      </c>
      <c r="E303" s="3" t="n">
        <v>0.861111111111111</v>
      </c>
      <c r="G303" s="1" t="s">
        <v>127</v>
      </c>
      <c r="H303" s="17" t="s">
        <v>44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1950</v>
      </c>
      <c r="B304" s="17" t="s">
        <v>21</v>
      </c>
      <c r="C304" s="17" t="s">
        <v>32</v>
      </c>
      <c r="D304" s="3" t="n">
        <v>0.802083333333333</v>
      </c>
      <c r="E304" s="3" t="n">
        <v>0.861111111111111</v>
      </c>
      <c r="G304" s="1" t="s">
        <v>127</v>
      </c>
      <c r="H304" s="17" t="s">
        <v>114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1951</v>
      </c>
      <c r="B305" s="17" t="s">
        <v>21</v>
      </c>
      <c r="C305" s="17" t="s">
        <v>32</v>
      </c>
      <c r="D305" s="3" t="n">
        <v>0.802083333333333</v>
      </c>
      <c r="E305" s="3" t="n">
        <v>0.861111111111111</v>
      </c>
      <c r="G305" s="1" t="s">
        <v>127</v>
      </c>
      <c r="H305" s="17" t="s">
        <v>26</v>
      </c>
      <c r="I305" s="4" t="n">
        <v>1435</v>
      </c>
      <c r="J305" s="4" t="n">
        <v>30490</v>
      </c>
      <c r="K305" s="5" t="n">
        <v>21.2473867595819</v>
      </c>
    </row>
    <row r="306" customFormat="false" ht="13.5" hidden="false" customHeight="false" outlineLevel="0" collapsed="false">
      <c r="A306" s="2" t="n">
        <v>1952</v>
      </c>
      <c r="B306" s="17" t="s">
        <v>21</v>
      </c>
      <c r="C306" s="17" t="s">
        <v>32</v>
      </c>
      <c r="D306" s="3" t="n">
        <v>0.802083333333333</v>
      </c>
      <c r="E306" s="3" t="n">
        <v>0.861111111111111</v>
      </c>
      <c r="G306" s="1" t="s">
        <v>127</v>
      </c>
      <c r="H306" s="17" t="s">
        <v>115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1953</v>
      </c>
      <c r="B307" s="17" t="s">
        <v>21</v>
      </c>
      <c r="C307" s="17" t="s">
        <v>32</v>
      </c>
      <c r="D307" s="3" t="n">
        <v>0.847222222222222</v>
      </c>
      <c r="E307" s="3" t="n">
        <v>0.909722222222222</v>
      </c>
      <c r="G307" s="1" t="s">
        <v>128</v>
      </c>
      <c r="H307" s="17" t="s">
        <v>34</v>
      </c>
      <c r="I307" s="4" t="n">
        <v>1021</v>
      </c>
      <c r="J307" s="4" t="n">
        <v>19390</v>
      </c>
      <c r="K307" s="5" t="n">
        <v>18.9911851126347</v>
      </c>
    </row>
    <row r="308" customFormat="false" ht="13.5" hidden="false" customHeight="false" outlineLevel="0" collapsed="false">
      <c r="A308" s="2" t="n">
        <v>1954</v>
      </c>
      <c r="B308" s="17" t="s">
        <v>21</v>
      </c>
      <c r="C308" s="17" t="s">
        <v>32</v>
      </c>
      <c r="D308" s="3" t="n">
        <v>0.847222222222222</v>
      </c>
      <c r="E308" s="3" t="n">
        <v>0.909722222222222</v>
      </c>
      <c r="G308" s="1" t="s">
        <v>128</v>
      </c>
      <c r="H308" s="17" t="s">
        <v>185</v>
      </c>
      <c r="I308" s="4" t="n">
        <v>621</v>
      </c>
      <c r="J308" s="4" t="n">
        <v>18490</v>
      </c>
      <c r="K308" s="5" t="n">
        <v>29.7745571658615</v>
      </c>
    </row>
    <row r="309" customFormat="false" ht="13.5" hidden="false" customHeight="false" outlineLevel="0" collapsed="false">
      <c r="A309" s="2" t="n">
        <v>1955</v>
      </c>
      <c r="B309" s="17" t="s">
        <v>21</v>
      </c>
      <c r="C309" s="17" t="s">
        <v>32</v>
      </c>
      <c r="D309" s="3" t="n">
        <v>0.847222222222222</v>
      </c>
      <c r="E309" s="3" t="n">
        <v>0.909722222222222</v>
      </c>
      <c r="G309" s="1" t="s">
        <v>128</v>
      </c>
      <c r="H309" s="17" t="s">
        <v>44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1956</v>
      </c>
      <c r="B310" s="17" t="s">
        <v>21</v>
      </c>
      <c r="C310" s="17" t="s">
        <v>32</v>
      </c>
      <c r="D310" s="3" t="n">
        <v>0.847222222222222</v>
      </c>
      <c r="E310" s="3" t="n">
        <v>0.909722222222222</v>
      </c>
      <c r="G310" s="1" t="s">
        <v>128</v>
      </c>
      <c r="H310" s="17" t="s">
        <v>114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1957</v>
      </c>
      <c r="B311" s="17" t="s">
        <v>21</v>
      </c>
      <c r="C311" s="17" t="s">
        <v>32</v>
      </c>
      <c r="D311" s="3" t="n">
        <v>0.847222222222222</v>
      </c>
      <c r="E311" s="3" t="n">
        <v>0.909722222222222</v>
      </c>
      <c r="G311" s="1" t="s">
        <v>128</v>
      </c>
      <c r="H311" s="17" t="s">
        <v>26</v>
      </c>
      <c r="I311" s="4" t="n">
        <v>1435</v>
      </c>
      <c r="J311" s="4" t="n">
        <v>28990</v>
      </c>
      <c r="K311" s="5" t="n">
        <v>20.2020905923345</v>
      </c>
    </row>
    <row r="312" customFormat="false" ht="13.5" hidden="false" customHeight="false" outlineLevel="0" collapsed="false">
      <c r="A312" s="2" t="n">
        <v>1958</v>
      </c>
      <c r="B312" s="17" t="s">
        <v>21</v>
      </c>
      <c r="C312" s="17" t="s">
        <v>32</v>
      </c>
      <c r="D312" s="3" t="n">
        <v>0.847222222222222</v>
      </c>
      <c r="E312" s="3" t="n">
        <v>0.909722222222222</v>
      </c>
      <c r="G312" s="1" t="s">
        <v>128</v>
      </c>
      <c r="H312" s="17" t="s">
        <v>115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1959</v>
      </c>
      <c r="B313" s="17" t="s">
        <v>21</v>
      </c>
      <c r="C313" s="17" t="s">
        <v>32</v>
      </c>
      <c r="D313" s="3" t="n">
        <v>0.847222222222222</v>
      </c>
      <c r="E313" s="3" t="n">
        <v>0.909722222222222</v>
      </c>
      <c r="G313" s="1" t="s">
        <v>128</v>
      </c>
      <c r="H313" s="17" t="s">
        <v>116</v>
      </c>
      <c r="I313" s="4" t="n">
        <v>1435</v>
      </c>
      <c r="J313" s="4" t="n">
        <v>26240</v>
      </c>
      <c r="K313" s="5" t="n">
        <v>18.2857142857143</v>
      </c>
    </row>
    <row r="314" customFormat="false" ht="13.5" hidden="false" customHeight="false" outlineLevel="0" collapsed="false">
      <c r="A314" s="2" t="n">
        <v>1960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34</v>
      </c>
      <c r="I314" s="4" t="n">
        <v>1021</v>
      </c>
      <c r="J314" s="4" t="n">
        <v>18890</v>
      </c>
      <c r="K314" s="5" t="n">
        <v>18.5014691478942</v>
      </c>
    </row>
    <row r="315" customFormat="false" ht="13.5" hidden="false" customHeight="false" outlineLevel="0" collapsed="false">
      <c r="A315" s="2" t="n">
        <v>1961</v>
      </c>
      <c r="B315" s="17" t="s">
        <v>21</v>
      </c>
      <c r="C315" s="17" t="s">
        <v>32</v>
      </c>
      <c r="D315" s="3" t="n">
        <v>0.899305555555555</v>
      </c>
      <c r="E315" s="3" t="n">
        <v>0.958333333333333</v>
      </c>
      <c r="G315" s="1" t="s">
        <v>129</v>
      </c>
      <c r="H315" s="17" t="s">
        <v>185</v>
      </c>
      <c r="I315" s="4" t="n">
        <v>621</v>
      </c>
      <c r="J315" s="4" t="n">
        <v>17990</v>
      </c>
      <c r="K315" s="5" t="n">
        <v>28.9694041867955</v>
      </c>
    </row>
    <row r="316" customFormat="false" ht="13.5" hidden="false" customHeight="false" outlineLevel="0" collapsed="false">
      <c r="A316" s="2" t="n">
        <v>1962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44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1963</v>
      </c>
      <c r="B317" s="17" t="s">
        <v>21</v>
      </c>
      <c r="C317" s="17" t="s">
        <v>32</v>
      </c>
      <c r="D317" s="3" t="n">
        <v>0.899305555555555</v>
      </c>
      <c r="E317" s="3" t="n">
        <v>0.958333333333333</v>
      </c>
      <c r="G317" s="1" t="s">
        <v>129</v>
      </c>
      <c r="H317" s="17" t="s">
        <v>114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1964</v>
      </c>
      <c r="B318" s="17" t="s">
        <v>21</v>
      </c>
      <c r="C318" s="17" t="s">
        <v>32</v>
      </c>
      <c r="D318" s="3" t="n">
        <v>0.899305555555555</v>
      </c>
      <c r="E318" s="3" t="n">
        <v>0.958333333333333</v>
      </c>
      <c r="G318" s="1" t="s">
        <v>129</v>
      </c>
      <c r="H318" s="17" t="s">
        <v>26</v>
      </c>
      <c r="I318" s="4" t="n">
        <v>1435</v>
      </c>
      <c r="J318" s="4" t="n">
        <v>28990</v>
      </c>
      <c r="K318" s="5" t="n">
        <v>20.2020905923345</v>
      </c>
    </row>
    <row r="319" customFormat="false" ht="13.5" hidden="false" customHeight="false" outlineLevel="0" collapsed="false">
      <c r="A319" s="2" t="n">
        <v>1965</v>
      </c>
      <c r="B319" s="17" t="s">
        <v>21</v>
      </c>
      <c r="C319" s="17" t="s">
        <v>32</v>
      </c>
      <c r="D319" s="3" t="n">
        <v>0.899305555555555</v>
      </c>
      <c r="E319" s="3" t="n">
        <v>0.958333333333333</v>
      </c>
      <c r="G319" s="1" t="s">
        <v>129</v>
      </c>
      <c r="H319" s="17" t="s">
        <v>115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1966</v>
      </c>
      <c r="B320" s="17" t="s">
        <v>21</v>
      </c>
      <c r="C320" s="17" t="s">
        <v>32</v>
      </c>
      <c r="D320" s="3" t="n">
        <v>0.899305555555555</v>
      </c>
      <c r="E320" s="3" t="n">
        <v>0.958333333333333</v>
      </c>
      <c r="G320" s="1" t="s">
        <v>129</v>
      </c>
      <c r="H320" s="17" t="s">
        <v>116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1967</v>
      </c>
      <c r="B321" s="17" t="s">
        <v>21</v>
      </c>
      <c r="C321" s="17" t="s">
        <v>55</v>
      </c>
      <c r="D321" s="3" t="n">
        <v>0.475694444444444</v>
      </c>
      <c r="E321" s="3" t="n">
        <v>0.559027777777778</v>
      </c>
      <c r="G321" s="1" t="s">
        <v>130</v>
      </c>
      <c r="H321" s="17" t="s">
        <v>24</v>
      </c>
      <c r="I321" s="4" t="n">
        <v>1375</v>
      </c>
      <c r="J321" s="4" t="n">
        <v>28720</v>
      </c>
      <c r="K321" s="5" t="n">
        <v>20.8872727272727</v>
      </c>
    </row>
    <row r="322" customFormat="false" ht="13.5" hidden="false" customHeight="false" outlineLevel="0" collapsed="false">
      <c r="A322" s="2" t="n">
        <v>1968</v>
      </c>
      <c r="B322" s="17" t="s">
        <v>21</v>
      </c>
      <c r="C322" s="17" t="s">
        <v>55</v>
      </c>
      <c r="D322" s="3" t="n">
        <v>0.475694444444444</v>
      </c>
      <c r="E322" s="3" t="n">
        <v>0.559027777777778</v>
      </c>
      <c r="G322" s="1" t="s">
        <v>130</v>
      </c>
      <c r="H322" s="17" t="s">
        <v>34</v>
      </c>
      <c r="I322" s="4" t="n">
        <v>1375</v>
      </c>
      <c r="J322" s="4" t="n">
        <v>31920</v>
      </c>
      <c r="K322" s="5" t="n">
        <v>23.2145454545455</v>
      </c>
    </row>
    <row r="323" customFormat="false" ht="13.5" hidden="false" customHeight="false" outlineLevel="0" collapsed="false">
      <c r="A323" s="2" t="n">
        <v>1969</v>
      </c>
      <c r="B323" s="17" t="s">
        <v>21</v>
      </c>
      <c r="C323" s="17" t="s">
        <v>55</v>
      </c>
      <c r="D323" s="3" t="n">
        <v>0.475694444444444</v>
      </c>
      <c r="E323" s="3" t="n">
        <v>0.559027777777778</v>
      </c>
      <c r="G323" s="1" t="s">
        <v>130</v>
      </c>
      <c r="H323" s="17" t="s">
        <v>185</v>
      </c>
      <c r="I323" s="4" t="n">
        <v>975</v>
      </c>
      <c r="J323" s="4" t="n">
        <v>12720</v>
      </c>
      <c r="K323" s="5" t="n">
        <v>13.0461538461538</v>
      </c>
    </row>
    <row r="324" customFormat="false" ht="13.5" hidden="false" customHeight="false" outlineLevel="0" collapsed="false">
      <c r="A324" s="2" t="n">
        <v>1970</v>
      </c>
      <c r="B324" s="17" t="s">
        <v>21</v>
      </c>
      <c r="C324" s="17" t="s">
        <v>55</v>
      </c>
      <c r="D324" s="3" t="n">
        <v>0.475694444444444</v>
      </c>
      <c r="E324" s="3" t="n">
        <v>0.559027777777778</v>
      </c>
      <c r="G324" s="1" t="s">
        <v>130</v>
      </c>
      <c r="H324" s="17" t="s">
        <v>44</v>
      </c>
      <c r="I324" s="4" t="n">
        <v>2350</v>
      </c>
      <c r="J324" s="4" t="n">
        <v>43020</v>
      </c>
      <c r="K324" s="5" t="n">
        <v>18.3063829787234</v>
      </c>
    </row>
    <row r="325" customFormat="false" ht="13.5" hidden="false" customHeight="false" outlineLevel="0" collapsed="false">
      <c r="A325" s="2" t="n">
        <v>1971</v>
      </c>
      <c r="B325" s="17" t="s">
        <v>21</v>
      </c>
      <c r="C325" s="17" t="s">
        <v>55</v>
      </c>
      <c r="D325" s="3" t="n">
        <v>0.475694444444444</v>
      </c>
      <c r="E325" s="3" t="n">
        <v>0.559027777777778</v>
      </c>
      <c r="G325" s="1" t="s">
        <v>130</v>
      </c>
      <c r="H325" s="17" t="s">
        <v>114</v>
      </c>
      <c r="I325" s="4" t="n">
        <v>2350</v>
      </c>
      <c r="J325" s="4" t="n">
        <v>38020</v>
      </c>
      <c r="K325" s="5" t="n">
        <v>16.1787234042553</v>
      </c>
    </row>
    <row r="326" customFormat="false" ht="13.5" hidden="false" customHeight="false" outlineLevel="0" collapsed="false">
      <c r="A326" s="2" t="n">
        <v>1972</v>
      </c>
      <c r="B326" s="17" t="s">
        <v>21</v>
      </c>
      <c r="C326" s="17" t="s">
        <v>55</v>
      </c>
      <c r="D326" s="3" t="n">
        <v>0.475694444444444</v>
      </c>
      <c r="E326" s="3" t="n">
        <v>0.559027777777778</v>
      </c>
      <c r="G326" s="1" t="s">
        <v>130</v>
      </c>
      <c r="H326" s="17" t="s">
        <v>26</v>
      </c>
      <c r="I326" s="4" t="n">
        <v>2025</v>
      </c>
      <c r="J326" s="4" t="n">
        <v>33720</v>
      </c>
      <c r="K326" s="5" t="n">
        <v>16.6518518518519</v>
      </c>
    </row>
    <row r="327" customFormat="false" ht="13.5" hidden="false" customHeight="false" outlineLevel="0" collapsed="false">
      <c r="A327" s="2" t="n">
        <v>1973</v>
      </c>
      <c r="B327" s="17" t="s">
        <v>21</v>
      </c>
      <c r="C327" s="17" t="s">
        <v>55</v>
      </c>
      <c r="D327" s="3" t="n">
        <v>0.475694444444444</v>
      </c>
      <c r="E327" s="3" t="n">
        <v>0.559027777777778</v>
      </c>
      <c r="G327" s="1" t="s">
        <v>130</v>
      </c>
      <c r="H327" s="17" t="s">
        <v>115</v>
      </c>
      <c r="I327" s="4" t="n">
        <v>2350</v>
      </c>
      <c r="J327" s="4" t="n">
        <v>28170</v>
      </c>
      <c r="K327" s="5" t="n">
        <v>11.9872340425532</v>
      </c>
    </row>
    <row r="328" customFormat="false" ht="13.5" hidden="false" customHeight="false" outlineLevel="0" collapsed="false">
      <c r="A328" s="2" t="n">
        <v>1974</v>
      </c>
      <c r="B328" s="17" t="s">
        <v>21</v>
      </c>
      <c r="C328" s="17" t="s">
        <v>55</v>
      </c>
      <c r="D328" s="3" t="n">
        <v>0.475694444444444</v>
      </c>
      <c r="E328" s="3" t="n">
        <v>0.559027777777778</v>
      </c>
      <c r="G328" s="1" t="s">
        <v>130</v>
      </c>
      <c r="H328" s="17" t="s">
        <v>116</v>
      </c>
      <c r="I328" s="4" t="n">
        <v>2025</v>
      </c>
      <c r="J328" s="4" t="n">
        <v>24070</v>
      </c>
      <c r="K328" s="5" t="n">
        <v>11.8864197530864</v>
      </c>
    </row>
    <row r="329" customFormat="false" ht="13.5" hidden="false" customHeight="false" outlineLevel="0" collapsed="false">
      <c r="A329" s="31" t="s">
        <v>131</v>
      </c>
    </row>
    <row r="330" customFormat="false" ht="13.5" hidden="false" customHeight="false" outlineLevel="0" collapsed="false">
      <c r="A330" s="2" t="n">
        <v>329</v>
      </c>
      <c r="B330" s="17" t="s">
        <v>22</v>
      </c>
      <c r="C330" s="17" t="s">
        <v>21</v>
      </c>
      <c r="D330" s="3" t="n">
        <v>0.78125</v>
      </c>
      <c r="E330" s="3" t="n">
        <v>0.868055555555555</v>
      </c>
      <c r="G330" s="1" t="s">
        <v>132</v>
      </c>
      <c r="H330" s="17" t="s">
        <v>24</v>
      </c>
      <c r="I330" s="4" t="n">
        <v>1523</v>
      </c>
      <c r="J330" s="4" t="n">
        <v>36870</v>
      </c>
      <c r="K330" s="5" t="n">
        <v>24.2087984241628</v>
      </c>
    </row>
    <row r="331" customFormat="false" ht="13.5" hidden="false" customHeight="false" outlineLevel="0" collapsed="false">
      <c r="A331" s="2" t="n">
        <v>330</v>
      </c>
      <c r="B331" s="17" t="s">
        <v>22</v>
      </c>
      <c r="C331" s="17" t="s">
        <v>21</v>
      </c>
      <c r="D331" s="3" t="n">
        <v>0.78125</v>
      </c>
      <c r="E331" s="3" t="n">
        <v>0.868055555555555</v>
      </c>
      <c r="G331" s="1" t="s">
        <v>132</v>
      </c>
      <c r="H331" s="17" t="s">
        <v>34</v>
      </c>
      <c r="I331" s="4" t="n">
        <v>1523</v>
      </c>
      <c r="J331" s="4" t="n">
        <v>45270</v>
      </c>
      <c r="K331" s="5" t="n">
        <v>29.7242284963887</v>
      </c>
    </row>
    <row r="332" customFormat="false" ht="13.5" hidden="false" customHeight="false" outlineLevel="0" collapsed="false">
      <c r="A332" s="2" t="n">
        <v>331</v>
      </c>
      <c r="B332" s="17" t="s">
        <v>22</v>
      </c>
      <c r="C332" s="17" t="s">
        <v>21</v>
      </c>
      <c r="D332" s="3" t="n">
        <v>0.78125</v>
      </c>
      <c r="E332" s="3" t="n">
        <v>0.868055555555555</v>
      </c>
      <c r="G332" s="1" t="s">
        <v>132</v>
      </c>
      <c r="H332" s="17" t="s">
        <v>185</v>
      </c>
      <c r="I332" s="4" t="n">
        <v>1123</v>
      </c>
      <c r="J332" s="4" t="n">
        <v>21470</v>
      </c>
      <c r="K332" s="5" t="n">
        <v>19.1184327693678</v>
      </c>
    </row>
    <row r="333" customFormat="false" ht="13.5" hidden="false" customHeight="false" outlineLevel="0" collapsed="false">
      <c r="A333" s="2" t="n">
        <v>332</v>
      </c>
      <c r="B333" s="17" t="s">
        <v>22</v>
      </c>
      <c r="C333" s="17" t="s">
        <v>21</v>
      </c>
      <c r="D333" s="3" t="n">
        <v>0.78125</v>
      </c>
      <c r="E333" s="3" t="n">
        <v>0.868055555555555</v>
      </c>
      <c r="G333" s="1" t="s">
        <v>132</v>
      </c>
      <c r="H333" s="17" t="s">
        <v>44</v>
      </c>
      <c r="I333" s="4" t="n">
        <v>2647</v>
      </c>
      <c r="J333" s="4" t="n">
        <v>58470</v>
      </c>
      <c r="K333" s="5" t="n">
        <v>22.0891575368342</v>
      </c>
    </row>
    <row r="334" customFormat="false" ht="13.5" hidden="false" customHeight="false" outlineLevel="0" collapsed="false">
      <c r="A334" s="2" t="n">
        <v>333</v>
      </c>
      <c r="B334" s="17" t="s">
        <v>22</v>
      </c>
      <c r="C334" s="17" t="s">
        <v>21</v>
      </c>
      <c r="D334" s="3" t="n">
        <v>0.78125</v>
      </c>
      <c r="E334" s="3" t="n">
        <v>0.868055555555555</v>
      </c>
      <c r="G334" s="1" t="s">
        <v>132</v>
      </c>
      <c r="H334" s="17" t="s">
        <v>114</v>
      </c>
      <c r="I334" s="4" t="n">
        <v>2647</v>
      </c>
      <c r="J334" s="4" t="n">
        <v>51770</v>
      </c>
      <c r="K334" s="5" t="n">
        <v>19.5579901775595</v>
      </c>
    </row>
    <row r="335" customFormat="false" ht="13.5" hidden="false" customHeight="false" outlineLevel="0" collapsed="false">
      <c r="A335" s="2" t="n">
        <v>334</v>
      </c>
      <c r="B335" s="17" t="s">
        <v>22</v>
      </c>
      <c r="C335" s="17" t="s">
        <v>21</v>
      </c>
      <c r="D335" s="3" t="n">
        <v>0.78125</v>
      </c>
      <c r="E335" s="3" t="n">
        <v>0.868055555555555</v>
      </c>
      <c r="G335" s="1" t="s">
        <v>132</v>
      </c>
      <c r="H335" s="17" t="s">
        <v>26</v>
      </c>
      <c r="I335" s="4" t="n">
        <v>2272</v>
      </c>
      <c r="J335" s="4" t="n">
        <v>48370</v>
      </c>
      <c r="K335" s="5" t="n">
        <v>21.2896126760563</v>
      </c>
    </row>
    <row r="336" customFormat="false" ht="13.5" hidden="false" customHeight="false" outlineLevel="0" collapsed="false">
      <c r="A336" s="2" t="n">
        <v>335</v>
      </c>
      <c r="B336" s="17" t="s">
        <v>22</v>
      </c>
      <c r="C336" s="17" t="s">
        <v>21</v>
      </c>
      <c r="D336" s="3" t="n">
        <v>0.78125</v>
      </c>
      <c r="E336" s="3" t="n">
        <v>0.868055555555555</v>
      </c>
      <c r="G336" s="1" t="s">
        <v>132</v>
      </c>
      <c r="H336" s="17" t="s">
        <v>115</v>
      </c>
      <c r="I336" s="4" t="n">
        <v>2647</v>
      </c>
      <c r="J336" s="4" t="n">
        <v>37370</v>
      </c>
      <c r="K336" s="5" t="n">
        <v>14.1178692859841</v>
      </c>
    </row>
    <row r="337" customFormat="false" ht="13.5" hidden="false" customHeight="false" outlineLevel="0" collapsed="false">
      <c r="A337" s="2" t="n">
        <v>336</v>
      </c>
      <c r="B337" s="17" t="s">
        <v>22</v>
      </c>
      <c r="C337" s="17" t="s">
        <v>21</v>
      </c>
      <c r="D337" s="3" t="n">
        <v>0.78125</v>
      </c>
      <c r="E337" s="3" t="n">
        <v>0.868055555555555</v>
      </c>
      <c r="G337" s="1" t="s">
        <v>132</v>
      </c>
      <c r="H337" s="17" t="s">
        <v>116</v>
      </c>
      <c r="I337" s="4" t="n">
        <v>2272</v>
      </c>
      <c r="J337" s="4" t="n">
        <v>31420</v>
      </c>
      <c r="K337" s="5" t="n">
        <v>13.8292253521127</v>
      </c>
    </row>
    <row r="338" customFormat="false" ht="13.5" hidden="false" customHeight="false" outlineLevel="0" collapsed="false">
      <c r="A338" s="2" t="n">
        <v>444</v>
      </c>
      <c r="B338" s="17" t="s">
        <v>27</v>
      </c>
      <c r="C338" s="17" t="s">
        <v>21</v>
      </c>
      <c r="D338" s="3" t="n">
        <v>0.315972222222222</v>
      </c>
      <c r="E338" s="3" t="n">
        <v>0.381944444444444</v>
      </c>
      <c r="G338" s="1" t="s">
        <v>133</v>
      </c>
      <c r="H338" s="17" t="s">
        <v>24</v>
      </c>
      <c r="I338" s="4" t="n">
        <v>1169</v>
      </c>
      <c r="J338" s="4" t="n">
        <v>33730</v>
      </c>
      <c r="K338" s="5" t="n">
        <v>28.8537211291702</v>
      </c>
    </row>
    <row r="339" customFormat="false" ht="13.5" hidden="false" customHeight="false" outlineLevel="0" collapsed="false">
      <c r="A339" s="2" t="n">
        <v>445</v>
      </c>
      <c r="B339" s="17" t="s">
        <v>27</v>
      </c>
      <c r="C339" s="17" t="s">
        <v>21</v>
      </c>
      <c r="D339" s="3" t="n">
        <v>0.315972222222222</v>
      </c>
      <c r="E339" s="3" t="n">
        <v>0.381944444444444</v>
      </c>
      <c r="G339" s="1" t="s">
        <v>133</v>
      </c>
      <c r="H339" s="17" t="s">
        <v>34</v>
      </c>
      <c r="I339" s="4" t="n">
        <v>1169</v>
      </c>
      <c r="J339" s="4" t="n">
        <v>38030</v>
      </c>
      <c r="K339" s="5" t="n">
        <v>32.5320786997434</v>
      </c>
    </row>
    <row r="340" customFormat="false" ht="13.5" hidden="false" customHeight="false" outlineLevel="0" collapsed="false">
      <c r="A340" s="2" t="n">
        <v>446</v>
      </c>
      <c r="B340" s="17" t="s">
        <v>27</v>
      </c>
      <c r="C340" s="17" t="s">
        <v>21</v>
      </c>
      <c r="D340" s="3" t="n">
        <v>0.315972222222222</v>
      </c>
      <c r="E340" s="3" t="n">
        <v>0.381944444444444</v>
      </c>
      <c r="G340" s="1" t="s">
        <v>133</v>
      </c>
      <c r="H340" s="17" t="s">
        <v>185</v>
      </c>
      <c r="I340" s="4" t="n">
        <v>769</v>
      </c>
      <c r="J340" s="4" t="n">
        <v>15530</v>
      </c>
      <c r="K340" s="5" t="n">
        <v>20.1950585175553</v>
      </c>
    </row>
    <row r="341" customFormat="false" ht="13.5" hidden="false" customHeight="false" outlineLevel="0" collapsed="false">
      <c r="A341" s="2" t="n">
        <v>447</v>
      </c>
      <c r="B341" s="17" t="s">
        <v>27</v>
      </c>
      <c r="C341" s="17" t="s">
        <v>21</v>
      </c>
      <c r="D341" s="3" t="n">
        <v>0.489583333333333</v>
      </c>
      <c r="E341" s="3" t="n">
        <v>0.555555555555556</v>
      </c>
      <c r="G341" s="1" t="s">
        <v>134</v>
      </c>
      <c r="H341" s="17" t="s">
        <v>24</v>
      </c>
      <c r="I341" s="4" t="n">
        <v>1169</v>
      </c>
      <c r="J341" s="4" t="n">
        <v>33730</v>
      </c>
      <c r="K341" s="5" t="n">
        <v>28.8537211291702</v>
      </c>
    </row>
    <row r="342" customFormat="false" ht="13.5" hidden="false" customHeight="false" outlineLevel="0" collapsed="false">
      <c r="A342" s="2" t="n">
        <v>448</v>
      </c>
      <c r="B342" s="17" t="s">
        <v>27</v>
      </c>
      <c r="C342" s="17" t="s">
        <v>21</v>
      </c>
      <c r="D342" s="3" t="n">
        <v>0.489583333333333</v>
      </c>
      <c r="E342" s="3" t="n">
        <v>0.555555555555556</v>
      </c>
      <c r="G342" s="1" t="s">
        <v>134</v>
      </c>
      <c r="H342" s="17" t="s">
        <v>34</v>
      </c>
      <c r="I342" s="4" t="n">
        <v>1169</v>
      </c>
      <c r="J342" s="4" t="n">
        <v>38030</v>
      </c>
      <c r="K342" s="5" t="n">
        <v>32.5320786997434</v>
      </c>
    </row>
    <row r="343" customFormat="false" ht="13.5" hidden="false" customHeight="false" outlineLevel="0" collapsed="false">
      <c r="A343" s="2" t="n">
        <v>449</v>
      </c>
      <c r="B343" s="17" t="s">
        <v>27</v>
      </c>
      <c r="C343" s="17" t="s">
        <v>21</v>
      </c>
      <c r="D343" s="3" t="n">
        <v>0.489583333333333</v>
      </c>
      <c r="E343" s="3" t="n">
        <v>0.555555555555556</v>
      </c>
      <c r="G343" s="1" t="s">
        <v>134</v>
      </c>
      <c r="H343" s="17" t="s">
        <v>185</v>
      </c>
      <c r="I343" s="4" t="n">
        <v>769</v>
      </c>
      <c r="J343" s="4" t="n">
        <v>15530</v>
      </c>
      <c r="K343" s="5" t="n">
        <v>20.1950585175553</v>
      </c>
    </row>
    <row r="344" customFormat="false" ht="13.5" hidden="false" customHeight="false" outlineLevel="0" collapsed="false">
      <c r="A344" s="2" t="n">
        <v>528</v>
      </c>
      <c r="B344" s="17" t="s">
        <v>30</v>
      </c>
      <c r="C344" s="17" t="s">
        <v>21</v>
      </c>
      <c r="D344" s="3" t="n">
        <v>0.729166666666667</v>
      </c>
      <c r="E344" s="3" t="n">
        <v>0.798611111111111</v>
      </c>
      <c r="G344" s="1" t="s">
        <v>135</v>
      </c>
      <c r="H344" s="17" t="s">
        <v>24</v>
      </c>
      <c r="I344" s="4" t="n">
        <v>1021</v>
      </c>
      <c r="J344" s="4" t="n">
        <v>27840</v>
      </c>
      <c r="K344" s="5" t="n">
        <v>27.2673849167483</v>
      </c>
    </row>
    <row r="345" customFormat="false" ht="13.5" hidden="false" customHeight="false" outlineLevel="0" collapsed="false">
      <c r="A345" s="2" t="n">
        <v>529</v>
      </c>
      <c r="B345" s="17" t="s">
        <v>30</v>
      </c>
      <c r="C345" s="17" t="s">
        <v>21</v>
      </c>
      <c r="D345" s="3" t="n">
        <v>0.729166666666667</v>
      </c>
      <c r="E345" s="3" t="n">
        <v>0.798611111111111</v>
      </c>
      <c r="G345" s="1" t="s">
        <v>135</v>
      </c>
      <c r="H345" s="17" t="s">
        <v>34</v>
      </c>
      <c r="I345" s="4" t="n">
        <v>1021</v>
      </c>
      <c r="J345" s="4" t="n">
        <v>30340</v>
      </c>
      <c r="K345" s="5" t="n">
        <v>29.7159647404505</v>
      </c>
    </row>
    <row r="346" customFormat="false" ht="13.5" hidden="false" customHeight="false" outlineLevel="0" collapsed="false">
      <c r="A346" s="2" t="n">
        <v>530</v>
      </c>
      <c r="B346" s="17" t="s">
        <v>30</v>
      </c>
      <c r="C346" s="17" t="s">
        <v>21</v>
      </c>
      <c r="D346" s="3" t="n">
        <v>0.729166666666667</v>
      </c>
      <c r="E346" s="3" t="n">
        <v>0.798611111111111</v>
      </c>
      <c r="G346" s="1" t="s">
        <v>135</v>
      </c>
      <c r="H346" s="17" t="s">
        <v>185</v>
      </c>
      <c r="I346" s="4" t="n">
        <v>621</v>
      </c>
      <c r="J346" s="4" t="n">
        <v>11840</v>
      </c>
      <c r="K346" s="5" t="n">
        <v>19.0660225442834</v>
      </c>
    </row>
    <row r="347" customFormat="false" ht="13.5" hidden="false" customHeight="false" outlineLevel="0" collapsed="false">
      <c r="A347" s="2" t="n">
        <v>828</v>
      </c>
      <c r="B347" s="17" t="s">
        <v>32</v>
      </c>
      <c r="C347" s="17" t="s">
        <v>21</v>
      </c>
      <c r="D347" s="3" t="n">
        <v>0.291666666666667</v>
      </c>
      <c r="E347" s="3" t="n">
        <v>0.350694444444444</v>
      </c>
      <c r="G347" s="1" t="s">
        <v>136</v>
      </c>
      <c r="H347" s="17" t="s">
        <v>34</v>
      </c>
      <c r="I347" s="4" t="n">
        <v>1021</v>
      </c>
      <c r="J347" s="4" t="n">
        <v>15090</v>
      </c>
      <c r="K347" s="5" t="n">
        <v>14.7796278158668</v>
      </c>
    </row>
    <row r="348" customFormat="false" ht="13.5" hidden="false" customHeight="false" outlineLevel="0" collapsed="false">
      <c r="A348" s="2" t="n">
        <v>829</v>
      </c>
      <c r="B348" s="17" t="s">
        <v>32</v>
      </c>
      <c r="C348" s="17" t="s">
        <v>21</v>
      </c>
      <c r="D348" s="3" t="n">
        <v>0.291666666666667</v>
      </c>
      <c r="E348" s="3" t="n">
        <v>0.350694444444444</v>
      </c>
      <c r="G348" s="1" t="s">
        <v>136</v>
      </c>
      <c r="H348" s="17" t="s">
        <v>185</v>
      </c>
      <c r="I348" s="4" t="n">
        <v>621</v>
      </c>
      <c r="J348" s="4" t="n">
        <v>14290</v>
      </c>
      <c r="K348" s="5" t="n">
        <v>23.0112721417069</v>
      </c>
    </row>
    <row r="349" customFormat="false" ht="13.5" hidden="false" customHeight="false" outlineLevel="0" collapsed="false">
      <c r="A349" s="2" t="n">
        <v>830</v>
      </c>
      <c r="B349" s="17" t="s">
        <v>32</v>
      </c>
      <c r="C349" s="17" t="s">
        <v>21</v>
      </c>
      <c r="D349" s="3" t="n">
        <v>0.291666666666667</v>
      </c>
      <c r="E349" s="3" t="n">
        <v>0.350694444444444</v>
      </c>
      <c r="G349" s="1" t="s">
        <v>136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831</v>
      </c>
      <c r="B350" s="17" t="s">
        <v>32</v>
      </c>
      <c r="C350" s="17" t="s">
        <v>21</v>
      </c>
      <c r="D350" s="3" t="n">
        <v>0.291666666666667</v>
      </c>
      <c r="E350" s="3" t="n">
        <v>0.350694444444444</v>
      </c>
      <c r="G350" s="1" t="s">
        <v>136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832</v>
      </c>
      <c r="B351" s="17" t="s">
        <v>32</v>
      </c>
      <c r="C351" s="17" t="s">
        <v>21</v>
      </c>
      <c r="D351" s="3" t="n">
        <v>0.291666666666667</v>
      </c>
      <c r="E351" s="3" t="n">
        <v>0.350694444444444</v>
      </c>
      <c r="G351" s="1" t="s">
        <v>136</v>
      </c>
      <c r="H351" s="17" t="s">
        <v>26</v>
      </c>
      <c r="I351" s="4" t="n">
        <v>1435</v>
      </c>
      <c r="J351" s="4" t="n">
        <v>25790</v>
      </c>
      <c r="K351" s="5" t="n">
        <v>17.9721254355401</v>
      </c>
    </row>
    <row r="352" customFormat="false" ht="13.5" hidden="false" customHeight="false" outlineLevel="0" collapsed="false">
      <c r="A352" s="2" t="n">
        <v>833</v>
      </c>
      <c r="B352" s="17" t="s">
        <v>32</v>
      </c>
      <c r="C352" s="17" t="s">
        <v>21</v>
      </c>
      <c r="D352" s="3" t="n">
        <v>0.291666666666667</v>
      </c>
      <c r="E352" s="3" t="n">
        <v>0.350694444444444</v>
      </c>
      <c r="G352" s="1" t="s">
        <v>136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834</v>
      </c>
      <c r="B353" s="17" t="s">
        <v>32</v>
      </c>
      <c r="C353" s="17" t="s">
        <v>21</v>
      </c>
      <c r="D353" s="3" t="n">
        <v>0.34375</v>
      </c>
      <c r="E353" s="3" t="n">
        <v>0.402777777777778</v>
      </c>
      <c r="G353" s="1" t="s">
        <v>137</v>
      </c>
      <c r="H353" s="17" t="s">
        <v>34</v>
      </c>
      <c r="I353" s="4" t="n">
        <v>1021</v>
      </c>
      <c r="J353" s="4" t="n">
        <v>19390</v>
      </c>
      <c r="K353" s="5" t="n">
        <v>18.9911851126347</v>
      </c>
    </row>
    <row r="354" customFormat="false" ht="13.5" hidden="false" customHeight="false" outlineLevel="0" collapsed="false">
      <c r="A354" s="2" t="n">
        <v>835</v>
      </c>
      <c r="B354" s="17" t="s">
        <v>32</v>
      </c>
      <c r="C354" s="17" t="s">
        <v>21</v>
      </c>
      <c r="D354" s="3" t="n">
        <v>0.34375</v>
      </c>
      <c r="E354" s="3" t="n">
        <v>0.402777777777778</v>
      </c>
      <c r="G354" s="1" t="s">
        <v>137</v>
      </c>
      <c r="H354" s="17" t="s">
        <v>185</v>
      </c>
      <c r="I354" s="4" t="n">
        <v>621</v>
      </c>
      <c r="J354" s="4" t="n">
        <v>17690</v>
      </c>
      <c r="K354" s="5" t="n">
        <v>28.4863123993559</v>
      </c>
    </row>
    <row r="355" customFormat="false" ht="13.5" hidden="false" customHeight="false" outlineLevel="0" collapsed="false">
      <c r="A355" s="2" t="n">
        <v>836</v>
      </c>
      <c r="B355" s="17" t="s">
        <v>32</v>
      </c>
      <c r="C355" s="17" t="s">
        <v>21</v>
      </c>
      <c r="D355" s="3" t="n">
        <v>0.34375</v>
      </c>
      <c r="E355" s="3" t="n">
        <v>0.402777777777778</v>
      </c>
      <c r="G355" s="1" t="s">
        <v>137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837</v>
      </c>
      <c r="B356" s="17" t="s">
        <v>32</v>
      </c>
      <c r="C356" s="17" t="s">
        <v>21</v>
      </c>
      <c r="D356" s="3" t="n">
        <v>0.34375</v>
      </c>
      <c r="E356" s="3" t="n">
        <v>0.402777777777778</v>
      </c>
      <c r="G356" s="1" t="s">
        <v>137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838</v>
      </c>
      <c r="B357" s="17" t="s">
        <v>32</v>
      </c>
      <c r="C357" s="17" t="s">
        <v>21</v>
      </c>
      <c r="D357" s="3" t="n">
        <v>0.34375</v>
      </c>
      <c r="E357" s="3" t="n">
        <v>0.402777777777778</v>
      </c>
      <c r="G357" s="1" t="s">
        <v>137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839</v>
      </c>
      <c r="B358" s="17" t="s">
        <v>32</v>
      </c>
      <c r="C358" s="17" t="s">
        <v>21</v>
      </c>
      <c r="D358" s="3" t="n">
        <v>0.388888888888889</v>
      </c>
      <c r="E358" s="3" t="n">
        <v>0.447916666666667</v>
      </c>
      <c r="G358" s="1" t="s">
        <v>138</v>
      </c>
      <c r="H358" s="17" t="s">
        <v>34</v>
      </c>
      <c r="I358" s="4" t="n">
        <v>1021</v>
      </c>
      <c r="J358" s="4" t="n">
        <v>21690</v>
      </c>
      <c r="K358" s="5" t="n">
        <v>21.2438785504407</v>
      </c>
    </row>
    <row r="359" customFormat="false" ht="13.5" hidden="false" customHeight="false" outlineLevel="0" collapsed="false">
      <c r="A359" s="2" t="n">
        <v>840</v>
      </c>
      <c r="B359" s="17" t="s">
        <v>32</v>
      </c>
      <c r="C359" s="17" t="s">
        <v>21</v>
      </c>
      <c r="D359" s="3" t="n">
        <v>0.388888888888889</v>
      </c>
      <c r="E359" s="3" t="n">
        <v>0.447916666666667</v>
      </c>
      <c r="G359" s="1" t="s">
        <v>138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841</v>
      </c>
      <c r="B360" s="17" t="s">
        <v>32</v>
      </c>
      <c r="C360" s="17" t="s">
        <v>21</v>
      </c>
      <c r="D360" s="3" t="n">
        <v>0.388888888888889</v>
      </c>
      <c r="E360" s="3" t="n">
        <v>0.447916666666667</v>
      </c>
      <c r="G360" s="1" t="s">
        <v>138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842</v>
      </c>
      <c r="B361" s="17" t="s">
        <v>32</v>
      </c>
      <c r="C361" s="17" t="s">
        <v>21</v>
      </c>
      <c r="D361" s="3" t="n">
        <v>0.388888888888889</v>
      </c>
      <c r="E361" s="3" t="n">
        <v>0.447916666666667</v>
      </c>
      <c r="G361" s="1" t="s">
        <v>138</v>
      </c>
      <c r="H361" s="17" t="s">
        <v>26</v>
      </c>
      <c r="I361" s="4" t="n">
        <v>1435</v>
      </c>
      <c r="J361" s="4" t="n">
        <v>29890</v>
      </c>
      <c r="K361" s="5" t="n">
        <v>20.8292682926829</v>
      </c>
    </row>
    <row r="362" customFormat="false" ht="13.5" hidden="false" customHeight="false" outlineLevel="0" collapsed="false">
      <c r="A362" s="2" t="n">
        <v>843</v>
      </c>
      <c r="B362" s="17" t="s">
        <v>32</v>
      </c>
      <c r="C362" s="17" t="s">
        <v>21</v>
      </c>
      <c r="D362" s="3" t="n">
        <v>0.388888888888889</v>
      </c>
      <c r="E362" s="3" t="n">
        <v>0.447916666666667</v>
      </c>
      <c r="G362" s="1" t="s">
        <v>138</v>
      </c>
      <c r="H362" s="17" t="s">
        <v>115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844</v>
      </c>
      <c r="B363" s="17" t="s">
        <v>32</v>
      </c>
      <c r="C363" s="17" t="s">
        <v>21</v>
      </c>
      <c r="D363" s="3" t="n">
        <v>0.388888888888889</v>
      </c>
      <c r="E363" s="3" t="n">
        <v>0.447916666666667</v>
      </c>
      <c r="G363" s="1" t="s">
        <v>138</v>
      </c>
      <c r="H363" s="17" t="s">
        <v>116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845</v>
      </c>
      <c r="B364" s="17" t="s">
        <v>32</v>
      </c>
      <c r="C364" s="17" t="s">
        <v>21</v>
      </c>
      <c r="D364" s="3" t="n">
        <v>0.447916666666667</v>
      </c>
      <c r="E364" s="3" t="n">
        <v>0.506944444444444</v>
      </c>
      <c r="G364" s="1" t="s">
        <v>139</v>
      </c>
      <c r="H364" s="17" t="s">
        <v>34</v>
      </c>
      <c r="I364" s="4" t="n">
        <v>1021</v>
      </c>
      <c r="J364" s="4" t="n">
        <v>19890</v>
      </c>
      <c r="K364" s="5" t="n">
        <v>19.4809010773751</v>
      </c>
    </row>
    <row r="365" customFormat="false" ht="13.5" hidden="false" customHeight="false" outlineLevel="0" collapsed="false">
      <c r="A365" s="2" t="n">
        <v>846</v>
      </c>
      <c r="B365" s="17" t="s">
        <v>32</v>
      </c>
      <c r="C365" s="17" t="s">
        <v>21</v>
      </c>
      <c r="D365" s="3" t="n">
        <v>0.447916666666667</v>
      </c>
      <c r="E365" s="3" t="n">
        <v>0.506944444444444</v>
      </c>
      <c r="G365" s="1" t="s">
        <v>139</v>
      </c>
      <c r="H365" s="17" t="s">
        <v>185</v>
      </c>
      <c r="I365" s="4" t="n">
        <v>621</v>
      </c>
      <c r="J365" s="4" t="n">
        <v>18990</v>
      </c>
      <c r="K365" s="5" t="n">
        <v>30.5797101449275</v>
      </c>
    </row>
    <row r="366" customFormat="false" ht="13.5" hidden="false" customHeight="false" outlineLevel="0" collapsed="false">
      <c r="A366" s="2" t="n">
        <v>847</v>
      </c>
      <c r="B366" s="17" t="s">
        <v>32</v>
      </c>
      <c r="C366" s="17" t="s">
        <v>21</v>
      </c>
      <c r="D366" s="3" t="n">
        <v>0.447916666666667</v>
      </c>
      <c r="E366" s="3" t="n">
        <v>0.506944444444444</v>
      </c>
      <c r="G366" s="1" t="s">
        <v>139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848</v>
      </c>
      <c r="B367" s="17" t="s">
        <v>32</v>
      </c>
      <c r="C367" s="17" t="s">
        <v>21</v>
      </c>
      <c r="D367" s="3" t="n">
        <v>0.447916666666667</v>
      </c>
      <c r="E367" s="3" t="n">
        <v>0.506944444444444</v>
      </c>
      <c r="G367" s="1" t="s">
        <v>139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849</v>
      </c>
      <c r="B368" s="17" t="s">
        <v>32</v>
      </c>
      <c r="C368" s="17" t="s">
        <v>21</v>
      </c>
      <c r="D368" s="3" t="n">
        <v>0.447916666666667</v>
      </c>
      <c r="E368" s="3" t="n">
        <v>0.506944444444444</v>
      </c>
      <c r="G368" s="1" t="s">
        <v>139</v>
      </c>
      <c r="H368" s="17" t="s">
        <v>115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850</v>
      </c>
      <c r="B369" s="17" t="s">
        <v>32</v>
      </c>
      <c r="C369" s="17" t="s">
        <v>21</v>
      </c>
      <c r="D369" s="3" t="n">
        <v>0.552083333333333</v>
      </c>
      <c r="E369" s="3" t="n">
        <v>0.607638888888889</v>
      </c>
      <c r="G369" s="1" t="s">
        <v>140</v>
      </c>
      <c r="H369" s="17" t="s">
        <v>34</v>
      </c>
      <c r="I369" s="4" t="n">
        <v>1021</v>
      </c>
      <c r="J369" s="4" t="n">
        <v>17190</v>
      </c>
      <c r="K369" s="5" t="n">
        <v>16.8364348677767</v>
      </c>
    </row>
    <row r="370" customFormat="false" ht="13.5" hidden="false" customHeight="false" outlineLevel="0" collapsed="false">
      <c r="A370" s="2" t="n">
        <v>851</v>
      </c>
      <c r="B370" s="17" t="s">
        <v>32</v>
      </c>
      <c r="C370" s="17" t="s">
        <v>21</v>
      </c>
      <c r="D370" s="3" t="n">
        <v>0.552083333333333</v>
      </c>
      <c r="E370" s="3" t="n">
        <v>0.607638888888889</v>
      </c>
      <c r="G370" s="1" t="s">
        <v>140</v>
      </c>
      <c r="H370" s="17" t="s">
        <v>185</v>
      </c>
      <c r="I370" s="4" t="n">
        <v>621</v>
      </c>
      <c r="J370" s="4" t="n">
        <v>16290</v>
      </c>
      <c r="K370" s="5" t="n">
        <v>26.231884057971</v>
      </c>
    </row>
    <row r="371" customFormat="false" ht="13.5" hidden="false" customHeight="false" outlineLevel="0" collapsed="false">
      <c r="A371" s="2" t="n">
        <v>852</v>
      </c>
      <c r="B371" s="17" t="s">
        <v>32</v>
      </c>
      <c r="C371" s="17" t="s">
        <v>21</v>
      </c>
      <c r="D371" s="3" t="n">
        <v>0.552083333333333</v>
      </c>
      <c r="E371" s="3" t="n">
        <v>0.607638888888889</v>
      </c>
      <c r="G371" s="1" t="s">
        <v>140</v>
      </c>
      <c r="H371" s="17" t="s">
        <v>4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853</v>
      </c>
      <c r="B372" s="17" t="s">
        <v>32</v>
      </c>
      <c r="C372" s="17" t="s">
        <v>21</v>
      </c>
      <c r="D372" s="3" t="n">
        <v>0.552083333333333</v>
      </c>
      <c r="E372" s="3" t="n">
        <v>0.607638888888889</v>
      </c>
      <c r="G372" s="1" t="s">
        <v>140</v>
      </c>
      <c r="H372" s="17" t="s">
        <v>114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854</v>
      </c>
      <c r="B373" s="17" t="s">
        <v>32</v>
      </c>
      <c r="C373" s="17" t="s">
        <v>21</v>
      </c>
      <c r="D373" s="3" t="n">
        <v>0.552083333333333</v>
      </c>
      <c r="E373" s="3" t="n">
        <v>0.607638888888889</v>
      </c>
      <c r="G373" s="1" t="s">
        <v>140</v>
      </c>
      <c r="H373" s="17" t="s">
        <v>26</v>
      </c>
      <c r="I373" s="4" t="n">
        <v>1435</v>
      </c>
      <c r="J373" s="4" t="n">
        <v>26890</v>
      </c>
      <c r="K373" s="5" t="n">
        <v>18.7386759581882</v>
      </c>
    </row>
    <row r="374" customFormat="false" ht="13.5" hidden="false" customHeight="false" outlineLevel="0" collapsed="false">
      <c r="A374" s="2" t="n">
        <v>855</v>
      </c>
      <c r="B374" s="17" t="s">
        <v>32</v>
      </c>
      <c r="C374" s="17" t="s">
        <v>21</v>
      </c>
      <c r="D374" s="3" t="n">
        <v>0.552083333333333</v>
      </c>
      <c r="E374" s="3" t="n">
        <v>0.607638888888889</v>
      </c>
      <c r="G374" s="1" t="s">
        <v>140</v>
      </c>
      <c r="H374" s="17" t="s">
        <v>115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856</v>
      </c>
      <c r="B375" s="17" t="s">
        <v>32</v>
      </c>
      <c r="C375" s="17" t="s">
        <v>21</v>
      </c>
      <c r="D375" s="3" t="n">
        <v>0.552083333333333</v>
      </c>
      <c r="E375" s="3" t="n">
        <v>0.607638888888889</v>
      </c>
      <c r="G375" s="1" t="s">
        <v>140</v>
      </c>
      <c r="H375" s="17" t="s">
        <v>116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857</v>
      </c>
      <c r="B376" s="17" t="s">
        <v>32</v>
      </c>
      <c r="C376" s="17" t="s">
        <v>21</v>
      </c>
      <c r="D376" s="3" t="n">
        <v>0.618055555555556</v>
      </c>
      <c r="E376" s="3" t="n">
        <v>0.673611111111111</v>
      </c>
      <c r="G376" s="1" t="s">
        <v>141</v>
      </c>
      <c r="H376" s="17" t="s">
        <v>34</v>
      </c>
      <c r="I376" s="4" t="n">
        <v>1021</v>
      </c>
      <c r="J376" s="4" t="n">
        <v>17190</v>
      </c>
      <c r="K376" s="5" t="n">
        <v>16.8364348677767</v>
      </c>
    </row>
    <row r="377" customFormat="false" ht="13.5" hidden="false" customHeight="false" outlineLevel="0" collapsed="false">
      <c r="A377" s="2" t="n">
        <v>858</v>
      </c>
      <c r="B377" s="17" t="s">
        <v>32</v>
      </c>
      <c r="C377" s="17" t="s">
        <v>21</v>
      </c>
      <c r="D377" s="3" t="n">
        <v>0.618055555555556</v>
      </c>
      <c r="E377" s="3" t="n">
        <v>0.673611111111111</v>
      </c>
      <c r="G377" s="1" t="s">
        <v>141</v>
      </c>
      <c r="H377" s="17" t="s">
        <v>185</v>
      </c>
      <c r="I377" s="4" t="n">
        <v>621</v>
      </c>
      <c r="J377" s="4" t="n">
        <v>16290</v>
      </c>
      <c r="K377" s="5" t="n">
        <v>26.231884057971</v>
      </c>
    </row>
    <row r="378" customFormat="false" ht="13.5" hidden="false" customHeight="false" outlineLevel="0" collapsed="false">
      <c r="A378" s="2" t="n">
        <v>859</v>
      </c>
      <c r="B378" s="17" t="s">
        <v>32</v>
      </c>
      <c r="C378" s="17" t="s">
        <v>21</v>
      </c>
      <c r="D378" s="3" t="n">
        <v>0.618055555555556</v>
      </c>
      <c r="E378" s="3" t="n">
        <v>0.673611111111111</v>
      </c>
      <c r="G378" s="1" t="s">
        <v>141</v>
      </c>
      <c r="H378" s="17" t="s">
        <v>44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860</v>
      </c>
      <c r="B379" s="17" t="s">
        <v>32</v>
      </c>
      <c r="C379" s="17" t="s">
        <v>21</v>
      </c>
      <c r="D379" s="3" t="n">
        <v>0.618055555555556</v>
      </c>
      <c r="E379" s="3" t="n">
        <v>0.673611111111111</v>
      </c>
      <c r="G379" s="1" t="s">
        <v>141</v>
      </c>
      <c r="H379" s="17" t="s">
        <v>114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861</v>
      </c>
      <c r="B380" s="17" t="s">
        <v>32</v>
      </c>
      <c r="C380" s="17" t="s">
        <v>21</v>
      </c>
      <c r="D380" s="3" t="n">
        <v>0.618055555555556</v>
      </c>
      <c r="E380" s="3" t="n">
        <v>0.673611111111111</v>
      </c>
      <c r="G380" s="1" t="s">
        <v>141</v>
      </c>
      <c r="H380" s="17" t="s">
        <v>26</v>
      </c>
      <c r="I380" s="4" t="n">
        <v>1435</v>
      </c>
      <c r="J380" s="4" t="n">
        <v>26890</v>
      </c>
      <c r="K380" s="5" t="n">
        <v>18.7386759581882</v>
      </c>
    </row>
    <row r="381" customFormat="false" ht="13.5" hidden="false" customHeight="false" outlineLevel="0" collapsed="false">
      <c r="A381" s="2" t="n">
        <v>862</v>
      </c>
      <c r="B381" s="17" t="s">
        <v>32</v>
      </c>
      <c r="C381" s="17" t="s">
        <v>21</v>
      </c>
      <c r="D381" s="3" t="n">
        <v>0.618055555555556</v>
      </c>
      <c r="E381" s="3" t="n">
        <v>0.673611111111111</v>
      </c>
      <c r="G381" s="1" t="s">
        <v>141</v>
      </c>
      <c r="H381" s="17" t="s">
        <v>115</v>
      </c>
      <c r="I381" s="4" t="n">
        <v>1642</v>
      </c>
      <c r="J381" s="4" t="n">
        <v>30590</v>
      </c>
      <c r="K381" s="5" t="n">
        <v>18.6297198538368</v>
      </c>
    </row>
    <row r="382" customFormat="false" ht="13.5" hidden="false" customHeight="false" outlineLevel="0" collapsed="false">
      <c r="A382" s="2" t="n">
        <v>863</v>
      </c>
      <c r="B382" s="17" t="s">
        <v>32</v>
      </c>
      <c r="C382" s="17" t="s">
        <v>21</v>
      </c>
      <c r="D382" s="3" t="n">
        <v>0.618055555555556</v>
      </c>
      <c r="E382" s="3" t="n">
        <v>0.673611111111111</v>
      </c>
      <c r="G382" s="1" t="s">
        <v>141</v>
      </c>
      <c r="H382" s="17" t="s">
        <v>116</v>
      </c>
      <c r="I382" s="4" t="n">
        <v>1435</v>
      </c>
      <c r="J382" s="4" t="n">
        <v>26240</v>
      </c>
      <c r="K382" s="5" t="n">
        <v>18.2857142857143</v>
      </c>
    </row>
    <row r="383" customFormat="false" ht="13.5" hidden="false" customHeight="false" outlineLevel="0" collapsed="false">
      <c r="A383" s="2" t="n">
        <v>864</v>
      </c>
      <c r="B383" s="17" t="s">
        <v>32</v>
      </c>
      <c r="C383" s="17" t="s">
        <v>21</v>
      </c>
      <c r="D383" s="3" t="n">
        <v>0.715277777777778</v>
      </c>
      <c r="E383" s="3" t="n">
        <v>0.770833333333333</v>
      </c>
      <c r="G383" s="1" t="s">
        <v>142</v>
      </c>
      <c r="H383" s="17" t="s">
        <v>34</v>
      </c>
      <c r="I383" s="4" t="n">
        <v>1021</v>
      </c>
      <c r="J383" s="4" t="n">
        <v>19290</v>
      </c>
      <c r="K383" s="5" t="n">
        <v>18.8932419196866</v>
      </c>
    </row>
    <row r="384" customFormat="false" ht="13.5" hidden="false" customHeight="false" outlineLevel="0" collapsed="false">
      <c r="A384" s="2" t="n">
        <v>865</v>
      </c>
      <c r="B384" s="17" t="s">
        <v>32</v>
      </c>
      <c r="C384" s="17" t="s">
        <v>21</v>
      </c>
      <c r="D384" s="3" t="n">
        <v>0.715277777777778</v>
      </c>
      <c r="E384" s="3" t="n">
        <v>0.770833333333333</v>
      </c>
      <c r="G384" s="1" t="s">
        <v>142</v>
      </c>
      <c r="H384" s="17" t="s">
        <v>185</v>
      </c>
      <c r="I384" s="4" t="n">
        <v>621</v>
      </c>
      <c r="J384" s="4" t="n">
        <v>18390</v>
      </c>
      <c r="K384" s="5" t="n">
        <v>29.6135265700483</v>
      </c>
    </row>
    <row r="385" customFormat="false" ht="13.5" hidden="false" customHeight="false" outlineLevel="0" collapsed="false">
      <c r="A385" s="2" t="n">
        <v>866</v>
      </c>
      <c r="B385" s="17" t="s">
        <v>32</v>
      </c>
      <c r="C385" s="17" t="s">
        <v>21</v>
      </c>
      <c r="D385" s="3" t="n">
        <v>0.715277777777778</v>
      </c>
      <c r="E385" s="3" t="n">
        <v>0.770833333333333</v>
      </c>
      <c r="G385" s="1" t="s">
        <v>142</v>
      </c>
      <c r="H385" s="17" t="s">
        <v>44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867</v>
      </c>
      <c r="B386" s="17" t="s">
        <v>32</v>
      </c>
      <c r="C386" s="17" t="s">
        <v>21</v>
      </c>
      <c r="D386" s="3" t="n">
        <v>0.715277777777778</v>
      </c>
      <c r="E386" s="3" t="n">
        <v>0.770833333333333</v>
      </c>
      <c r="G386" s="1" t="s">
        <v>142</v>
      </c>
      <c r="H386" s="17" t="s">
        <v>114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868</v>
      </c>
      <c r="B387" s="17" t="s">
        <v>32</v>
      </c>
      <c r="C387" s="17" t="s">
        <v>21</v>
      </c>
      <c r="D387" s="3" t="n">
        <v>0.715277777777778</v>
      </c>
      <c r="E387" s="3" t="n">
        <v>0.770833333333333</v>
      </c>
      <c r="G387" s="1" t="s">
        <v>142</v>
      </c>
      <c r="H387" s="17" t="s">
        <v>26</v>
      </c>
      <c r="I387" s="4" t="n">
        <v>1435</v>
      </c>
      <c r="J387" s="4" t="n">
        <v>28890</v>
      </c>
      <c r="K387" s="5" t="n">
        <v>20.1324041811847</v>
      </c>
    </row>
    <row r="388" customFormat="false" ht="13.5" hidden="false" customHeight="false" outlineLevel="0" collapsed="false">
      <c r="A388" s="2" t="n">
        <v>869</v>
      </c>
      <c r="B388" s="17" t="s">
        <v>32</v>
      </c>
      <c r="C388" s="17" t="s">
        <v>21</v>
      </c>
      <c r="D388" s="3" t="n">
        <v>0.715277777777778</v>
      </c>
      <c r="E388" s="3" t="n">
        <v>0.770833333333333</v>
      </c>
      <c r="G388" s="1" t="s">
        <v>142</v>
      </c>
      <c r="H388" s="17" t="s">
        <v>115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870</v>
      </c>
      <c r="B389" s="17" t="s">
        <v>32</v>
      </c>
      <c r="C389" s="17" t="s">
        <v>21</v>
      </c>
      <c r="D389" s="3" t="n">
        <v>0.715277777777778</v>
      </c>
      <c r="E389" s="3" t="n">
        <v>0.770833333333333</v>
      </c>
      <c r="G389" s="1" t="s">
        <v>142</v>
      </c>
      <c r="H389" s="17" t="s">
        <v>116</v>
      </c>
      <c r="I389" s="4" t="n">
        <v>1435</v>
      </c>
      <c r="J389" s="4" t="n">
        <v>26240</v>
      </c>
      <c r="K389" s="5" t="n">
        <v>18.2857142857143</v>
      </c>
    </row>
    <row r="390" customFormat="false" ht="13.5" hidden="false" customHeight="false" outlineLevel="0" collapsed="false">
      <c r="A390" s="2" t="n">
        <v>871</v>
      </c>
      <c r="B390" s="17" t="s">
        <v>32</v>
      </c>
      <c r="C390" s="17" t="s">
        <v>21</v>
      </c>
      <c r="D390" s="3" t="n">
        <v>0.760416666666667</v>
      </c>
      <c r="E390" s="3" t="n">
        <v>0.819444444444445</v>
      </c>
      <c r="G390" s="1" t="s">
        <v>143</v>
      </c>
      <c r="H390" s="17" t="s">
        <v>34</v>
      </c>
      <c r="I390" s="4" t="n">
        <v>1021</v>
      </c>
      <c r="J390" s="4" t="n">
        <v>19890</v>
      </c>
      <c r="K390" s="5" t="n">
        <v>19.4809010773751</v>
      </c>
    </row>
    <row r="391" customFormat="false" ht="13.5" hidden="false" customHeight="false" outlineLevel="0" collapsed="false">
      <c r="A391" s="2" t="n">
        <v>872</v>
      </c>
      <c r="B391" s="17" t="s">
        <v>32</v>
      </c>
      <c r="C391" s="17" t="s">
        <v>21</v>
      </c>
      <c r="D391" s="3" t="n">
        <v>0.760416666666667</v>
      </c>
      <c r="E391" s="3" t="n">
        <v>0.819444444444445</v>
      </c>
      <c r="G391" s="1" t="s">
        <v>143</v>
      </c>
      <c r="H391" s="17" t="s">
        <v>185</v>
      </c>
      <c r="I391" s="4" t="n">
        <v>621</v>
      </c>
      <c r="J391" s="4" t="n">
        <v>18990</v>
      </c>
      <c r="K391" s="5" t="n">
        <v>30.5797101449275</v>
      </c>
    </row>
    <row r="392" customFormat="false" ht="13.5" hidden="false" customHeight="false" outlineLevel="0" collapsed="false">
      <c r="A392" s="2" t="n">
        <v>873</v>
      </c>
      <c r="B392" s="17" t="s">
        <v>32</v>
      </c>
      <c r="C392" s="17" t="s">
        <v>21</v>
      </c>
      <c r="D392" s="3" t="n">
        <v>0.760416666666667</v>
      </c>
      <c r="E392" s="3" t="n">
        <v>0.819444444444445</v>
      </c>
      <c r="G392" s="1" t="s">
        <v>143</v>
      </c>
      <c r="H392" s="17" t="s">
        <v>44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874</v>
      </c>
      <c r="B393" s="17" t="s">
        <v>32</v>
      </c>
      <c r="C393" s="17" t="s">
        <v>21</v>
      </c>
      <c r="D393" s="3" t="n">
        <v>0.760416666666667</v>
      </c>
      <c r="E393" s="3" t="n">
        <v>0.819444444444445</v>
      </c>
      <c r="G393" s="1" t="s">
        <v>143</v>
      </c>
      <c r="H393" s="17" t="s">
        <v>114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875</v>
      </c>
      <c r="B394" s="17" t="s">
        <v>32</v>
      </c>
      <c r="C394" s="17" t="s">
        <v>21</v>
      </c>
      <c r="D394" s="3" t="n">
        <v>0.760416666666667</v>
      </c>
      <c r="E394" s="3" t="n">
        <v>0.819444444444445</v>
      </c>
      <c r="G394" s="1" t="s">
        <v>143</v>
      </c>
      <c r="H394" s="17" t="s">
        <v>26</v>
      </c>
      <c r="I394" s="4" t="n">
        <v>1435</v>
      </c>
      <c r="J394" s="4" t="n">
        <v>29490</v>
      </c>
      <c r="K394" s="5" t="n">
        <v>20.5505226480836</v>
      </c>
    </row>
    <row r="395" customFormat="false" ht="13.5" hidden="false" customHeight="false" outlineLevel="0" collapsed="false">
      <c r="A395" s="2" t="n">
        <v>876</v>
      </c>
      <c r="B395" s="17" t="s">
        <v>32</v>
      </c>
      <c r="C395" s="17" t="s">
        <v>21</v>
      </c>
      <c r="D395" s="3" t="n">
        <v>0.760416666666667</v>
      </c>
      <c r="E395" s="3" t="n">
        <v>0.819444444444445</v>
      </c>
      <c r="G395" s="1" t="s">
        <v>143</v>
      </c>
      <c r="H395" s="17" t="s">
        <v>115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877</v>
      </c>
      <c r="B396" s="17" t="s">
        <v>32</v>
      </c>
      <c r="C396" s="17" t="s">
        <v>21</v>
      </c>
      <c r="D396" s="3" t="n">
        <v>0.760416666666667</v>
      </c>
      <c r="E396" s="3" t="n">
        <v>0.819444444444445</v>
      </c>
      <c r="G396" s="1" t="s">
        <v>143</v>
      </c>
      <c r="H396" s="17" t="s">
        <v>116</v>
      </c>
      <c r="I396" s="4" t="n">
        <v>1435</v>
      </c>
      <c r="J396" s="4" t="n">
        <v>26240</v>
      </c>
      <c r="K396" s="5" t="n">
        <v>18.2857142857143</v>
      </c>
    </row>
    <row r="397" customFormat="false" ht="13.5" hidden="false" customHeight="false" outlineLevel="0" collapsed="false">
      <c r="A397" s="2" t="n">
        <v>878</v>
      </c>
      <c r="B397" s="17" t="s">
        <v>32</v>
      </c>
      <c r="C397" s="17" t="s">
        <v>21</v>
      </c>
      <c r="D397" s="3" t="n">
        <v>0.815972222222222</v>
      </c>
      <c r="E397" s="3" t="n">
        <v>0.875</v>
      </c>
      <c r="G397" s="1" t="s">
        <v>144</v>
      </c>
      <c r="H397" s="17" t="s">
        <v>34</v>
      </c>
      <c r="I397" s="4" t="n">
        <v>1021</v>
      </c>
      <c r="J397" s="4" t="n">
        <v>19890</v>
      </c>
      <c r="K397" s="5" t="n">
        <v>19.4809010773751</v>
      </c>
    </row>
    <row r="398" customFormat="false" ht="13.5" hidden="false" customHeight="false" outlineLevel="0" collapsed="false">
      <c r="A398" s="2" t="n">
        <v>879</v>
      </c>
      <c r="B398" s="17" t="s">
        <v>32</v>
      </c>
      <c r="C398" s="17" t="s">
        <v>21</v>
      </c>
      <c r="D398" s="3" t="n">
        <v>0.815972222222222</v>
      </c>
      <c r="E398" s="3" t="n">
        <v>0.875</v>
      </c>
      <c r="G398" s="1" t="s">
        <v>144</v>
      </c>
      <c r="H398" s="17" t="s">
        <v>185</v>
      </c>
      <c r="I398" s="4" t="n">
        <v>621</v>
      </c>
      <c r="J398" s="4" t="n">
        <v>18990</v>
      </c>
      <c r="K398" s="5" t="n">
        <v>30.5797101449275</v>
      </c>
    </row>
    <row r="399" customFormat="false" ht="13.5" hidden="false" customHeight="false" outlineLevel="0" collapsed="false">
      <c r="A399" s="2" t="n">
        <v>880</v>
      </c>
      <c r="B399" s="17" t="s">
        <v>32</v>
      </c>
      <c r="C399" s="17" t="s">
        <v>21</v>
      </c>
      <c r="D399" s="3" t="n">
        <v>0.815972222222222</v>
      </c>
      <c r="E399" s="3" t="n">
        <v>0.875</v>
      </c>
      <c r="G399" s="1" t="s">
        <v>144</v>
      </c>
      <c r="H399" s="17" t="s">
        <v>44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881</v>
      </c>
      <c r="B400" s="17" t="s">
        <v>32</v>
      </c>
      <c r="C400" s="17" t="s">
        <v>21</v>
      </c>
      <c r="D400" s="3" t="n">
        <v>0.815972222222222</v>
      </c>
      <c r="E400" s="3" t="n">
        <v>0.875</v>
      </c>
      <c r="G400" s="1" t="s">
        <v>144</v>
      </c>
      <c r="H400" s="17" t="s">
        <v>114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882</v>
      </c>
      <c r="B401" s="17" t="s">
        <v>32</v>
      </c>
      <c r="C401" s="17" t="s">
        <v>21</v>
      </c>
      <c r="D401" s="3" t="n">
        <v>0.815972222222222</v>
      </c>
      <c r="E401" s="3" t="n">
        <v>0.875</v>
      </c>
      <c r="G401" s="1" t="s">
        <v>144</v>
      </c>
      <c r="H401" s="17" t="s">
        <v>26</v>
      </c>
      <c r="I401" s="4" t="n">
        <v>1435</v>
      </c>
      <c r="J401" s="4" t="n">
        <v>29490</v>
      </c>
      <c r="K401" s="5" t="n">
        <v>20.5505226480836</v>
      </c>
    </row>
    <row r="402" customFormat="false" ht="13.5" hidden="false" customHeight="false" outlineLevel="0" collapsed="false">
      <c r="A402" s="2" t="n">
        <v>883</v>
      </c>
      <c r="B402" s="17" t="s">
        <v>32</v>
      </c>
      <c r="C402" s="17" t="s">
        <v>21</v>
      </c>
      <c r="D402" s="3" t="n">
        <v>0.815972222222222</v>
      </c>
      <c r="E402" s="3" t="n">
        <v>0.875</v>
      </c>
      <c r="G402" s="1" t="s">
        <v>144</v>
      </c>
      <c r="H402" s="17" t="s">
        <v>115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884</v>
      </c>
      <c r="B403" s="17" t="s">
        <v>32</v>
      </c>
      <c r="C403" s="17" t="s">
        <v>21</v>
      </c>
      <c r="D403" s="3" t="n">
        <v>0.815972222222222</v>
      </c>
      <c r="E403" s="3" t="n">
        <v>0.875</v>
      </c>
      <c r="G403" s="1" t="s">
        <v>144</v>
      </c>
      <c r="H403" s="17" t="s">
        <v>116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885</v>
      </c>
      <c r="B404" s="17" t="s">
        <v>32</v>
      </c>
      <c r="C404" s="17" t="s">
        <v>21</v>
      </c>
      <c r="D404" s="3" t="n">
        <v>0.854166666666667</v>
      </c>
      <c r="E404" s="3" t="n">
        <v>0.913194444444445</v>
      </c>
      <c r="G404" s="1" t="s">
        <v>145</v>
      </c>
      <c r="H404" s="17" t="s">
        <v>34</v>
      </c>
      <c r="I404" s="4" t="n">
        <v>1021</v>
      </c>
      <c r="J404" s="4" t="n">
        <v>19390</v>
      </c>
      <c r="K404" s="5" t="n">
        <v>18.9911851126347</v>
      </c>
    </row>
    <row r="405" customFormat="false" ht="13.5" hidden="false" customHeight="false" outlineLevel="0" collapsed="false">
      <c r="A405" s="2" t="n">
        <v>886</v>
      </c>
      <c r="B405" s="17" t="s">
        <v>32</v>
      </c>
      <c r="C405" s="17" t="s">
        <v>21</v>
      </c>
      <c r="D405" s="3" t="n">
        <v>0.854166666666667</v>
      </c>
      <c r="E405" s="3" t="n">
        <v>0.913194444444445</v>
      </c>
      <c r="G405" s="1" t="s">
        <v>145</v>
      </c>
      <c r="H405" s="17" t="s">
        <v>185</v>
      </c>
      <c r="I405" s="4" t="n">
        <v>621</v>
      </c>
      <c r="J405" s="4" t="n">
        <v>18490</v>
      </c>
      <c r="K405" s="5" t="n">
        <v>29.7745571658615</v>
      </c>
    </row>
    <row r="406" customFormat="false" ht="13.5" hidden="false" customHeight="false" outlineLevel="0" collapsed="false">
      <c r="A406" s="2" t="n">
        <v>887</v>
      </c>
      <c r="B406" s="17" t="s">
        <v>32</v>
      </c>
      <c r="C406" s="17" t="s">
        <v>21</v>
      </c>
      <c r="D406" s="3" t="n">
        <v>0.854166666666667</v>
      </c>
      <c r="E406" s="3" t="n">
        <v>0.913194444444445</v>
      </c>
      <c r="G406" s="1" t="s">
        <v>145</v>
      </c>
      <c r="H406" s="17" t="s">
        <v>44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888</v>
      </c>
      <c r="B407" s="17" t="s">
        <v>32</v>
      </c>
      <c r="C407" s="17" t="s">
        <v>21</v>
      </c>
      <c r="D407" s="3" t="n">
        <v>0.854166666666667</v>
      </c>
      <c r="E407" s="3" t="n">
        <v>0.913194444444445</v>
      </c>
      <c r="G407" s="1" t="s">
        <v>145</v>
      </c>
      <c r="H407" s="17" t="s">
        <v>114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889</v>
      </c>
      <c r="B408" s="17" t="s">
        <v>32</v>
      </c>
      <c r="C408" s="17" t="s">
        <v>21</v>
      </c>
      <c r="D408" s="3" t="n">
        <v>0.854166666666667</v>
      </c>
      <c r="E408" s="3" t="n">
        <v>0.913194444444445</v>
      </c>
      <c r="G408" s="1" t="s">
        <v>145</v>
      </c>
      <c r="H408" s="17" t="s">
        <v>26</v>
      </c>
      <c r="I408" s="4" t="n">
        <v>1435</v>
      </c>
      <c r="J408" s="4" t="n">
        <v>29490</v>
      </c>
      <c r="K408" s="5" t="n">
        <v>20.5505226480836</v>
      </c>
    </row>
    <row r="409" customFormat="false" ht="13.5" hidden="false" customHeight="false" outlineLevel="0" collapsed="false">
      <c r="A409" s="2" t="n">
        <v>890</v>
      </c>
      <c r="B409" s="17" t="s">
        <v>32</v>
      </c>
      <c r="C409" s="17" t="s">
        <v>21</v>
      </c>
      <c r="D409" s="3" t="n">
        <v>0.854166666666667</v>
      </c>
      <c r="E409" s="3" t="n">
        <v>0.913194444444445</v>
      </c>
      <c r="G409" s="1" t="s">
        <v>145</v>
      </c>
      <c r="H409" s="17" t="s">
        <v>115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891</v>
      </c>
      <c r="B410" s="17" t="s">
        <v>32</v>
      </c>
      <c r="C410" s="17" t="s">
        <v>21</v>
      </c>
      <c r="D410" s="3" t="n">
        <v>0.854166666666667</v>
      </c>
      <c r="E410" s="3" t="n">
        <v>0.913194444444445</v>
      </c>
      <c r="G410" s="1" t="s">
        <v>145</v>
      </c>
      <c r="H410" s="17" t="s">
        <v>116</v>
      </c>
      <c r="I410" s="4" t="n">
        <v>1435</v>
      </c>
      <c r="J410" s="4" t="n">
        <v>26240</v>
      </c>
      <c r="K410" s="5" t="n">
        <v>18.2857142857143</v>
      </c>
    </row>
    <row r="411" customFormat="false" ht="13.5" hidden="false" customHeight="false" outlineLevel="0" collapsed="false">
      <c r="A411" s="2" t="n">
        <v>2698</v>
      </c>
      <c r="B411" s="17" t="s">
        <v>55</v>
      </c>
      <c r="C411" s="17" t="s">
        <v>21</v>
      </c>
      <c r="D411" s="3" t="n">
        <v>0.65625</v>
      </c>
      <c r="E411" s="3" t="n">
        <v>0.729166666666667</v>
      </c>
      <c r="G411" s="1" t="s">
        <v>146</v>
      </c>
      <c r="H411" s="17" t="s">
        <v>24</v>
      </c>
      <c r="I411" s="4" t="n">
        <v>1375</v>
      </c>
      <c r="J411" s="4" t="n">
        <v>29620</v>
      </c>
      <c r="K411" s="5" t="n">
        <v>21.5418181818182</v>
      </c>
    </row>
    <row r="412" customFormat="false" ht="13.5" hidden="false" customHeight="false" outlineLevel="0" collapsed="false">
      <c r="A412" s="2" t="n">
        <v>2699</v>
      </c>
      <c r="B412" s="17" t="s">
        <v>55</v>
      </c>
      <c r="C412" s="17" t="s">
        <v>21</v>
      </c>
      <c r="D412" s="3" t="n">
        <v>0.65625</v>
      </c>
      <c r="E412" s="3" t="n">
        <v>0.729166666666667</v>
      </c>
      <c r="G412" s="1" t="s">
        <v>146</v>
      </c>
      <c r="H412" s="17" t="s">
        <v>34</v>
      </c>
      <c r="I412" s="4" t="n">
        <v>1375</v>
      </c>
      <c r="J412" s="4" t="n">
        <v>32620</v>
      </c>
      <c r="K412" s="5" t="n">
        <v>23.7236363636364</v>
      </c>
    </row>
    <row r="413" customFormat="false" ht="13.5" hidden="false" customHeight="false" outlineLevel="0" collapsed="false">
      <c r="A413" s="2" t="n">
        <v>2700</v>
      </c>
      <c r="B413" s="17" t="s">
        <v>55</v>
      </c>
      <c r="C413" s="17" t="s">
        <v>21</v>
      </c>
      <c r="D413" s="3" t="n">
        <v>0.65625</v>
      </c>
      <c r="E413" s="3" t="n">
        <v>0.729166666666667</v>
      </c>
      <c r="G413" s="1" t="s">
        <v>146</v>
      </c>
      <c r="H413" s="17" t="s">
        <v>44</v>
      </c>
      <c r="I413" s="4" t="n">
        <v>2350</v>
      </c>
      <c r="J413" s="4" t="n">
        <v>43020</v>
      </c>
      <c r="K413" s="5" t="n">
        <v>18.3063829787234</v>
      </c>
    </row>
    <row r="414" customFormat="false" ht="13.5" hidden="false" customHeight="false" outlineLevel="0" collapsed="false">
      <c r="A414" s="2" t="n">
        <v>2701</v>
      </c>
      <c r="B414" s="17" t="s">
        <v>55</v>
      </c>
      <c r="C414" s="17" t="s">
        <v>21</v>
      </c>
      <c r="D414" s="3" t="n">
        <v>0.65625</v>
      </c>
      <c r="E414" s="3" t="n">
        <v>0.729166666666667</v>
      </c>
      <c r="G414" s="1" t="s">
        <v>146</v>
      </c>
      <c r="H414" s="17" t="s">
        <v>114</v>
      </c>
      <c r="I414" s="4" t="n">
        <v>2350</v>
      </c>
      <c r="J414" s="4" t="n">
        <v>38020</v>
      </c>
      <c r="K414" s="5" t="n">
        <v>16.1787234042553</v>
      </c>
    </row>
    <row r="415" customFormat="false" ht="13.5" hidden="false" customHeight="false" outlineLevel="0" collapsed="false">
      <c r="A415" s="2" t="n">
        <v>2702</v>
      </c>
      <c r="B415" s="17" t="s">
        <v>55</v>
      </c>
      <c r="C415" s="17" t="s">
        <v>21</v>
      </c>
      <c r="D415" s="3" t="n">
        <v>0.65625</v>
      </c>
      <c r="E415" s="3" t="n">
        <v>0.729166666666667</v>
      </c>
      <c r="G415" s="1" t="s">
        <v>146</v>
      </c>
      <c r="H415" s="17" t="s">
        <v>26</v>
      </c>
      <c r="I415" s="4" t="n">
        <v>2025</v>
      </c>
      <c r="J415" s="4" t="n">
        <v>33720</v>
      </c>
      <c r="K415" s="5" t="n">
        <v>16.6518518518519</v>
      </c>
    </row>
    <row r="416" customFormat="false" ht="13.5" hidden="false" customHeight="false" outlineLevel="0" collapsed="false">
      <c r="A416" s="2" t="n">
        <v>2703</v>
      </c>
      <c r="B416" s="17" t="s">
        <v>55</v>
      </c>
      <c r="C416" s="17" t="s">
        <v>21</v>
      </c>
      <c r="D416" s="3" t="n">
        <v>0.65625</v>
      </c>
      <c r="E416" s="3" t="n">
        <v>0.729166666666667</v>
      </c>
      <c r="G416" s="1" t="s">
        <v>146</v>
      </c>
      <c r="H416" s="17" t="s">
        <v>115</v>
      </c>
      <c r="I416" s="4" t="n">
        <v>2350</v>
      </c>
      <c r="J416" s="4" t="n">
        <v>28170</v>
      </c>
      <c r="K416" s="5" t="n">
        <v>11.9872340425532</v>
      </c>
    </row>
    <row r="417" customFormat="false" ht="13.5" hidden="false" customHeight="false" outlineLevel="0" collapsed="false">
      <c r="A417" s="2" t="n">
        <v>2704</v>
      </c>
      <c r="B417" s="17" t="s">
        <v>55</v>
      </c>
      <c r="C417" s="17" t="s">
        <v>21</v>
      </c>
      <c r="D417" s="3" t="n">
        <v>0.65625</v>
      </c>
      <c r="E417" s="3" t="n">
        <v>0.729166666666667</v>
      </c>
      <c r="G417" s="1" t="s">
        <v>146</v>
      </c>
      <c r="H417" s="17" t="s">
        <v>116</v>
      </c>
      <c r="I417" s="4" t="n">
        <v>2025</v>
      </c>
      <c r="J417" s="4" t="n">
        <v>24070</v>
      </c>
      <c r="K41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83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185</v>
      </c>
      <c r="I3" s="4" t="n">
        <v>1123</v>
      </c>
      <c r="J3" s="4" t="n">
        <v>21470</v>
      </c>
      <c r="K3" s="5" t="n">
        <v>19.1184327693678</v>
      </c>
    </row>
    <row r="4" customFormat="false" ht="13.5" hidden="false" customHeight="false" outlineLevel="0" collapsed="false">
      <c r="A4" s="2" t="n">
        <v>1846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851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185</v>
      </c>
      <c r="I5" s="4" t="n">
        <v>769</v>
      </c>
      <c r="J5" s="4" t="n">
        <v>15530</v>
      </c>
      <c r="K5" s="5" t="n">
        <v>20.1950585175553</v>
      </c>
    </row>
    <row r="6" customFormat="false" ht="13.5" hidden="false" customHeight="false" outlineLevel="0" collapsed="false">
      <c r="A6" s="2" t="n">
        <v>1854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185</v>
      </c>
      <c r="I6" s="4" t="n">
        <v>769</v>
      </c>
      <c r="J6" s="4" t="n">
        <v>15530</v>
      </c>
      <c r="K6" s="5" t="n">
        <v>20.1950585175553</v>
      </c>
    </row>
    <row r="7" customFormat="false" ht="13.5" hidden="false" customHeight="false" outlineLevel="0" collapsed="false">
      <c r="A7" s="2" t="n">
        <v>1855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858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862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865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869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872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874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877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879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882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88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887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891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894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898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901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903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906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910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913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917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922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185</v>
      </c>
      <c r="I28" s="4" t="n">
        <v>975</v>
      </c>
      <c r="J28" s="4" t="n">
        <v>12720</v>
      </c>
      <c r="K28" s="5" t="n">
        <v>13.0461538461538</v>
      </c>
    </row>
    <row r="29" customFormat="false" ht="13.5" hidden="false" customHeight="false" outlineLevel="0" collapsed="false">
      <c r="A29" s="2" t="n">
        <v>1925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19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1470</v>
      </c>
      <c r="K31" s="5" t="n">
        <v>19.1184327693678</v>
      </c>
    </row>
    <row r="32" customFormat="false" ht="13.5" hidden="false" customHeight="false" outlineLevel="0" collapsed="false">
      <c r="A32" s="2" t="n">
        <v>322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430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185</v>
      </c>
      <c r="I33" s="4" t="n">
        <v>769</v>
      </c>
      <c r="J33" s="4" t="n">
        <v>15530</v>
      </c>
      <c r="K33" s="5" t="n">
        <v>20.1950585175553</v>
      </c>
    </row>
    <row r="34" customFormat="false" ht="13.5" hidden="false" customHeight="false" outlineLevel="0" collapsed="false">
      <c r="A34" s="2" t="n">
        <v>433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185</v>
      </c>
      <c r="I34" s="4" t="n">
        <v>769</v>
      </c>
      <c r="J34" s="4" t="n">
        <v>15530</v>
      </c>
      <c r="K34" s="5" t="n">
        <v>20.1950585175553</v>
      </c>
    </row>
    <row r="35" customFormat="false" ht="13.5" hidden="false" customHeight="false" outlineLevel="0" collapsed="false">
      <c r="A35" s="2" t="n">
        <v>515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185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809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813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816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820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823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825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828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832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834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838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841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845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847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849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852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85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859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863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866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870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640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185</v>
      </c>
      <c r="I56" s="4" t="n">
        <v>975</v>
      </c>
      <c r="J56" s="4" t="n">
        <v>12720</v>
      </c>
      <c r="K56" s="5" t="n">
        <v>13.0461538461538</v>
      </c>
    </row>
    <row r="57" customFormat="false" ht="13.5" hidden="false" customHeight="false" outlineLevel="0" collapsed="false">
      <c r="A57" s="2" t="n">
        <v>2643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84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185</v>
      </c>
      <c r="I60" s="23" t="n">
        <v>1123</v>
      </c>
      <c r="J60" s="23" t="n">
        <v>21470</v>
      </c>
      <c r="K60" s="24" t="n">
        <v>19.1184327693678</v>
      </c>
      <c r="L60" s="23"/>
      <c r="M60" s="23"/>
      <c r="N60" s="24"/>
    </row>
    <row r="61" customFormat="false" ht="13.5" hidden="false" customHeight="false" outlineLevel="0" collapsed="false">
      <c r="A61" s="2" t="n">
        <v>319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1470</v>
      </c>
      <c r="K61" s="5" t="n">
        <v>19.1184327693678</v>
      </c>
      <c r="L61" s="4" t="n">
        <f aca="false">I60+I61</f>
        <v>2246</v>
      </c>
      <c r="M61" s="4" t="n">
        <f aca="false">J60+J61</f>
        <v>42940</v>
      </c>
      <c r="N61" s="5" t="n">
        <f aca="false">M61/L61</f>
        <v>19.1184327693678</v>
      </c>
    </row>
    <row r="62" customFormat="false" ht="13.5" hidden="false" customHeight="false" outlineLevel="0" collapsed="false">
      <c r="A62" s="2" t="n">
        <v>322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395</v>
      </c>
      <c r="M62" s="4" t="n">
        <f aca="false">J60+J62</f>
        <v>69840</v>
      </c>
      <c r="N62" s="5" t="n">
        <f aca="false">M62/L62</f>
        <v>20.5714285714286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846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319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1470</v>
      </c>
      <c r="K65" s="5" t="n">
        <v>19.1184327693678</v>
      </c>
      <c r="L65" s="4" t="n">
        <f aca="false">I64+I65</f>
        <v>3395</v>
      </c>
      <c r="M65" s="4" t="n">
        <f aca="false">J64+J65</f>
        <v>69840</v>
      </c>
      <c r="N65" s="5" t="n">
        <f aca="false">M65/L65</f>
        <v>20.5714285714286</v>
      </c>
    </row>
    <row r="66" customFormat="false" ht="13.5" hidden="false" customHeight="false" outlineLevel="0" collapsed="false">
      <c r="A66" s="2" t="n">
        <v>322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851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185</v>
      </c>
      <c r="I68" s="23" t="n">
        <v>769</v>
      </c>
      <c r="J68" s="23" t="n">
        <v>15530</v>
      </c>
      <c r="K68" s="24" t="n">
        <v>20.1950585175553</v>
      </c>
      <c r="L68" s="23"/>
      <c r="M68" s="23"/>
      <c r="N68" s="24"/>
    </row>
    <row r="69" customFormat="false" ht="13.5" hidden="false" customHeight="false" outlineLevel="0" collapsed="false">
      <c r="A69" s="2" t="n">
        <v>433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185</v>
      </c>
      <c r="I69" s="4" t="n">
        <v>769</v>
      </c>
      <c r="J69" s="4" t="n">
        <v>15530</v>
      </c>
      <c r="K69" s="5" t="n">
        <v>20.1950585175553</v>
      </c>
      <c r="L69" s="4" t="n">
        <f aca="false">I68+I69</f>
        <v>1538</v>
      </c>
      <c r="M69" s="4" t="n">
        <f aca="false">J68+J69</f>
        <v>31060</v>
      </c>
      <c r="N69" s="5" t="n">
        <f aca="false">M69/L69</f>
        <v>20.1950585175553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854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185</v>
      </c>
      <c r="I71" s="23" t="n">
        <v>769</v>
      </c>
      <c r="J71" s="23" t="n">
        <v>15530</v>
      </c>
      <c r="K71" s="24" t="n">
        <v>20.1950585175553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855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515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185</v>
      </c>
      <c r="I74" s="4" t="n">
        <v>621</v>
      </c>
      <c r="J74" s="4" t="n">
        <v>11840</v>
      </c>
      <c r="K74" s="5" t="n">
        <v>19.0660225442834</v>
      </c>
      <c r="L74" s="4" t="n">
        <f aca="false">I73+I74</f>
        <v>1642</v>
      </c>
      <c r="M74" s="4" t="n">
        <f aca="false">J73+J74</f>
        <v>39680</v>
      </c>
      <c r="N74" s="5" t="n">
        <f aca="false">M74/L74</f>
        <v>24.1656516443362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858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828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832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834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838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6890</v>
      </c>
      <c r="K80" s="5" t="n">
        <v>18.7386759581882</v>
      </c>
      <c r="L80" s="4" t="n">
        <f aca="false">I76+I80</f>
        <v>2456</v>
      </c>
      <c r="M80" s="4" t="n">
        <f aca="false">J76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841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845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847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849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852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856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859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863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866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870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862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828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832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834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838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6890</v>
      </c>
      <c r="K96" s="5" t="n">
        <v>18.7386759581882</v>
      </c>
      <c r="L96" s="4" t="n">
        <f aca="false">I92+I96</f>
        <v>2870</v>
      </c>
      <c r="M96" s="4" t="n">
        <f aca="false">J92+J96</f>
        <v>52680</v>
      </c>
      <c r="N96" s="5" t="n">
        <f aca="false">M96/L96</f>
        <v>18.3554006968641</v>
      </c>
    </row>
    <row r="97" customFormat="false" ht="13.5" hidden="false" customHeight="false" outlineLevel="0" collapsed="false">
      <c r="A97" s="2" t="n">
        <v>841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845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847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849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852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856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859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863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866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870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865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834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838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6890</v>
      </c>
      <c r="K110" s="5" t="n">
        <v>18.7386759581882</v>
      </c>
      <c r="L110" s="4" t="n">
        <f aca="false">I108+I110</f>
        <v>2456</v>
      </c>
      <c r="M110" s="4" t="n">
        <f aca="false">J108+J110</f>
        <v>46780</v>
      </c>
      <c r="N110" s="5" t="n">
        <f aca="false">M110/L110</f>
        <v>19.0472312703583</v>
      </c>
    </row>
    <row r="111" customFormat="false" ht="13.5" hidden="false" customHeight="false" outlineLevel="0" collapsed="false">
      <c r="A111" s="2" t="n">
        <v>841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845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847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849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852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856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859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863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866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870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869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834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838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6890</v>
      </c>
      <c r="K124" s="5" t="n">
        <v>18.7386759581882</v>
      </c>
      <c r="L124" s="4" t="n">
        <f aca="false">I122+I124</f>
        <v>2870</v>
      </c>
      <c r="M124" s="4" t="n">
        <f aca="false">J122+J124</f>
        <v>56380</v>
      </c>
      <c r="N124" s="5" t="n">
        <f aca="false">M124/L124</f>
        <v>19.6445993031359</v>
      </c>
    </row>
    <row r="125" customFormat="false" ht="13.5" hidden="false" customHeight="false" outlineLevel="0" collapsed="false">
      <c r="A125" s="2" t="n">
        <v>841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845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7380</v>
      </c>
      <c r="N126" s="5" t="n">
        <f aca="false">M126/L126</f>
        <v>19.993031358885</v>
      </c>
    </row>
    <row r="127" customFormat="false" ht="13.5" hidden="false" customHeight="false" outlineLevel="0" collapsed="false">
      <c r="A127" s="2" t="n">
        <v>847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849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852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856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859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863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866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870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872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834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838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6890</v>
      </c>
      <c r="K138" s="5" t="n">
        <v>18.7386759581882</v>
      </c>
      <c r="L138" s="4" t="n">
        <f aca="false">I136+I138</f>
        <v>2456</v>
      </c>
      <c r="M138" s="4" t="n">
        <f aca="false">J136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841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845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847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849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852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856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859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863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866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870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874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834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838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6890</v>
      </c>
      <c r="K152" s="5" t="n">
        <v>18.7386759581882</v>
      </c>
      <c r="L152" s="4" t="n">
        <f aca="false">I150+I152</f>
        <v>3077</v>
      </c>
      <c r="M152" s="4" t="n">
        <f aca="false">J150+J152</f>
        <v>71780</v>
      </c>
      <c r="N152" s="5" t="n">
        <f aca="false">M152/L152</f>
        <v>23.3279168020799</v>
      </c>
    </row>
    <row r="153" customFormat="false" ht="13.5" hidden="false" customHeight="false" outlineLevel="0" collapsed="false">
      <c r="A153" s="2" t="n">
        <v>841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845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847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849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852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856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3077</v>
      </c>
      <c r="M158" s="4" t="n">
        <f aca="false">J150+J158</f>
        <v>74380</v>
      </c>
      <c r="N158" s="5" t="n">
        <f aca="false">M158/L158</f>
        <v>24.1728956776081</v>
      </c>
    </row>
    <row r="159" customFormat="false" ht="13.5" hidden="false" customHeight="false" outlineLevel="0" collapsed="false">
      <c r="A159" s="2" t="n">
        <v>859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863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866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870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877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847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849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85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85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859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863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866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870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879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847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849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852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856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859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863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866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870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882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852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856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859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863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866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870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88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852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856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3077</v>
      </c>
      <c r="M194" s="4" t="n">
        <f aca="false">J192+J194</f>
        <v>74380</v>
      </c>
      <c r="N194" s="5" t="n">
        <f aca="false">M194/L194</f>
        <v>24.1728956776081</v>
      </c>
    </row>
    <row r="195" customFormat="false" ht="13.5" hidden="false" customHeight="false" outlineLevel="0" collapsed="false">
      <c r="A195" s="2" t="n">
        <v>859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863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866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870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887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859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863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866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870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891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859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863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866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870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894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866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870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898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866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870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901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903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906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910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913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917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922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185</v>
      </c>
      <c r="I232" s="23" t="n">
        <v>975</v>
      </c>
      <c r="J232" s="23" t="n">
        <v>12720</v>
      </c>
      <c r="K232" s="24" t="n">
        <v>13.0461538461538</v>
      </c>
      <c r="L232" s="23"/>
      <c r="M232" s="23"/>
      <c r="N232" s="24"/>
    </row>
    <row r="233" customFormat="false" ht="13.5" hidden="false" customHeight="false" outlineLevel="0" collapsed="false">
      <c r="A233" s="2" t="n">
        <v>2640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185</v>
      </c>
      <c r="I233" s="4" t="n">
        <v>975</v>
      </c>
      <c r="J233" s="4" t="n">
        <v>12720</v>
      </c>
      <c r="K233" s="5" t="n">
        <v>13.0461538461538</v>
      </c>
      <c r="L233" s="4" t="n">
        <f aca="false">I232+I233</f>
        <v>1950</v>
      </c>
      <c r="M233" s="4" t="n">
        <f aca="false">J232+J233</f>
        <v>25440</v>
      </c>
      <c r="N233" s="5" t="n">
        <f aca="false">M233/L233</f>
        <v>13.0461538461538</v>
      </c>
    </row>
    <row r="234" customFormat="false" ht="13.5" hidden="false" customHeight="false" outlineLevel="0" collapsed="false">
      <c r="A234" s="2" t="n">
        <v>2643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000</v>
      </c>
      <c r="M234" s="4" t="n">
        <f aca="false">J232+J234</f>
        <v>46440</v>
      </c>
      <c r="N234" s="5" t="n">
        <f aca="false">M234/L234</f>
        <v>15.48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925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640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185</v>
      </c>
      <c r="I237" s="4" t="n">
        <v>975</v>
      </c>
      <c r="J237" s="4" t="n">
        <v>12720</v>
      </c>
      <c r="K237" s="5" t="n">
        <v>13.0461538461538</v>
      </c>
      <c r="L237" s="4" t="n">
        <f aca="false">I236+I237</f>
        <v>3000</v>
      </c>
      <c r="M237" s="4" t="n">
        <f aca="false">J236+J237</f>
        <v>46440</v>
      </c>
      <c r="N237" s="5" t="n">
        <f aca="false">M237/L237</f>
        <v>15.48</v>
      </c>
    </row>
    <row r="238" customFormat="false" ht="13.5" hidden="false" customHeight="false" outlineLevel="0" collapsed="false">
      <c r="A238" s="2" t="n">
        <v>2643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841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842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843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185</v>
      </c>
      <c r="I242" s="4" t="n">
        <v>1123</v>
      </c>
      <c r="J242" s="4" t="n">
        <v>21470</v>
      </c>
      <c r="K242" s="5" t="n">
        <v>19.1184327693678</v>
      </c>
    </row>
    <row r="243" customFormat="false" ht="13.5" hidden="false" customHeight="false" outlineLevel="0" collapsed="false">
      <c r="A243" s="2" t="n">
        <v>1844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44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1845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114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1846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26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1847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5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1848</v>
      </c>
      <c r="B247" s="17" t="s">
        <v>21</v>
      </c>
      <c r="C247" s="17" t="s">
        <v>22</v>
      </c>
      <c r="D247" s="3" t="n">
        <v>0.333333333333333</v>
      </c>
      <c r="E247" s="3" t="n">
        <v>0.413194444444444</v>
      </c>
      <c r="G247" s="1" t="s">
        <v>113</v>
      </c>
      <c r="H247" s="17" t="s">
        <v>116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1849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24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1850</v>
      </c>
      <c r="B249" s="17" t="s">
        <v>21</v>
      </c>
      <c r="C249" s="17" t="s">
        <v>27</v>
      </c>
      <c r="D249" s="3" t="n">
        <v>0.402777777777778</v>
      </c>
      <c r="E249" s="3" t="n">
        <v>0.458333333333333</v>
      </c>
      <c r="G249" s="1" t="s">
        <v>117</v>
      </c>
      <c r="H249" s="17" t="s">
        <v>3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1851</v>
      </c>
      <c r="B250" s="17" t="s">
        <v>21</v>
      </c>
      <c r="C250" s="17" t="s">
        <v>27</v>
      </c>
      <c r="D250" s="3" t="n">
        <v>0.402777777777778</v>
      </c>
      <c r="E250" s="3" t="n">
        <v>0.458333333333333</v>
      </c>
      <c r="G250" s="1" t="s">
        <v>117</v>
      </c>
      <c r="H250" s="17" t="s">
        <v>185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1852</v>
      </c>
      <c r="B251" s="17" t="s">
        <v>21</v>
      </c>
      <c r="C251" s="17" t="s">
        <v>27</v>
      </c>
      <c r="D251" s="3" t="n">
        <v>0.819444444444445</v>
      </c>
      <c r="E251" s="3" t="n">
        <v>0.875</v>
      </c>
      <c r="G251" s="1" t="s">
        <v>118</v>
      </c>
      <c r="H251" s="17" t="s">
        <v>24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1853</v>
      </c>
      <c r="B252" s="17" t="s">
        <v>21</v>
      </c>
      <c r="C252" s="17" t="s">
        <v>27</v>
      </c>
      <c r="D252" s="3" t="n">
        <v>0.819444444444445</v>
      </c>
      <c r="E252" s="3" t="n">
        <v>0.875</v>
      </c>
      <c r="G252" s="1" t="s">
        <v>118</v>
      </c>
      <c r="H252" s="17" t="s">
        <v>3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1854</v>
      </c>
      <c r="B253" s="17" t="s">
        <v>21</v>
      </c>
      <c r="C253" s="17" t="s">
        <v>27</v>
      </c>
      <c r="D253" s="3" t="n">
        <v>0.819444444444445</v>
      </c>
      <c r="E253" s="3" t="n">
        <v>0.875</v>
      </c>
      <c r="G253" s="1" t="s">
        <v>118</v>
      </c>
      <c r="H253" s="17" t="s">
        <v>185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1855</v>
      </c>
      <c r="B254" s="17" t="s">
        <v>21</v>
      </c>
      <c r="C254" s="17" t="s">
        <v>30</v>
      </c>
      <c r="D254" s="3" t="n">
        <v>0.576388888888889</v>
      </c>
      <c r="E254" s="3" t="n">
        <v>0.642361111111111</v>
      </c>
      <c r="G254" s="1" t="s">
        <v>119</v>
      </c>
      <c r="H254" s="17" t="s">
        <v>24</v>
      </c>
      <c r="I254" s="4" t="n">
        <v>1021</v>
      </c>
      <c r="J254" s="4" t="n">
        <v>27840</v>
      </c>
      <c r="K254" s="5" t="n">
        <v>27.2673849167483</v>
      </c>
    </row>
    <row r="255" customFormat="false" ht="13.5" hidden="false" customHeight="false" outlineLevel="0" collapsed="false">
      <c r="A255" s="2" t="n">
        <v>1856</v>
      </c>
      <c r="B255" s="17" t="s">
        <v>21</v>
      </c>
      <c r="C255" s="17" t="s">
        <v>30</v>
      </c>
      <c r="D255" s="3" t="n">
        <v>0.576388888888889</v>
      </c>
      <c r="E255" s="3" t="n">
        <v>0.642361111111111</v>
      </c>
      <c r="G255" s="1" t="s">
        <v>119</v>
      </c>
      <c r="H255" s="17" t="s">
        <v>34</v>
      </c>
      <c r="I255" s="4" t="n">
        <v>1021</v>
      </c>
      <c r="J255" s="4" t="n">
        <v>30340</v>
      </c>
      <c r="K255" s="5" t="n">
        <v>29.7159647404505</v>
      </c>
    </row>
    <row r="256" customFormat="false" ht="13.5" hidden="false" customHeight="false" outlineLevel="0" collapsed="false">
      <c r="A256" s="2" t="n">
        <v>1857</v>
      </c>
      <c r="B256" s="17" t="s">
        <v>21</v>
      </c>
      <c r="C256" s="17" t="s">
        <v>30</v>
      </c>
      <c r="D256" s="3" t="n">
        <v>0.576388888888889</v>
      </c>
      <c r="E256" s="3" t="n">
        <v>0.642361111111111</v>
      </c>
      <c r="G256" s="1" t="s">
        <v>119</v>
      </c>
      <c r="H256" s="17" t="s">
        <v>185</v>
      </c>
      <c r="I256" s="4" t="n">
        <v>621</v>
      </c>
      <c r="J256" s="4" t="n">
        <v>18940</v>
      </c>
      <c r="K256" s="5" t="n">
        <v>30.4991948470209</v>
      </c>
    </row>
    <row r="257" customFormat="false" ht="13.5" hidden="false" customHeight="false" outlineLevel="0" collapsed="false">
      <c r="A257" s="2" t="n">
        <v>1858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34</v>
      </c>
      <c r="I257" s="4" t="n">
        <v>1021</v>
      </c>
      <c r="J257" s="4" t="n">
        <v>16090</v>
      </c>
      <c r="K257" s="5" t="n">
        <v>15.7590597453477</v>
      </c>
    </row>
    <row r="258" customFormat="false" ht="13.5" hidden="false" customHeight="false" outlineLevel="0" collapsed="false">
      <c r="A258" s="2" t="n">
        <v>1859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85</v>
      </c>
      <c r="I258" s="4" t="n">
        <v>621</v>
      </c>
      <c r="J258" s="4" t="n">
        <v>15290</v>
      </c>
      <c r="K258" s="5" t="n">
        <v>24.621578099839</v>
      </c>
    </row>
    <row r="259" customFormat="false" ht="13.5" hidden="false" customHeight="false" outlineLevel="0" collapsed="false">
      <c r="A259" s="2" t="n">
        <v>1860</v>
      </c>
      <c r="B259" s="17" t="s">
        <v>21</v>
      </c>
      <c r="C259" s="17" t="s">
        <v>32</v>
      </c>
      <c r="D259" s="3" t="n">
        <v>0.315972222222222</v>
      </c>
      <c r="E259" s="3" t="n">
        <v>0.375</v>
      </c>
      <c r="G259" s="1" t="s">
        <v>120</v>
      </c>
      <c r="H259" s="17" t="s">
        <v>44</v>
      </c>
      <c r="I259" s="4" t="n">
        <v>1642</v>
      </c>
      <c r="J259" s="4" t="n">
        <v>44890</v>
      </c>
      <c r="K259" s="5" t="n">
        <v>27.3386114494519</v>
      </c>
    </row>
    <row r="260" customFormat="false" ht="13.5" hidden="false" customHeight="false" outlineLevel="0" collapsed="false">
      <c r="A260" s="2" t="n">
        <v>1861</v>
      </c>
      <c r="B260" s="17" t="s">
        <v>21</v>
      </c>
      <c r="C260" s="17" t="s">
        <v>32</v>
      </c>
      <c r="D260" s="3" t="n">
        <v>0.315972222222222</v>
      </c>
      <c r="E260" s="3" t="n">
        <v>0.375</v>
      </c>
      <c r="G260" s="1" t="s">
        <v>120</v>
      </c>
      <c r="H260" s="17" t="s">
        <v>114</v>
      </c>
      <c r="I260" s="4" t="n">
        <v>1642</v>
      </c>
      <c r="J260" s="4" t="n">
        <v>31890</v>
      </c>
      <c r="K260" s="5" t="n">
        <v>19.42143727162</v>
      </c>
    </row>
    <row r="261" customFormat="false" ht="13.5" hidden="false" customHeight="false" outlineLevel="0" collapsed="false">
      <c r="A261" s="2" t="n">
        <v>1862</v>
      </c>
      <c r="B261" s="17" t="s">
        <v>21</v>
      </c>
      <c r="C261" s="17" t="s">
        <v>32</v>
      </c>
      <c r="D261" s="3" t="n">
        <v>0.315972222222222</v>
      </c>
      <c r="E261" s="3" t="n">
        <v>0.375</v>
      </c>
      <c r="G261" s="1" t="s">
        <v>120</v>
      </c>
      <c r="H261" s="17" t="s">
        <v>26</v>
      </c>
      <c r="I261" s="4" t="n">
        <v>1435</v>
      </c>
      <c r="J261" s="4" t="n">
        <v>25790</v>
      </c>
      <c r="K261" s="5" t="n">
        <v>17.9721254355401</v>
      </c>
    </row>
    <row r="262" customFormat="false" ht="13.5" hidden="false" customHeight="false" outlineLevel="0" collapsed="false">
      <c r="A262" s="2" t="n">
        <v>1863</v>
      </c>
      <c r="B262" s="17" t="s">
        <v>21</v>
      </c>
      <c r="C262" s="17" t="s">
        <v>32</v>
      </c>
      <c r="D262" s="3" t="n">
        <v>0.315972222222222</v>
      </c>
      <c r="E262" s="3" t="n">
        <v>0.375</v>
      </c>
      <c r="G262" s="1" t="s">
        <v>120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864</v>
      </c>
      <c r="B263" s="17" t="s">
        <v>21</v>
      </c>
      <c r="C263" s="17" t="s">
        <v>32</v>
      </c>
      <c r="D263" s="3" t="n">
        <v>0.315972222222222</v>
      </c>
      <c r="E263" s="3" t="n">
        <v>0.375</v>
      </c>
      <c r="G263" s="1" t="s">
        <v>120</v>
      </c>
      <c r="H263" s="17" t="s">
        <v>116</v>
      </c>
      <c r="I263" s="4" t="n">
        <v>1435</v>
      </c>
      <c r="J263" s="4" t="n">
        <v>26240</v>
      </c>
      <c r="K263" s="5" t="n">
        <v>18.2857142857143</v>
      </c>
    </row>
    <row r="264" customFormat="false" ht="13.5" hidden="false" customHeight="false" outlineLevel="0" collapsed="false">
      <c r="A264" s="2" t="n">
        <v>1865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34</v>
      </c>
      <c r="I264" s="4" t="n">
        <v>1021</v>
      </c>
      <c r="J264" s="4" t="n">
        <v>19890</v>
      </c>
      <c r="K264" s="5" t="n">
        <v>19.4809010773751</v>
      </c>
    </row>
    <row r="265" customFormat="false" ht="13.5" hidden="false" customHeight="false" outlineLevel="0" collapsed="false">
      <c r="A265" s="2" t="n">
        <v>1866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185</v>
      </c>
      <c r="I265" s="4" t="n">
        <v>621</v>
      </c>
      <c r="J265" s="4" t="n">
        <v>18990</v>
      </c>
      <c r="K265" s="5" t="n">
        <v>30.5797101449275</v>
      </c>
    </row>
    <row r="266" customFormat="false" ht="13.5" hidden="false" customHeight="false" outlineLevel="0" collapsed="false">
      <c r="A266" s="2" t="n">
        <v>1867</v>
      </c>
      <c r="B266" s="17" t="s">
        <v>21</v>
      </c>
      <c r="C266" s="17" t="s">
        <v>32</v>
      </c>
      <c r="D266" s="3" t="n">
        <v>0.378472222222222</v>
      </c>
      <c r="E266" s="3" t="n">
        <v>0.434027777777778</v>
      </c>
      <c r="G266" s="1" t="s">
        <v>121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868</v>
      </c>
      <c r="B267" s="17" t="s">
        <v>21</v>
      </c>
      <c r="C267" s="17" t="s">
        <v>32</v>
      </c>
      <c r="D267" s="3" t="n">
        <v>0.378472222222222</v>
      </c>
      <c r="E267" s="3" t="n">
        <v>0.434027777777778</v>
      </c>
      <c r="G267" s="1" t="s">
        <v>121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869</v>
      </c>
      <c r="B268" s="17" t="s">
        <v>21</v>
      </c>
      <c r="C268" s="17" t="s">
        <v>32</v>
      </c>
      <c r="D268" s="3" t="n">
        <v>0.378472222222222</v>
      </c>
      <c r="E268" s="3" t="n">
        <v>0.434027777777778</v>
      </c>
      <c r="G268" s="1" t="s">
        <v>121</v>
      </c>
      <c r="H268" s="17" t="s">
        <v>26</v>
      </c>
      <c r="I268" s="4" t="n">
        <v>1435</v>
      </c>
      <c r="J268" s="4" t="n">
        <v>29490</v>
      </c>
      <c r="K268" s="5" t="n">
        <v>20.5505226480836</v>
      </c>
    </row>
    <row r="269" customFormat="false" ht="13.5" hidden="false" customHeight="false" outlineLevel="0" collapsed="false">
      <c r="A269" s="2" t="n">
        <v>1870</v>
      </c>
      <c r="B269" s="17" t="s">
        <v>21</v>
      </c>
      <c r="C269" s="17" t="s">
        <v>32</v>
      </c>
      <c r="D269" s="3" t="n">
        <v>0.378472222222222</v>
      </c>
      <c r="E269" s="3" t="n">
        <v>0.434027777777778</v>
      </c>
      <c r="G269" s="1" t="s">
        <v>121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871</v>
      </c>
      <c r="B270" s="17" t="s">
        <v>21</v>
      </c>
      <c r="C270" s="17" t="s">
        <v>32</v>
      </c>
      <c r="D270" s="3" t="n">
        <v>0.378472222222222</v>
      </c>
      <c r="E270" s="3" t="n">
        <v>0.434027777777778</v>
      </c>
      <c r="G270" s="1" t="s">
        <v>121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872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22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873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22</v>
      </c>
      <c r="H272" s="17" t="s">
        <v>185</v>
      </c>
      <c r="I272" s="4" t="n">
        <v>621</v>
      </c>
      <c r="J272" s="4" t="n">
        <v>16390</v>
      </c>
      <c r="K272" s="5" t="n">
        <v>26.3929146537842</v>
      </c>
    </row>
    <row r="273" customFormat="false" ht="13.5" hidden="false" customHeight="false" outlineLevel="0" collapsed="false">
      <c r="A273" s="2" t="n">
        <v>1874</v>
      </c>
      <c r="B273" s="17" t="s">
        <v>21</v>
      </c>
      <c r="C273" s="17" t="s">
        <v>32</v>
      </c>
      <c r="D273" s="3" t="n">
        <v>0.434027777777778</v>
      </c>
      <c r="E273" s="3" t="n">
        <v>0.493055555555556</v>
      </c>
      <c r="G273" s="1" t="s">
        <v>122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875</v>
      </c>
      <c r="B274" s="17" t="s">
        <v>21</v>
      </c>
      <c r="C274" s="17" t="s">
        <v>32</v>
      </c>
      <c r="D274" s="3" t="n">
        <v>0.434027777777778</v>
      </c>
      <c r="E274" s="3" t="n">
        <v>0.493055555555556</v>
      </c>
      <c r="G274" s="1" t="s">
        <v>122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876</v>
      </c>
      <c r="B275" s="17" t="s">
        <v>21</v>
      </c>
      <c r="C275" s="17" t="s">
        <v>32</v>
      </c>
      <c r="D275" s="3" t="n">
        <v>0.434027777777778</v>
      </c>
      <c r="E275" s="3" t="n">
        <v>0.493055555555556</v>
      </c>
      <c r="G275" s="1" t="s">
        <v>122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877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34</v>
      </c>
      <c r="I276" s="4" t="n">
        <v>1021</v>
      </c>
      <c r="J276" s="4" t="n">
        <v>17190</v>
      </c>
      <c r="K276" s="5" t="n">
        <v>16.8364348677767</v>
      </c>
    </row>
    <row r="277" customFormat="false" ht="13.5" hidden="false" customHeight="false" outlineLevel="0" collapsed="false">
      <c r="A277" s="2" t="n">
        <v>1878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185</v>
      </c>
      <c r="I277" s="4" t="n">
        <v>621</v>
      </c>
      <c r="J277" s="4" t="n">
        <v>16390</v>
      </c>
      <c r="K277" s="5" t="n">
        <v>26.3929146537842</v>
      </c>
    </row>
    <row r="278" customFormat="false" ht="13.5" hidden="false" customHeight="false" outlineLevel="0" collapsed="false">
      <c r="A278" s="2" t="n">
        <v>1879</v>
      </c>
      <c r="B278" s="17" t="s">
        <v>21</v>
      </c>
      <c r="C278" s="17" t="s">
        <v>32</v>
      </c>
      <c r="D278" s="3" t="n">
        <v>0.545138888888889</v>
      </c>
      <c r="E278" s="3" t="n">
        <v>0.604166666666667</v>
      </c>
      <c r="G278" s="1" t="s">
        <v>123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880</v>
      </c>
      <c r="B279" s="17" t="s">
        <v>21</v>
      </c>
      <c r="C279" s="17" t="s">
        <v>32</v>
      </c>
      <c r="D279" s="3" t="n">
        <v>0.545138888888889</v>
      </c>
      <c r="E279" s="3" t="n">
        <v>0.604166666666667</v>
      </c>
      <c r="G279" s="1" t="s">
        <v>123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881</v>
      </c>
      <c r="B280" s="17" t="s">
        <v>21</v>
      </c>
      <c r="C280" s="17" t="s">
        <v>32</v>
      </c>
      <c r="D280" s="3" t="n">
        <v>0.545138888888889</v>
      </c>
      <c r="E280" s="3" t="n">
        <v>0.604166666666667</v>
      </c>
      <c r="G280" s="1" t="s">
        <v>123</v>
      </c>
      <c r="H280" s="17" t="s">
        <v>115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1882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124</v>
      </c>
      <c r="H281" s="17" t="s">
        <v>34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1883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185</v>
      </c>
      <c r="I282" s="4" t="n">
        <v>621</v>
      </c>
      <c r="J282" s="4" t="n">
        <v>16290</v>
      </c>
      <c r="K282" s="5" t="n">
        <v>26.231884057971</v>
      </c>
    </row>
    <row r="283" customFormat="false" ht="13.5" hidden="false" customHeight="false" outlineLevel="0" collapsed="false">
      <c r="A283" s="2" t="n">
        <v>1884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124</v>
      </c>
      <c r="H283" s="17" t="s">
        <v>4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1885</v>
      </c>
      <c r="B284" s="17" t="s">
        <v>21</v>
      </c>
      <c r="C284" s="17" t="s">
        <v>32</v>
      </c>
      <c r="D284" s="3" t="n">
        <v>0.638888888888889</v>
      </c>
      <c r="E284" s="3" t="n">
        <v>0.697916666666667</v>
      </c>
      <c r="G284" s="1" t="s">
        <v>124</v>
      </c>
      <c r="H284" s="17" t="s">
        <v>114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1886</v>
      </c>
      <c r="B285" s="17" t="s">
        <v>21</v>
      </c>
      <c r="C285" s="17" t="s">
        <v>32</v>
      </c>
      <c r="D285" s="3" t="n">
        <v>0.638888888888889</v>
      </c>
      <c r="E285" s="3" t="n">
        <v>0.697916666666667</v>
      </c>
      <c r="G285" s="1" t="s">
        <v>124</v>
      </c>
      <c r="H285" s="17" t="s">
        <v>115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1887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34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1888</v>
      </c>
      <c r="B287" s="17" t="s">
        <v>21</v>
      </c>
      <c r="C287" s="17" t="s">
        <v>32</v>
      </c>
      <c r="D287" s="3" t="n">
        <v>0.708333333333333</v>
      </c>
      <c r="E287" s="3" t="n">
        <v>0.767361111111111</v>
      </c>
      <c r="G287" s="1" t="s">
        <v>125</v>
      </c>
      <c r="H287" s="17" t="s">
        <v>185</v>
      </c>
      <c r="I287" s="4" t="n">
        <v>621</v>
      </c>
      <c r="J287" s="4" t="n">
        <v>16390</v>
      </c>
      <c r="K287" s="5" t="n">
        <v>26.3929146537842</v>
      </c>
    </row>
    <row r="288" customFormat="false" ht="13.5" hidden="false" customHeight="false" outlineLevel="0" collapsed="false">
      <c r="A288" s="2" t="n">
        <v>1889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25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890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25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891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25</v>
      </c>
      <c r="H290" s="17" t="s">
        <v>26</v>
      </c>
      <c r="I290" s="4" t="n">
        <v>1435</v>
      </c>
      <c r="J290" s="4" t="n">
        <v>26890</v>
      </c>
      <c r="K290" s="5" t="n">
        <v>18.7386759581882</v>
      </c>
    </row>
    <row r="291" customFormat="false" ht="13.5" hidden="false" customHeight="false" outlineLevel="0" collapsed="false">
      <c r="A291" s="2" t="n">
        <v>1892</v>
      </c>
      <c r="B291" s="17" t="s">
        <v>21</v>
      </c>
      <c r="C291" s="17" t="s">
        <v>32</v>
      </c>
      <c r="D291" s="3" t="n">
        <v>0.708333333333333</v>
      </c>
      <c r="E291" s="3" t="n">
        <v>0.767361111111111</v>
      </c>
      <c r="G291" s="1" t="s">
        <v>125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893</v>
      </c>
      <c r="B292" s="17" t="s">
        <v>21</v>
      </c>
      <c r="C292" s="17" t="s">
        <v>32</v>
      </c>
      <c r="D292" s="3" t="n">
        <v>0.708333333333333</v>
      </c>
      <c r="E292" s="3" t="n">
        <v>0.767361111111111</v>
      </c>
      <c r="G292" s="1" t="s">
        <v>125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894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34</v>
      </c>
      <c r="I293" s="4" t="n">
        <v>1021</v>
      </c>
      <c r="J293" s="4" t="n">
        <v>19890</v>
      </c>
      <c r="K293" s="5" t="n">
        <v>19.4809010773751</v>
      </c>
    </row>
    <row r="294" customFormat="false" ht="13.5" hidden="false" customHeight="false" outlineLevel="0" collapsed="false">
      <c r="A294" s="2" t="n">
        <v>1895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85</v>
      </c>
      <c r="I294" s="4" t="n">
        <v>621</v>
      </c>
      <c r="J294" s="4" t="n">
        <v>18990</v>
      </c>
      <c r="K294" s="5" t="n">
        <v>30.5797101449275</v>
      </c>
    </row>
    <row r="295" customFormat="false" ht="13.5" hidden="false" customHeight="false" outlineLevel="0" collapsed="false">
      <c r="A295" s="2" t="n">
        <v>1896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4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1897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114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1898</v>
      </c>
      <c r="B297" s="17" t="s">
        <v>21</v>
      </c>
      <c r="C297" s="17" t="s">
        <v>32</v>
      </c>
      <c r="D297" s="3" t="n">
        <v>0.756944444444445</v>
      </c>
      <c r="E297" s="3" t="n">
        <v>0.815972222222222</v>
      </c>
      <c r="G297" s="1" t="s">
        <v>126</v>
      </c>
      <c r="H297" s="17" t="s">
        <v>26</v>
      </c>
      <c r="I297" s="4" t="n">
        <v>1435</v>
      </c>
      <c r="J297" s="4" t="n">
        <v>29490</v>
      </c>
      <c r="K297" s="5" t="n">
        <v>20.5505226480836</v>
      </c>
    </row>
    <row r="298" customFormat="false" ht="13.5" hidden="false" customHeight="false" outlineLevel="0" collapsed="false">
      <c r="A298" s="2" t="n">
        <v>1899</v>
      </c>
      <c r="B298" s="17" t="s">
        <v>21</v>
      </c>
      <c r="C298" s="17" t="s">
        <v>32</v>
      </c>
      <c r="D298" s="3" t="n">
        <v>0.756944444444445</v>
      </c>
      <c r="E298" s="3" t="n">
        <v>0.815972222222222</v>
      </c>
      <c r="G298" s="1" t="s">
        <v>126</v>
      </c>
      <c r="H298" s="17" t="s">
        <v>115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1900</v>
      </c>
      <c r="B299" s="17" t="s">
        <v>21</v>
      </c>
      <c r="C299" s="17" t="s">
        <v>32</v>
      </c>
      <c r="D299" s="3" t="n">
        <v>0.756944444444445</v>
      </c>
      <c r="E299" s="3" t="n">
        <v>0.815972222222222</v>
      </c>
      <c r="G299" s="1" t="s">
        <v>126</v>
      </c>
      <c r="H299" s="17" t="s">
        <v>116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1901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34</v>
      </c>
      <c r="I300" s="4" t="n">
        <v>1021</v>
      </c>
      <c r="J300" s="4" t="n">
        <v>19890</v>
      </c>
      <c r="K300" s="5" t="n">
        <v>19.4809010773751</v>
      </c>
    </row>
    <row r="301" customFormat="false" ht="13.5" hidden="false" customHeight="false" outlineLevel="0" collapsed="false">
      <c r="A301" s="2" t="n">
        <v>1902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185</v>
      </c>
      <c r="I301" s="4" t="n">
        <v>621</v>
      </c>
      <c r="J301" s="4" t="n">
        <v>18990</v>
      </c>
      <c r="K301" s="5" t="n">
        <v>30.5797101449275</v>
      </c>
    </row>
    <row r="302" customFormat="false" ht="13.5" hidden="false" customHeight="false" outlineLevel="0" collapsed="false">
      <c r="A302" s="2" t="n">
        <v>1903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44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1904</v>
      </c>
      <c r="B303" s="17" t="s">
        <v>21</v>
      </c>
      <c r="C303" s="17" t="s">
        <v>32</v>
      </c>
      <c r="D303" s="3" t="n">
        <v>0.802083333333333</v>
      </c>
      <c r="E303" s="3" t="n">
        <v>0.861111111111111</v>
      </c>
      <c r="G303" s="1" t="s">
        <v>127</v>
      </c>
      <c r="H303" s="17" t="s">
        <v>114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1905</v>
      </c>
      <c r="B304" s="17" t="s">
        <v>21</v>
      </c>
      <c r="C304" s="17" t="s">
        <v>32</v>
      </c>
      <c r="D304" s="3" t="n">
        <v>0.802083333333333</v>
      </c>
      <c r="E304" s="3" t="n">
        <v>0.861111111111111</v>
      </c>
      <c r="G304" s="1" t="s">
        <v>127</v>
      </c>
      <c r="H304" s="17" t="s">
        <v>115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1906</v>
      </c>
      <c r="B305" s="17" t="s">
        <v>21</v>
      </c>
      <c r="C305" s="17" t="s">
        <v>32</v>
      </c>
      <c r="D305" s="3" t="n">
        <v>0.847222222222222</v>
      </c>
      <c r="E305" s="3" t="n">
        <v>0.909722222222222</v>
      </c>
      <c r="G305" s="1" t="s">
        <v>128</v>
      </c>
      <c r="H305" s="17" t="s">
        <v>34</v>
      </c>
      <c r="I305" s="4" t="n">
        <v>1021</v>
      </c>
      <c r="J305" s="4" t="n">
        <v>19390</v>
      </c>
      <c r="K305" s="5" t="n">
        <v>18.9911851126347</v>
      </c>
    </row>
    <row r="306" customFormat="false" ht="13.5" hidden="false" customHeight="false" outlineLevel="0" collapsed="false">
      <c r="A306" s="2" t="n">
        <v>1907</v>
      </c>
      <c r="B306" s="17" t="s">
        <v>21</v>
      </c>
      <c r="C306" s="17" t="s">
        <v>32</v>
      </c>
      <c r="D306" s="3" t="n">
        <v>0.847222222222222</v>
      </c>
      <c r="E306" s="3" t="n">
        <v>0.909722222222222</v>
      </c>
      <c r="G306" s="1" t="s">
        <v>128</v>
      </c>
      <c r="H306" s="17" t="s">
        <v>185</v>
      </c>
      <c r="I306" s="4" t="n">
        <v>621</v>
      </c>
      <c r="J306" s="4" t="n">
        <v>18490</v>
      </c>
      <c r="K306" s="5" t="n">
        <v>29.7745571658615</v>
      </c>
    </row>
    <row r="307" customFormat="false" ht="13.5" hidden="false" customHeight="false" outlineLevel="0" collapsed="false">
      <c r="A307" s="2" t="n">
        <v>1908</v>
      </c>
      <c r="B307" s="17" t="s">
        <v>21</v>
      </c>
      <c r="C307" s="17" t="s">
        <v>32</v>
      </c>
      <c r="D307" s="3" t="n">
        <v>0.847222222222222</v>
      </c>
      <c r="E307" s="3" t="n">
        <v>0.909722222222222</v>
      </c>
      <c r="G307" s="1" t="s">
        <v>128</v>
      </c>
      <c r="H307" s="17" t="s">
        <v>44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1909</v>
      </c>
      <c r="B308" s="17" t="s">
        <v>21</v>
      </c>
      <c r="C308" s="17" t="s">
        <v>32</v>
      </c>
      <c r="D308" s="3" t="n">
        <v>0.847222222222222</v>
      </c>
      <c r="E308" s="3" t="n">
        <v>0.909722222222222</v>
      </c>
      <c r="G308" s="1" t="s">
        <v>128</v>
      </c>
      <c r="H308" s="17" t="s">
        <v>114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1910</v>
      </c>
      <c r="B309" s="17" t="s">
        <v>21</v>
      </c>
      <c r="C309" s="17" t="s">
        <v>32</v>
      </c>
      <c r="D309" s="3" t="n">
        <v>0.847222222222222</v>
      </c>
      <c r="E309" s="3" t="n">
        <v>0.909722222222222</v>
      </c>
      <c r="G309" s="1" t="s">
        <v>128</v>
      </c>
      <c r="H309" s="17" t="s">
        <v>26</v>
      </c>
      <c r="I309" s="4" t="n">
        <v>1435</v>
      </c>
      <c r="J309" s="4" t="n">
        <v>28990</v>
      </c>
      <c r="K309" s="5" t="n">
        <v>20.2020905923345</v>
      </c>
    </row>
    <row r="310" customFormat="false" ht="13.5" hidden="false" customHeight="false" outlineLevel="0" collapsed="false">
      <c r="A310" s="2" t="n">
        <v>1911</v>
      </c>
      <c r="B310" s="17" t="s">
        <v>21</v>
      </c>
      <c r="C310" s="17" t="s">
        <v>32</v>
      </c>
      <c r="D310" s="3" t="n">
        <v>0.847222222222222</v>
      </c>
      <c r="E310" s="3" t="n">
        <v>0.909722222222222</v>
      </c>
      <c r="G310" s="1" t="s">
        <v>128</v>
      </c>
      <c r="H310" s="17" t="s">
        <v>115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1912</v>
      </c>
      <c r="B311" s="17" t="s">
        <v>21</v>
      </c>
      <c r="C311" s="17" t="s">
        <v>32</v>
      </c>
      <c r="D311" s="3" t="n">
        <v>0.847222222222222</v>
      </c>
      <c r="E311" s="3" t="n">
        <v>0.909722222222222</v>
      </c>
      <c r="G311" s="1" t="s">
        <v>128</v>
      </c>
      <c r="H311" s="17" t="s">
        <v>116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1913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34</v>
      </c>
      <c r="I312" s="4" t="n">
        <v>1021</v>
      </c>
      <c r="J312" s="4" t="n">
        <v>18890</v>
      </c>
      <c r="K312" s="5" t="n">
        <v>18.5014691478942</v>
      </c>
    </row>
    <row r="313" customFormat="false" ht="13.5" hidden="false" customHeight="false" outlineLevel="0" collapsed="false">
      <c r="A313" s="2" t="n">
        <v>1914</v>
      </c>
      <c r="B313" s="17" t="s">
        <v>21</v>
      </c>
      <c r="C313" s="17" t="s">
        <v>32</v>
      </c>
      <c r="D313" s="3" t="n">
        <v>0.899305555555555</v>
      </c>
      <c r="E313" s="3" t="n">
        <v>0.958333333333333</v>
      </c>
      <c r="G313" s="1" t="s">
        <v>129</v>
      </c>
      <c r="H313" s="17" t="s">
        <v>185</v>
      </c>
      <c r="I313" s="4" t="n">
        <v>621</v>
      </c>
      <c r="J313" s="4" t="n">
        <v>17990</v>
      </c>
      <c r="K313" s="5" t="n">
        <v>28.9694041867955</v>
      </c>
    </row>
    <row r="314" customFormat="false" ht="13.5" hidden="false" customHeight="false" outlineLevel="0" collapsed="false">
      <c r="A314" s="2" t="n">
        <v>1915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44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1916</v>
      </c>
      <c r="B315" s="17" t="s">
        <v>21</v>
      </c>
      <c r="C315" s="17" t="s">
        <v>32</v>
      </c>
      <c r="D315" s="3" t="n">
        <v>0.899305555555555</v>
      </c>
      <c r="E315" s="3" t="n">
        <v>0.958333333333333</v>
      </c>
      <c r="G315" s="1" t="s">
        <v>129</v>
      </c>
      <c r="H315" s="17" t="s">
        <v>114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1917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26</v>
      </c>
      <c r="I316" s="4" t="n">
        <v>1435</v>
      </c>
      <c r="J316" s="4" t="n">
        <v>28990</v>
      </c>
      <c r="K316" s="5" t="n">
        <v>20.2020905923345</v>
      </c>
    </row>
    <row r="317" customFormat="false" ht="13.5" hidden="false" customHeight="false" outlineLevel="0" collapsed="false">
      <c r="A317" s="2" t="n">
        <v>1918</v>
      </c>
      <c r="B317" s="17" t="s">
        <v>21</v>
      </c>
      <c r="C317" s="17" t="s">
        <v>32</v>
      </c>
      <c r="D317" s="3" t="n">
        <v>0.899305555555555</v>
      </c>
      <c r="E317" s="3" t="n">
        <v>0.958333333333333</v>
      </c>
      <c r="G317" s="1" t="s">
        <v>129</v>
      </c>
      <c r="H317" s="17" t="s">
        <v>115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1919</v>
      </c>
      <c r="B318" s="17" t="s">
        <v>21</v>
      </c>
      <c r="C318" s="17" t="s">
        <v>32</v>
      </c>
      <c r="D318" s="3" t="n">
        <v>0.899305555555555</v>
      </c>
      <c r="E318" s="3" t="n">
        <v>0.958333333333333</v>
      </c>
      <c r="G318" s="1" t="s">
        <v>129</v>
      </c>
      <c r="H318" s="17" t="s">
        <v>116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1920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24</v>
      </c>
      <c r="I319" s="4" t="n">
        <v>1375</v>
      </c>
      <c r="J319" s="4" t="n">
        <v>28720</v>
      </c>
      <c r="K319" s="5" t="n">
        <v>20.8872727272727</v>
      </c>
    </row>
    <row r="320" customFormat="false" ht="13.5" hidden="false" customHeight="false" outlineLevel="0" collapsed="false">
      <c r="A320" s="2" t="n">
        <v>1921</v>
      </c>
      <c r="B320" s="17" t="s">
        <v>21</v>
      </c>
      <c r="C320" s="17" t="s">
        <v>55</v>
      </c>
      <c r="D320" s="3" t="n">
        <v>0.475694444444444</v>
      </c>
      <c r="E320" s="3" t="n">
        <v>0.559027777777778</v>
      </c>
      <c r="G320" s="1" t="s">
        <v>130</v>
      </c>
      <c r="H320" s="17" t="s">
        <v>34</v>
      </c>
      <c r="I320" s="4" t="n">
        <v>1375</v>
      </c>
      <c r="J320" s="4" t="n">
        <v>31920</v>
      </c>
      <c r="K320" s="5" t="n">
        <v>23.2145454545455</v>
      </c>
    </row>
    <row r="321" customFormat="false" ht="13.5" hidden="false" customHeight="false" outlineLevel="0" collapsed="false">
      <c r="A321" s="2" t="n">
        <v>1922</v>
      </c>
      <c r="B321" s="17" t="s">
        <v>21</v>
      </c>
      <c r="C321" s="17" t="s">
        <v>55</v>
      </c>
      <c r="D321" s="3" t="n">
        <v>0.475694444444444</v>
      </c>
      <c r="E321" s="3" t="n">
        <v>0.559027777777778</v>
      </c>
      <c r="G321" s="1" t="s">
        <v>130</v>
      </c>
      <c r="H321" s="17" t="s">
        <v>185</v>
      </c>
      <c r="I321" s="4" t="n">
        <v>975</v>
      </c>
      <c r="J321" s="4" t="n">
        <v>12720</v>
      </c>
      <c r="K321" s="5" t="n">
        <v>13.0461538461538</v>
      </c>
    </row>
    <row r="322" customFormat="false" ht="13.5" hidden="false" customHeight="false" outlineLevel="0" collapsed="false">
      <c r="A322" s="2" t="n">
        <v>1923</v>
      </c>
      <c r="B322" s="17" t="s">
        <v>21</v>
      </c>
      <c r="C322" s="17" t="s">
        <v>55</v>
      </c>
      <c r="D322" s="3" t="n">
        <v>0.475694444444444</v>
      </c>
      <c r="E322" s="3" t="n">
        <v>0.559027777777778</v>
      </c>
      <c r="G322" s="1" t="s">
        <v>130</v>
      </c>
      <c r="H322" s="17" t="s">
        <v>44</v>
      </c>
      <c r="I322" s="4" t="n">
        <v>2350</v>
      </c>
      <c r="J322" s="4" t="n">
        <v>43020</v>
      </c>
      <c r="K322" s="5" t="n">
        <v>18.3063829787234</v>
      </c>
    </row>
    <row r="323" customFormat="false" ht="13.5" hidden="false" customHeight="false" outlineLevel="0" collapsed="false">
      <c r="A323" s="2" t="n">
        <v>1924</v>
      </c>
      <c r="B323" s="17" t="s">
        <v>21</v>
      </c>
      <c r="C323" s="17" t="s">
        <v>55</v>
      </c>
      <c r="D323" s="3" t="n">
        <v>0.475694444444444</v>
      </c>
      <c r="E323" s="3" t="n">
        <v>0.559027777777778</v>
      </c>
      <c r="G323" s="1" t="s">
        <v>130</v>
      </c>
      <c r="H323" s="17" t="s">
        <v>114</v>
      </c>
      <c r="I323" s="4" t="n">
        <v>2350</v>
      </c>
      <c r="J323" s="4" t="n">
        <v>38020</v>
      </c>
      <c r="K323" s="5" t="n">
        <v>16.1787234042553</v>
      </c>
    </row>
    <row r="324" customFormat="false" ht="13.5" hidden="false" customHeight="false" outlineLevel="0" collapsed="false">
      <c r="A324" s="2" t="n">
        <v>1925</v>
      </c>
      <c r="B324" s="17" t="s">
        <v>21</v>
      </c>
      <c r="C324" s="17" t="s">
        <v>55</v>
      </c>
      <c r="D324" s="3" t="n">
        <v>0.475694444444444</v>
      </c>
      <c r="E324" s="3" t="n">
        <v>0.559027777777778</v>
      </c>
      <c r="G324" s="1" t="s">
        <v>130</v>
      </c>
      <c r="H324" s="17" t="s">
        <v>26</v>
      </c>
      <c r="I324" s="4" t="n">
        <v>2025</v>
      </c>
      <c r="J324" s="4" t="n">
        <v>33720</v>
      </c>
      <c r="K324" s="5" t="n">
        <v>16.6518518518519</v>
      </c>
    </row>
    <row r="325" customFormat="false" ht="13.5" hidden="false" customHeight="false" outlineLevel="0" collapsed="false">
      <c r="A325" s="2" t="n">
        <v>1926</v>
      </c>
      <c r="B325" s="17" t="s">
        <v>21</v>
      </c>
      <c r="C325" s="17" t="s">
        <v>55</v>
      </c>
      <c r="D325" s="3" t="n">
        <v>0.475694444444444</v>
      </c>
      <c r="E325" s="3" t="n">
        <v>0.559027777777778</v>
      </c>
      <c r="G325" s="1" t="s">
        <v>130</v>
      </c>
      <c r="H325" s="17" t="s">
        <v>115</v>
      </c>
      <c r="I325" s="4" t="n">
        <v>2350</v>
      </c>
      <c r="J325" s="4" t="n">
        <v>28170</v>
      </c>
      <c r="K325" s="5" t="n">
        <v>11.9872340425532</v>
      </c>
    </row>
    <row r="326" customFormat="false" ht="13.5" hidden="false" customHeight="false" outlineLevel="0" collapsed="false">
      <c r="A326" s="2" t="n">
        <v>1927</v>
      </c>
      <c r="B326" s="17" t="s">
        <v>21</v>
      </c>
      <c r="C326" s="17" t="s">
        <v>55</v>
      </c>
      <c r="D326" s="3" t="n">
        <v>0.475694444444444</v>
      </c>
      <c r="E326" s="3" t="n">
        <v>0.559027777777778</v>
      </c>
      <c r="G326" s="1" t="s">
        <v>130</v>
      </c>
      <c r="H326" s="17" t="s">
        <v>116</v>
      </c>
      <c r="I326" s="4" t="n">
        <v>2025</v>
      </c>
      <c r="J326" s="4" t="n">
        <v>24070</v>
      </c>
      <c r="K326" s="5" t="n">
        <v>11.8864197530864</v>
      </c>
    </row>
    <row r="327" customFormat="false" ht="13.5" hidden="false" customHeight="false" outlineLevel="0" collapsed="false">
      <c r="A327" s="31" t="s">
        <v>131</v>
      </c>
    </row>
    <row r="328" customFormat="false" ht="13.5" hidden="false" customHeight="false" outlineLevel="0" collapsed="false">
      <c r="A328" s="2" t="n">
        <v>317</v>
      </c>
      <c r="B328" s="17" t="s">
        <v>22</v>
      </c>
      <c r="C328" s="17" t="s">
        <v>21</v>
      </c>
      <c r="D328" s="3" t="n">
        <v>0.78125</v>
      </c>
      <c r="E328" s="3" t="n">
        <v>0.868055555555555</v>
      </c>
      <c r="G328" s="1" t="s">
        <v>132</v>
      </c>
      <c r="H328" s="17" t="s">
        <v>24</v>
      </c>
      <c r="I328" s="4" t="n">
        <v>1523</v>
      </c>
      <c r="J328" s="4" t="n">
        <v>36870</v>
      </c>
      <c r="K328" s="5" t="n">
        <v>24.2087984241628</v>
      </c>
    </row>
    <row r="329" customFormat="false" ht="13.5" hidden="false" customHeight="false" outlineLevel="0" collapsed="false">
      <c r="A329" s="2" t="n">
        <v>318</v>
      </c>
      <c r="B329" s="17" t="s">
        <v>22</v>
      </c>
      <c r="C329" s="17" t="s">
        <v>21</v>
      </c>
      <c r="D329" s="3" t="n">
        <v>0.78125</v>
      </c>
      <c r="E329" s="3" t="n">
        <v>0.868055555555555</v>
      </c>
      <c r="G329" s="1" t="s">
        <v>132</v>
      </c>
      <c r="H329" s="17" t="s">
        <v>34</v>
      </c>
      <c r="I329" s="4" t="n">
        <v>1523</v>
      </c>
      <c r="J329" s="4" t="n">
        <v>45270</v>
      </c>
      <c r="K329" s="5" t="n">
        <v>29.7242284963887</v>
      </c>
    </row>
    <row r="330" customFormat="false" ht="13.5" hidden="false" customHeight="false" outlineLevel="0" collapsed="false">
      <c r="A330" s="2" t="n">
        <v>319</v>
      </c>
      <c r="B330" s="17" t="s">
        <v>22</v>
      </c>
      <c r="C330" s="17" t="s">
        <v>21</v>
      </c>
      <c r="D330" s="3" t="n">
        <v>0.78125</v>
      </c>
      <c r="E330" s="3" t="n">
        <v>0.868055555555555</v>
      </c>
      <c r="G330" s="1" t="s">
        <v>132</v>
      </c>
      <c r="H330" s="17" t="s">
        <v>185</v>
      </c>
      <c r="I330" s="4" t="n">
        <v>1123</v>
      </c>
      <c r="J330" s="4" t="n">
        <v>21470</v>
      </c>
      <c r="K330" s="5" t="n">
        <v>19.1184327693678</v>
      </c>
    </row>
    <row r="331" customFormat="false" ht="13.5" hidden="false" customHeight="false" outlineLevel="0" collapsed="false">
      <c r="A331" s="2" t="n">
        <v>320</v>
      </c>
      <c r="B331" s="17" t="s">
        <v>22</v>
      </c>
      <c r="C331" s="17" t="s">
        <v>21</v>
      </c>
      <c r="D331" s="3" t="n">
        <v>0.78125</v>
      </c>
      <c r="E331" s="3" t="n">
        <v>0.868055555555555</v>
      </c>
      <c r="G331" s="1" t="s">
        <v>132</v>
      </c>
      <c r="H331" s="17" t="s">
        <v>44</v>
      </c>
      <c r="I331" s="4" t="n">
        <v>2647</v>
      </c>
      <c r="J331" s="4" t="n">
        <v>58470</v>
      </c>
      <c r="K331" s="5" t="n">
        <v>22.0891575368342</v>
      </c>
    </row>
    <row r="332" customFormat="false" ht="13.5" hidden="false" customHeight="false" outlineLevel="0" collapsed="false">
      <c r="A332" s="2" t="n">
        <v>321</v>
      </c>
      <c r="B332" s="17" t="s">
        <v>22</v>
      </c>
      <c r="C332" s="17" t="s">
        <v>21</v>
      </c>
      <c r="D332" s="3" t="n">
        <v>0.78125</v>
      </c>
      <c r="E332" s="3" t="n">
        <v>0.868055555555555</v>
      </c>
      <c r="G332" s="1" t="s">
        <v>132</v>
      </c>
      <c r="H332" s="17" t="s">
        <v>114</v>
      </c>
      <c r="I332" s="4" t="n">
        <v>2647</v>
      </c>
      <c r="J332" s="4" t="n">
        <v>51770</v>
      </c>
      <c r="K332" s="5" t="n">
        <v>19.5579901775595</v>
      </c>
    </row>
    <row r="333" customFormat="false" ht="13.5" hidden="false" customHeight="false" outlineLevel="0" collapsed="false">
      <c r="A333" s="2" t="n">
        <v>322</v>
      </c>
      <c r="B333" s="17" t="s">
        <v>22</v>
      </c>
      <c r="C333" s="17" t="s">
        <v>21</v>
      </c>
      <c r="D333" s="3" t="n">
        <v>0.78125</v>
      </c>
      <c r="E333" s="3" t="n">
        <v>0.868055555555555</v>
      </c>
      <c r="G333" s="1" t="s">
        <v>132</v>
      </c>
      <c r="H333" s="17" t="s">
        <v>26</v>
      </c>
      <c r="I333" s="4" t="n">
        <v>2272</v>
      </c>
      <c r="J333" s="4" t="n">
        <v>48370</v>
      </c>
      <c r="K333" s="5" t="n">
        <v>21.2896126760563</v>
      </c>
    </row>
    <row r="334" customFormat="false" ht="13.5" hidden="false" customHeight="false" outlineLevel="0" collapsed="false">
      <c r="A334" s="2" t="n">
        <v>323</v>
      </c>
      <c r="B334" s="17" t="s">
        <v>22</v>
      </c>
      <c r="C334" s="17" t="s">
        <v>21</v>
      </c>
      <c r="D334" s="3" t="n">
        <v>0.78125</v>
      </c>
      <c r="E334" s="3" t="n">
        <v>0.868055555555555</v>
      </c>
      <c r="G334" s="1" t="s">
        <v>132</v>
      </c>
      <c r="H334" s="17" t="s">
        <v>115</v>
      </c>
      <c r="I334" s="4" t="n">
        <v>2647</v>
      </c>
      <c r="J334" s="4" t="n">
        <v>37370</v>
      </c>
      <c r="K334" s="5" t="n">
        <v>14.1178692859841</v>
      </c>
    </row>
    <row r="335" customFormat="false" ht="13.5" hidden="false" customHeight="false" outlineLevel="0" collapsed="false">
      <c r="A335" s="2" t="n">
        <v>324</v>
      </c>
      <c r="B335" s="17" t="s">
        <v>22</v>
      </c>
      <c r="C335" s="17" t="s">
        <v>21</v>
      </c>
      <c r="D335" s="3" t="n">
        <v>0.78125</v>
      </c>
      <c r="E335" s="3" t="n">
        <v>0.868055555555555</v>
      </c>
      <c r="G335" s="1" t="s">
        <v>132</v>
      </c>
      <c r="H335" s="17" t="s">
        <v>116</v>
      </c>
      <c r="I335" s="4" t="n">
        <v>2272</v>
      </c>
      <c r="J335" s="4" t="n">
        <v>31420</v>
      </c>
      <c r="K335" s="5" t="n">
        <v>13.8292253521127</v>
      </c>
    </row>
    <row r="336" customFormat="false" ht="13.5" hidden="false" customHeight="false" outlineLevel="0" collapsed="false">
      <c r="A336" s="2" t="n">
        <v>428</v>
      </c>
      <c r="B336" s="17" t="s">
        <v>27</v>
      </c>
      <c r="C336" s="17" t="s">
        <v>21</v>
      </c>
      <c r="D336" s="3" t="n">
        <v>0.315972222222222</v>
      </c>
      <c r="E336" s="3" t="n">
        <v>0.381944444444444</v>
      </c>
      <c r="G336" s="1" t="s">
        <v>133</v>
      </c>
      <c r="H336" s="17" t="s">
        <v>24</v>
      </c>
      <c r="I336" s="4" t="n">
        <v>1169</v>
      </c>
      <c r="J336" s="4" t="n">
        <v>33730</v>
      </c>
      <c r="K336" s="5" t="n">
        <v>28.8537211291702</v>
      </c>
    </row>
    <row r="337" customFormat="false" ht="13.5" hidden="false" customHeight="false" outlineLevel="0" collapsed="false">
      <c r="A337" s="2" t="n">
        <v>429</v>
      </c>
      <c r="B337" s="17" t="s">
        <v>27</v>
      </c>
      <c r="C337" s="17" t="s">
        <v>21</v>
      </c>
      <c r="D337" s="3" t="n">
        <v>0.315972222222222</v>
      </c>
      <c r="E337" s="3" t="n">
        <v>0.381944444444444</v>
      </c>
      <c r="G337" s="1" t="s">
        <v>133</v>
      </c>
      <c r="H337" s="17" t="s">
        <v>34</v>
      </c>
      <c r="I337" s="4" t="n">
        <v>1169</v>
      </c>
      <c r="J337" s="4" t="n">
        <v>38030</v>
      </c>
      <c r="K337" s="5" t="n">
        <v>32.5320786997434</v>
      </c>
    </row>
    <row r="338" customFormat="false" ht="13.5" hidden="false" customHeight="false" outlineLevel="0" collapsed="false">
      <c r="A338" s="2" t="n">
        <v>430</v>
      </c>
      <c r="B338" s="17" t="s">
        <v>27</v>
      </c>
      <c r="C338" s="17" t="s">
        <v>21</v>
      </c>
      <c r="D338" s="3" t="n">
        <v>0.315972222222222</v>
      </c>
      <c r="E338" s="3" t="n">
        <v>0.381944444444444</v>
      </c>
      <c r="G338" s="1" t="s">
        <v>133</v>
      </c>
      <c r="H338" s="17" t="s">
        <v>185</v>
      </c>
      <c r="I338" s="4" t="n">
        <v>769</v>
      </c>
      <c r="J338" s="4" t="n">
        <v>15530</v>
      </c>
      <c r="K338" s="5" t="n">
        <v>20.1950585175553</v>
      </c>
    </row>
    <row r="339" customFormat="false" ht="13.5" hidden="false" customHeight="false" outlineLevel="0" collapsed="false">
      <c r="A339" s="2" t="n">
        <v>431</v>
      </c>
      <c r="B339" s="17" t="s">
        <v>27</v>
      </c>
      <c r="C339" s="17" t="s">
        <v>21</v>
      </c>
      <c r="D339" s="3" t="n">
        <v>0.489583333333333</v>
      </c>
      <c r="E339" s="3" t="n">
        <v>0.555555555555556</v>
      </c>
      <c r="G339" s="1" t="s">
        <v>134</v>
      </c>
      <c r="H339" s="17" t="s">
        <v>24</v>
      </c>
      <c r="I339" s="4" t="n">
        <v>1169</v>
      </c>
      <c r="J339" s="4" t="n">
        <v>33730</v>
      </c>
      <c r="K339" s="5" t="n">
        <v>28.8537211291702</v>
      </c>
    </row>
    <row r="340" customFormat="false" ht="13.5" hidden="false" customHeight="false" outlineLevel="0" collapsed="false">
      <c r="A340" s="2" t="n">
        <v>432</v>
      </c>
      <c r="B340" s="17" t="s">
        <v>27</v>
      </c>
      <c r="C340" s="17" t="s">
        <v>21</v>
      </c>
      <c r="D340" s="3" t="n">
        <v>0.489583333333333</v>
      </c>
      <c r="E340" s="3" t="n">
        <v>0.555555555555556</v>
      </c>
      <c r="G340" s="1" t="s">
        <v>134</v>
      </c>
      <c r="H340" s="17" t="s">
        <v>34</v>
      </c>
      <c r="I340" s="4" t="n">
        <v>1169</v>
      </c>
      <c r="J340" s="4" t="n">
        <v>38030</v>
      </c>
      <c r="K340" s="5" t="n">
        <v>32.5320786997434</v>
      </c>
    </row>
    <row r="341" customFormat="false" ht="13.5" hidden="false" customHeight="false" outlineLevel="0" collapsed="false">
      <c r="A341" s="2" t="n">
        <v>433</v>
      </c>
      <c r="B341" s="17" t="s">
        <v>27</v>
      </c>
      <c r="C341" s="17" t="s">
        <v>21</v>
      </c>
      <c r="D341" s="3" t="n">
        <v>0.489583333333333</v>
      </c>
      <c r="E341" s="3" t="n">
        <v>0.555555555555556</v>
      </c>
      <c r="G341" s="1" t="s">
        <v>134</v>
      </c>
      <c r="H341" s="17" t="s">
        <v>185</v>
      </c>
      <c r="I341" s="4" t="n">
        <v>769</v>
      </c>
      <c r="J341" s="4" t="n">
        <v>15530</v>
      </c>
      <c r="K341" s="5" t="n">
        <v>20.1950585175553</v>
      </c>
    </row>
    <row r="342" customFormat="false" ht="13.5" hidden="false" customHeight="false" outlineLevel="0" collapsed="false">
      <c r="A342" s="2" t="n">
        <v>513</v>
      </c>
      <c r="B342" s="17" t="s">
        <v>30</v>
      </c>
      <c r="C342" s="17" t="s">
        <v>21</v>
      </c>
      <c r="D342" s="3" t="n">
        <v>0.729166666666667</v>
      </c>
      <c r="E342" s="3" t="n">
        <v>0.798611111111111</v>
      </c>
      <c r="G342" s="1" t="s">
        <v>135</v>
      </c>
      <c r="H342" s="17" t="s">
        <v>24</v>
      </c>
      <c r="I342" s="4" t="n">
        <v>1021</v>
      </c>
      <c r="J342" s="4" t="n">
        <v>27840</v>
      </c>
      <c r="K342" s="5" t="n">
        <v>27.2673849167483</v>
      </c>
    </row>
    <row r="343" customFormat="false" ht="13.5" hidden="false" customHeight="false" outlineLevel="0" collapsed="false">
      <c r="A343" s="2" t="n">
        <v>514</v>
      </c>
      <c r="B343" s="17" t="s">
        <v>30</v>
      </c>
      <c r="C343" s="17" t="s">
        <v>21</v>
      </c>
      <c r="D343" s="3" t="n">
        <v>0.729166666666667</v>
      </c>
      <c r="E343" s="3" t="n">
        <v>0.798611111111111</v>
      </c>
      <c r="G343" s="1" t="s">
        <v>135</v>
      </c>
      <c r="H343" s="17" t="s">
        <v>34</v>
      </c>
      <c r="I343" s="4" t="n">
        <v>1021</v>
      </c>
      <c r="J343" s="4" t="n">
        <v>30340</v>
      </c>
      <c r="K343" s="5" t="n">
        <v>29.7159647404505</v>
      </c>
    </row>
    <row r="344" customFormat="false" ht="13.5" hidden="false" customHeight="false" outlineLevel="0" collapsed="false">
      <c r="A344" s="2" t="n">
        <v>515</v>
      </c>
      <c r="B344" s="17" t="s">
        <v>30</v>
      </c>
      <c r="C344" s="17" t="s">
        <v>21</v>
      </c>
      <c r="D344" s="3" t="n">
        <v>0.729166666666667</v>
      </c>
      <c r="E344" s="3" t="n">
        <v>0.798611111111111</v>
      </c>
      <c r="G344" s="1" t="s">
        <v>135</v>
      </c>
      <c r="H344" s="17" t="s">
        <v>185</v>
      </c>
      <c r="I344" s="4" t="n">
        <v>621</v>
      </c>
      <c r="J344" s="4" t="n">
        <v>11840</v>
      </c>
      <c r="K344" s="5" t="n">
        <v>19.0660225442834</v>
      </c>
    </row>
    <row r="345" customFormat="false" ht="13.5" hidden="false" customHeight="false" outlineLevel="0" collapsed="false">
      <c r="A345" s="2" t="n">
        <v>809</v>
      </c>
      <c r="B345" s="17" t="s">
        <v>32</v>
      </c>
      <c r="C345" s="17" t="s">
        <v>21</v>
      </c>
      <c r="D345" s="3" t="n">
        <v>0.291666666666667</v>
      </c>
      <c r="E345" s="3" t="n">
        <v>0.350694444444444</v>
      </c>
      <c r="G345" s="1" t="s">
        <v>136</v>
      </c>
      <c r="H345" s="17" t="s">
        <v>34</v>
      </c>
      <c r="I345" s="4" t="n">
        <v>1021</v>
      </c>
      <c r="J345" s="4" t="n">
        <v>15090</v>
      </c>
      <c r="K345" s="5" t="n">
        <v>14.7796278158668</v>
      </c>
    </row>
    <row r="346" customFormat="false" ht="13.5" hidden="false" customHeight="false" outlineLevel="0" collapsed="false">
      <c r="A346" s="2" t="n">
        <v>810</v>
      </c>
      <c r="B346" s="17" t="s">
        <v>32</v>
      </c>
      <c r="C346" s="17" t="s">
        <v>21</v>
      </c>
      <c r="D346" s="3" t="n">
        <v>0.291666666666667</v>
      </c>
      <c r="E346" s="3" t="n">
        <v>0.350694444444444</v>
      </c>
      <c r="G346" s="1" t="s">
        <v>136</v>
      </c>
      <c r="H346" s="17" t="s">
        <v>185</v>
      </c>
      <c r="I346" s="4" t="n">
        <v>621</v>
      </c>
      <c r="J346" s="4" t="n">
        <v>14290</v>
      </c>
      <c r="K346" s="5" t="n">
        <v>23.0112721417069</v>
      </c>
    </row>
    <row r="347" customFormat="false" ht="13.5" hidden="false" customHeight="false" outlineLevel="0" collapsed="false">
      <c r="A347" s="2" t="n">
        <v>811</v>
      </c>
      <c r="B347" s="17" t="s">
        <v>32</v>
      </c>
      <c r="C347" s="17" t="s">
        <v>21</v>
      </c>
      <c r="D347" s="3" t="n">
        <v>0.291666666666667</v>
      </c>
      <c r="E347" s="3" t="n">
        <v>0.350694444444444</v>
      </c>
      <c r="G347" s="1" t="s">
        <v>136</v>
      </c>
      <c r="H347" s="17" t="s">
        <v>4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812</v>
      </c>
      <c r="B348" s="17" t="s">
        <v>32</v>
      </c>
      <c r="C348" s="17" t="s">
        <v>21</v>
      </c>
      <c r="D348" s="3" t="n">
        <v>0.291666666666667</v>
      </c>
      <c r="E348" s="3" t="n">
        <v>0.350694444444444</v>
      </c>
      <c r="G348" s="1" t="s">
        <v>136</v>
      </c>
      <c r="H348" s="17" t="s">
        <v>114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813</v>
      </c>
      <c r="B349" s="17" t="s">
        <v>32</v>
      </c>
      <c r="C349" s="17" t="s">
        <v>21</v>
      </c>
      <c r="D349" s="3" t="n">
        <v>0.291666666666667</v>
      </c>
      <c r="E349" s="3" t="n">
        <v>0.350694444444444</v>
      </c>
      <c r="G349" s="1" t="s">
        <v>136</v>
      </c>
      <c r="H349" s="17" t="s">
        <v>26</v>
      </c>
      <c r="I349" s="4" t="n">
        <v>1435</v>
      </c>
      <c r="J349" s="4" t="n">
        <v>24790</v>
      </c>
      <c r="K349" s="5" t="n">
        <v>17.2752613240418</v>
      </c>
    </row>
    <row r="350" customFormat="false" ht="13.5" hidden="false" customHeight="false" outlineLevel="0" collapsed="false">
      <c r="A350" s="2" t="n">
        <v>814</v>
      </c>
      <c r="B350" s="17" t="s">
        <v>32</v>
      </c>
      <c r="C350" s="17" t="s">
        <v>21</v>
      </c>
      <c r="D350" s="3" t="n">
        <v>0.291666666666667</v>
      </c>
      <c r="E350" s="3" t="n">
        <v>0.350694444444444</v>
      </c>
      <c r="G350" s="1" t="s">
        <v>136</v>
      </c>
      <c r="H350" s="17" t="s">
        <v>115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815</v>
      </c>
      <c r="B351" s="17" t="s">
        <v>32</v>
      </c>
      <c r="C351" s="17" t="s">
        <v>21</v>
      </c>
      <c r="D351" s="3" t="n">
        <v>0.291666666666667</v>
      </c>
      <c r="E351" s="3" t="n">
        <v>0.350694444444444</v>
      </c>
      <c r="G351" s="1" t="s">
        <v>136</v>
      </c>
      <c r="H351" s="17" t="s">
        <v>116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816</v>
      </c>
      <c r="B352" s="17" t="s">
        <v>32</v>
      </c>
      <c r="C352" s="17" t="s">
        <v>21</v>
      </c>
      <c r="D352" s="3" t="n">
        <v>0.34375</v>
      </c>
      <c r="E352" s="3" t="n">
        <v>0.402777777777778</v>
      </c>
      <c r="G352" s="1" t="s">
        <v>137</v>
      </c>
      <c r="H352" s="17" t="s">
        <v>34</v>
      </c>
      <c r="I352" s="4" t="n">
        <v>1021</v>
      </c>
      <c r="J352" s="4" t="n">
        <v>19390</v>
      </c>
      <c r="K352" s="5" t="n">
        <v>18.9911851126347</v>
      </c>
    </row>
    <row r="353" customFormat="false" ht="13.5" hidden="false" customHeight="false" outlineLevel="0" collapsed="false">
      <c r="A353" s="2" t="n">
        <v>817</v>
      </c>
      <c r="B353" s="17" t="s">
        <v>32</v>
      </c>
      <c r="C353" s="17" t="s">
        <v>21</v>
      </c>
      <c r="D353" s="3" t="n">
        <v>0.34375</v>
      </c>
      <c r="E353" s="3" t="n">
        <v>0.402777777777778</v>
      </c>
      <c r="G353" s="1" t="s">
        <v>137</v>
      </c>
      <c r="H353" s="17" t="s">
        <v>185</v>
      </c>
      <c r="I353" s="4" t="n">
        <v>621</v>
      </c>
      <c r="J353" s="4" t="n">
        <v>17690</v>
      </c>
      <c r="K353" s="5" t="n">
        <v>28.4863123993559</v>
      </c>
    </row>
    <row r="354" customFormat="false" ht="13.5" hidden="false" customHeight="false" outlineLevel="0" collapsed="false">
      <c r="A354" s="2" t="n">
        <v>818</v>
      </c>
      <c r="B354" s="17" t="s">
        <v>32</v>
      </c>
      <c r="C354" s="17" t="s">
        <v>21</v>
      </c>
      <c r="D354" s="3" t="n">
        <v>0.34375</v>
      </c>
      <c r="E354" s="3" t="n">
        <v>0.402777777777778</v>
      </c>
      <c r="G354" s="1" t="s">
        <v>137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819</v>
      </c>
      <c r="B355" s="17" t="s">
        <v>32</v>
      </c>
      <c r="C355" s="17" t="s">
        <v>21</v>
      </c>
      <c r="D355" s="3" t="n">
        <v>0.34375</v>
      </c>
      <c r="E355" s="3" t="n">
        <v>0.402777777777778</v>
      </c>
      <c r="G355" s="1" t="s">
        <v>137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820</v>
      </c>
      <c r="B356" s="17" t="s">
        <v>32</v>
      </c>
      <c r="C356" s="17" t="s">
        <v>21</v>
      </c>
      <c r="D356" s="3" t="n">
        <v>0.34375</v>
      </c>
      <c r="E356" s="3" t="n">
        <v>0.402777777777778</v>
      </c>
      <c r="G356" s="1" t="s">
        <v>137</v>
      </c>
      <c r="H356" s="17" t="s">
        <v>26</v>
      </c>
      <c r="I356" s="4" t="n">
        <v>1435</v>
      </c>
      <c r="J356" s="4" t="n">
        <v>29990</v>
      </c>
      <c r="K356" s="5" t="n">
        <v>20.8989547038328</v>
      </c>
    </row>
    <row r="357" customFormat="false" ht="13.5" hidden="false" customHeight="false" outlineLevel="0" collapsed="false">
      <c r="A357" s="2" t="n">
        <v>821</v>
      </c>
      <c r="B357" s="17" t="s">
        <v>32</v>
      </c>
      <c r="C357" s="17" t="s">
        <v>21</v>
      </c>
      <c r="D357" s="3" t="n">
        <v>0.34375</v>
      </c>
      <c r="E357" s="3" t="n">
        <v>0.402777777777778</v>
      </c>
      <c r="G357" s="1" t="s">
        <v>137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822</v>
      </c>
      <c r="B358" s="17" t="s">
        <v>32</v>
      </c>
      <c r="C358" s="17" t="s">
        <v>21</v>
      </c>
      <c r="D358" s="3" t="n">
        <v>0.34375</v>
      </c>
      <c r="E358" s="3" t="n">
        <v>0.402777777777778</v>
      </c>
      <c r="G358" s="1" t="s">
        <v>137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823</v>
      </c>
      <c r="B359" s="17" t="s">
        <v>32</v>
      </c>
      <c r="C359" s="17" t="s">
        <v>21</v>
      </c>
      <c r="D359" s="3" t="n">
        <v>0.388888888888889</v>
      </c>
      <c r="E359" s="3" t="n">
        <v>0.447916666666667</v>
      </c>
      <c r="G359" s="1" t="s">
        <v>138</v>
      </c>
      <c r="H359" s="17" t="s">
        <v>34</v>
      </c>
      <c r="I359" s="4" t="n">
        <v>1021</v>
      </c>
      <c r="J359" s="4" t="n">
        <v>20390</v>
      </c>
      <c r="K359" s="5" t="n">
        <v>19.9706170421156</v>
      </c>
    </row>
    <row r="360" customFormat="false" ht="13.5" hidden="false" customHeight="false" outlineLevel="0" collapsed="false">
      <c r="A360" s="2" t="n">
        <v>824</v>
      </c>
      <c r="B360" s="17" t="s">
        <v>32</v>
      </c>
      <c r="C360" s="17" t="s">
        <v>21</v>
      </c>
      <c r="D360" s="3" t="n">
        <v>0.388888888888889</v>
      </c>
      <c r="E360" s="3" t="n">
        <v>0.447916666666667</v>
      </c>
      <c r="G360" s="1" t="s">
        <v>138</v>
      </c>
      <c r="H360" s="17" t="s">
        <v>185</v>
      </c>
      <c r="I360" s="4" t="n">
        <v>621</v>
      </c>
      <c r="J360" s="4" t="n">
        <v>19490</v>
      </c>
      <c r="K360" s="5" t="n">
        <v>31.3848631239936</v>
      </c>
    </row>
    <row r="361" customFormat="false" ht="13.5" hidden="false" customHeight="false" outlineLevel="0" collapsed="false">
      <c r="A361" s="2" t="n">
        <v>825</v>
      </c>
      <c r="B361" s="17" t="s">
        <v>32</v>
      </c>
      <c r="C361" s="17" t="s">
        <v>21</v>
      </c>
      <c r="D361" s="3" t="n">
        <v>0.388888888888889</v>
      </c>
      <c r="E361" s="3" t="n">
        <v>0.447916666666667</v>
      </c>
      <c r="G361" s="1" t="s">
        <v>138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826</v>
      </c>
      <c r="B362" s="17" t="s">
        <v>32</v>
      </c>
      <c r="C362" s="17" t="s">
        <v>21</v>
      </c>
      <c r="D362" s="3" t="n">
        <v>0.388888888888889</v>
      </c>
      <c r="E362" s="3" t="n">
        <v>0.447916666666667</v>
      </c>
      <c r="G362" s="1" t="s">
        <v>138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827</v>
      </c>
      <c r="B363" s="17" t="s">
        <v>32</v>
      </c>
      <c r="C363" s="17" t="s">
        <v>21</v>
      </c>
      <c r="D363" s="3" t="n">
        <v>0.388888888888889</v>
      </c>
      <c r="E363" s="3" t="n">
        <v>0.447916666666667</v>
      </c>
      <c r="G363" s="1" t="s">
        <v>138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828</v>
      </c>
      <c r="B364" s="17" t="s">
        <v>32</v>
      </c>
      <c r="C364" s="17" t="s">
        <v>21</v>
      </c>
      <c r="D364" s="3" t="n">
        <v>0.447916666666667</v>
      </c>
      <c r="E364" s="3" t="n">
        <v>0.506944444444444</v>
      </c>
      <c r="G364" s="1" t="s">
        <v>139</v>
      </c>
      <c r="H364" s="17" t="s">
        <v>34</v>
      </c>
      <c r="I364" s="4" t="n">
        <v>1021</v>
      </c>
      <c r="J364" s="4" t="n">
        <v>19890</v>
      </c>
      <c r="K364" s="5" t="n">
        <v>19.4809010773751</v>
      </c>
    </row>
    <row r="365" customFormat="false" ht="13.5" hidden="false" customHeight="false" outlineLevel="0" collapsed="false">
      <c r="A365" s="2" t="n">
        <v>829</v>
      </c>
      <c r="B365" s="17" t="s">
        <v>32</v>
      </c>
      <c r="C365" s="17" t="s">
        <v>21</v>
      </c>
      <c r="D365" s="3" t="n">
        <v>0.447916666666667</v>
      </c>
      <c r="E365" s="3" t="n">
        <v>0.506944444444444</v>
      </c>
      <c r="G365" s="1" t="s">
        <v>139</v>
      </c>
      <c r="H365" s="17" t="s">
        <v>185</v>
      </c>
      <c r="I365" s="4" t="n">
        <v>621</v>
      </c>
      <c r="J365" s="4" t="n">
        <v>18990</v>
      </c>
      <c r="K365" s="5" t="n">
        <v>30.5797101449275</v>
      </c>
    </row>
    <row r="366" customFormat="false" ht="13.5" hidden="false" customHeight="false" outlineLevel="0" collapsed="false">
      <c r="A366" s="2" t="n">
        <v>830</v>
      </c>
      <c r="B366" s="17" t="s">
        <v>32</v>
      </c>
      <c r="C366" s="17" t="s">
        <v>21</v>
      </c>
      <c r="D366" s="3" t="n">
        <v>0.447916666666667</v>
      </c>
      <c r="E366" s="3" t="n">
        <v>0.506944444444444</v>
      </c>
      <c r="G366" s="1" t="s">
        <v>139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831</v>
      </c>
      <c r="B367" s="17" t="s">
        <v>32</v>
      </c>
      <c r="C367" s="17" t="s">
        <v>21</v>
      </c>
      <c r="D367" s="3" t="n">
        <v>0.447916666666667</v>
      </c>
      <c r="E367" s="3" t="n">
        <v>0.506944444444444</v>
      </c>
      <c r="G367" s="1" t="s">
        <v>139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832</v>
      </c>
      <c r="B368" s="17" t="s">
        <v>32</v>
      </c>
      <c r="C368" s="17" t="s">
        <v>21</v>
      </c>
      <c r="D368" s="3" t="n">
        <v>0.447916666666667</v>
      </c>
      <c r="E368" s="3" t="n">
        <v>0.506944444444444</v>
      </c>
      <c r="G368" s="1" t="s">
        <v>139</v>
      </c>
      <c r="H368" s="17" t="s">
        <v>26</v>
      </c>
      <c r="I368" s="4" t="n">
        <v>1435</v>
      </c>
      <c r="J368" s="4" t="n">
        <v>30490</v>
      </c>
      <c r="K368" s="5" t="n">
        <v>21.2473867595819</v>
      </c>
    </row>
    <row r="369" customFormat="false" ht="13.5" hidden="false" customHeight="false" outlineLevel="0" collapsed="false">
      <c r="A369" s="2" t="n">
        <v>833</v>
      </c>
      <c r="B369" s="17" t="s">
        <v>32</v>
      </c>
      <c r="C369" s="17" t="s">
        <v>21</v>
      </c>
      <c r="D369" s="3" t="n">
        <v>0.447916666666667</v>
      </c>
      <c r="E369" s="3" t="n">
        <v>0.506944444444444</v>
      </c>
      <c r="G369" s="1" t="s">
        <v>139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834</v>
      </c>
      <c r="B370" s="17" t="s">
        <v>32</v>
      </c>
      <c r="C370" s="17" t="s">
        <v>21</v>
      </c>
      <c r="D370" s="3" t="n">
        <v>0.552083333333333</v>
      </c>
      <c r="E370" s="3" t="n">
        <v>0.607638888888889</v>
      </c>
      <c r="G370" s="1" t="s">
        <v>140</v>
      </c>
      <c r="H370" s="17" t="s">
        <v>34</v>
      </c>
      <c r="I370" s="4" t="n">
        <v>1021</v>
      </c>
      <c r="J370" s="4" t="n">
        <v>17190</v>
      </c>
      <c r="K370" s="5" t="n">
        <v>16.8364348677767</v>
      </c>
    </row>
    <row r="371" customFormat="false" ht="13.5" hidden="false" customHeight="false" outlineLevel="0" collapsed="false">
      <c r="A371" s="2" t="n">
        <v>835</v>
      </c>
      <c r="B371" s="17" t="s">
        <v>32</v>
      </c>
      <c r="C371" s="17" t="s">
        <v>21</v>
      </c>
      <c r="D371" s="3" t="n">
        <v>0.552083333333333</v>
      </c>
      <c r="E371" s="3" t="n">
        <v>0.607638888888889</v>
      </c>
      <c r="G371" s="1" t="s">
        <v>140</v>
      </c>
      <c r="H371" s="17" t="s">
        <v>185</v>
      </c>
      <c r="I371" s="4" t="n">
        <v>621</v>
      </c>
      <c r="J371" s="4" t="n">
        <v>16290</v>
      </c>
      <c r="K371" s="5" t="n">
        <v>26.231884057971</v>
      </c>
    </row>
    <row r="372" customFormat="false" ht="13.5" hidden="false" customHeight="false" outlineLevel="0" collapsed="false">
      <c r="A372" s="2" t="n">
        <v>836</v>
      </c>
      <c r="B372" s="17" t="s">
        <v>32</v>
      </c>
      <c r="C372" s="17" t="s">
        <v>21</v>
      </c>
      <c r="D372" s="3" t="n">
        <v>0.552083333333333</v>
      </c>
      <c r="E372" s="3" t="n">
        <v>0.607638888888889</v>
      </c>
      <c r="G372" s="1" t="s">
        <v>140</v>
      </c>
      <c r="H372" s="17" t="s">
        <v>44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837</v>
      </c>
      <c r="B373" s="17" t="s">
        <v>32</v>
      </c>
      <c r="C373" s="17" t="s">
        <v>21</v>
      </c>
      <c r="D373" s="3" t="n">
        <v>0.552083333333333</v>
      </c>
      <c r="E373" s="3" t="n">
        <v>0.607638888888889</v>
      </c>
      <c r="G373" s="1" t="s">
        <v>140</v>
      </c>
      <c r="H373" s="17" t="s">
        <v>114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838</v>
      </c>
      <c r="B374" s="17" t="s">
        <v>32</v>
      </c>
      <c r="C374" s="17" t="s">
        <v>21</v>
      </c>
      <c r="D374" s="3" t="n">
        <v>0.552083333333333</v>
      </c>
      <c r="E374" s="3" t="n">
        <v>0.607638888888889</v>
      </c>
      <c r="G374" s="1" t="s">
        <v>140</v>
      </c>
      <c r="H374" s="17" t="s">
        <v>26</v>
      </c>
      <c r="I374" s="4" t="n">
        <v>1435</v>
      </c>
      <c r="J374" s="4" t="n">
        <v>26890</v>
      </c>
      <c r="K374" s="5" t="n">
        <v>18.7386759581882</v>
      </c>
    </row>
    <row r="375" customFormat="false" ht="13.5" hidden="false" customHeight="false" outlineLevel="0" collapsed="false">
      <c r="A375" s="2" t="n">
        <v>839</v>
      </c>
      <c r="B375" s="17" t="s">
        <v>32</v>
      </c>
      <c r="C375" s="17" t="s">
        <v>21</v>
      </c>
      <c r="D375" s="3" t="n">
        <v>0.552083333333333</v>
      </c>
      <c r="E375" s="3" t="n">
        <v>0.607638888888889</v>
      </c>
      <c r="G375" s="1" t="s">
        <v>140</v>
      </c>
      <c r="H375" s="17" t="s">
        <v>115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840</v>
      </c>
      <c r="B376" s="17" t="s">
        <v>32</v>
      </c>
      <c r="C376" s="17" t="s">
        <v>21</v>
      </c>
      <c r="D376" s="3" t="n">
        <v>0.552083333333333</v>
      </c>
      <c r="E376" s="3" t="n">
        <v>0.607638888888889</v>
      </c>
      <c r="G376" s="1" t="s">
        <v>140</v>
      </c>
      <c r="H376" s="17" t="s">
        <v>116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841</v>
      </c>
      <c r="B377" s="17" t="s">
        <v>32</v>
      </c>
      <c r="C377" s="17" t="s">
        <v>21</v>
      </c>
      <c r="D377" s="3" t="n">
        <v>0.618055555555556</v>
      </c>
      <c r="E377" s="3" t="n">
        <v>0.673611111111111</v>
      </c>
      <c r="G377" s="1" t="s">
        <v>141</v>
      </c>
      <c r="H377" s="17" t="s">
        <v>34</v>
      </c>
      <c r="I377" s="4" t="n">
        <v>1021</v>
      </c>
      <c r="J377" s="4" t="n">
        <v>17190</v>
      </c>
      <c r="K377" s="5" t="n">
        <v>16.8364348677767</v>
      </c>
    </row>
    <row r="378" customFormat="false" ht="13.5" hidden="false" customHeight="false" outlineLevel="0" collapsed="false">
      <c r="A378" s="2" t="n">
        <v>842</v>
      </c>
      <c r="B378" s="17" t="s">
        <v>32</v>
      </c>
      <c r="C378" s="17" t="s">
        <v>21</v>
      </c>
      <c r="D378" s="3" t="n">
        <v>0.618055555555556</v>
      </c>
      <c r="E378" s="3" t="n">
        <v>0.673611111111111</v>
      </c>
      <c r="G378" s="1" t="s">
        <v>141</v>
      </c>
      <c r="H378" s="17" t="s">
        <v>185</v>
      </c>
      <c r="I378" s="4" t="n">
        <v>621</v>
      </c>
      <c r="J378" s="4" t="n">
        <v>16290</v>
      </c>
      <c r="K378" s="5" t="n">
        <v>26.231884057971</v>
      </c>
    </row>
    <row r="379" customFormat="false" ht="13.5" hidden="false" customHeight="false" outlineLevel="0" collapsed="false">
      <c r="A379" s="2" t="n">
        <v>843</v>
      </c>
      <c r="B379" s="17" t="s">
        <v>32</v>
      </c>
      <c r="C379" s="17" t="s">
        <v>21</v>
      </c>
      <c r="D379" s="3" t="n">
        <v>0.618055555555556</v>
      </c>
      <c r="E379" s="3" t="n">
        <v>0.673611111111111</v>
      </c>
      <c r="G379" s="1" t="s">
        <v>141</v>
      </c>
      <c r="H379" s="17" t="s">
        <v>44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844</v>
      </c>
      <c r="B380" s="17" t="s">
        <v>32</v>
      </c>
      <c r="C380" s="17" t="s">
        <v>21</v>
      </c>
      <c r="D380" s="3" t="n">
        <v>0.618055555555556</v>
      </c>
      <c r="E380" s="3" t="n">
        <v>0.673611111111111</v>
      </c>
      <c r="G380" s="1" t="s">
        <v>141</v>
      </c>
      <c r="H380" s="17" t="s">
        <v>114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845</v>
      </c>
      <c r="B381" s="17" t="s">
        <v>32</v>
      </c>
      <c r="C381" s="17" t="s">
        <v>21</v>
      </c>
      <c r="D381" s="3" t="n">
        <v>0.618055555555556</v>
      </c>
      <c r="E381" s="3" t="n">
        <v>0.673611111111111</v>
      </c>
      <c r="G381" s="1" t="s">
        <v>141</v>
      </c>
      <c r="H381" s="17" t="s">
        <v>26</v>
      </c>
      <c r="I381" s="4" t="n">
        <v>1435</v>
      </c>
      <c r="J381" s="4" t="n">
        <v>27890</v>
      </c>
      <c r="K381" s="5" t="n">
        <v>19.4355400696864</v>
      </c>
    </row>
    <row r="382" customFormat="false" ht="13.5" hidden="false" customHeight="false" outlineLevel="0" collapsed="false">
      <c r="A382" s="2" t="n">
        <v>846</v>
      </c>
      <c r="B382" s="17" t="s">
        <v>32</v>
      </c>
      <c r="C382" s="17" t="s">
        <v>21</v>
      </c>
      <c r="D382" s="3" t="n">
        <v>0.618055555555556</v>
      </c>
      <c r="E382" s="3" t="n">
        <v>0.673611111111111</v>
      </c>
      <c r="G382" s="1" t="s">
        <v>141</v>
      </c>
      <c r="H382" s="17" t="s">
        <v>115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847</v>
      </c>
      <c r="B383" s="17" t="s">
        <v>32</v>
      </c>
      <c r="C383" s="17" t="s">
        <v>21</v>
      </c>
      <c r="D383" s="3" t="n">
        <v>0.715277777777778</v>
      </c>
      <c r="E383" s="3" t="n">
        <v>0.770833333333333</v>
      </c>
      <c r="G383" s="1" t="s">
        <v>142</v>
      </c>
      <c r="H383" s="17" t="s">
        <v>34</v>
      </c>
      <c r="I383" s="4" t="n">
        <v>1021</v>
      </c>
      <c r="J383" s="4" t="n">
        <v>19290</v>
      </c>
      <c r="K383" s="5" t="n">
        <v>18.8932419196866</v>
      </c>
    </row>
    <row r="384" customFormat="false" ht="13.5" hidden="false" customHeight="false" outlineLevel="0" collapsed="false">
      <c r="A384" s="2" t="n">
        <v>848</v>
      </c>
      <c r="B384" s="17" t="s">
        <v>32</v>
      </c>
      <c r="C384" s="17" t="s">
        <v>21</v>
      </c>
      <c r="D384" s="3" t="n">
        <v>0.715277777777778</v>
      </c>
      <c r="E384" s="3" t="n">
        <v>0.770833333333333</v>
      </c>
      <c r="G384" s="1" t="s">
        <v>142</v>
      </c>
      <c r="H384" s="17" t="s">
        <v>185</v>
      </c>
      <c r="I384" s="4" t="n">
        <v>621</v>
      </c>
      <c r="J384" s="4" t="n">
        <v>18390</v>
      </c>
      <c r="K384" s="5" t="n">
        <v>29.6135265700483</v>
      </c>
    </row>
    <row r="385" customFormat="false" ht="13.5" hidden="false" customHeight="false" outlineLevel="0" collapsed="false">
      <c r="A385" s="2" t="n">
        <v>849</v>
      </c>
      <c r="B385" s="17" t="s">
        <v>32</v>
      </c>
      <c r="C385" s="17" t="s">
        <v>21</v>
      </c>
      <c r="D385" s="3" t="n">
        <v>0.715277777777778</v>
      </c>
      <c r="E385" s="3" t="n">
        <v>0.770833333333333</v>
      </c>
      <c r="G385" s="1" t="s">
        <v>142</v>
      </c>
      <c r="H385" s="17" t="s">
        <v>44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850</v>
      </c>
      <c r="B386" s="17" t="s">
        <v>32</v>
      </c>
      <c r="C386" s="17" t="s">
        <v>21</v>
      </c>
      <c r="D386" s="3" t="n">
        <v>0.715277777777778</v>
      </c>
      <c r="E386" s="3" t="n">
        <v>0.770833333333333</v>
      </c>
      <c r="G386" s="1" t="s">
        <v>142</v>
      </c>
      <c r="H386" s="17" t="s">
        <v>114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851</v>
      </c>
      <c r="B387" s="17" t="s">
        <v>32</v>
      </c>
      <c r="C387" s="17" t="s">
        <v>21</v>
      </c>
      <c r="D387" s="3" t="n">
        <v>0.715277777777778</v>
      </c>
      <c r="E387" s="3" t="n">
        <v>0.770833333333333</v>
      </c>
      <c r="G387" s="1" t="s">
        <v>142</v>
      </c>
      <c r="H387" s="17" t="s">
        <v>115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852</v>
      </c>
      <c r="B388" s="17" t="s">
        <v>32</v>
      </c>
      <c r="C388" s="17" t="s">
        <v>21</v>
      </c>
      <c r="D388" s="3" t="n">
        <v>0.760416666666667</v>
      </c>
      <c r="E388" s="3" t="n">
        <v>0.819444444444445</v>
      </c>
      <c r="G388" s="1" t="s">
        <v>143</v>
      </c>
      <c r="H388" s="17" t="s">
        <v>34</v>
      </c>
      <c r="I388" s="4" t="n">
        <v>1021</v>
      </c>
      <c r="J388" s="4" t="n">
        <v>19890</v>
      </c>
      <c r="K388" s="5" t="n">
        <v>19.4809010773751</v>
      </c>
    </row>
    <row r="389" customFormat="false" ht="13.5" hidden="false" customHeight="false" outlineLevel="0" collapsed="false">
      <c r="A389" s="2" t="n">
        <v>853</v>
      </c>
      <c r="B389" s="17" t="s">
        <v>32</v>
      </c>
      <c r="C389" s="17" t="s">
        <v>21</v>
      </c>
      <c r="D389" s="3" t="n">
        <v>0.760416666666667</v>
      </c>
      <c r="E389" s="3" t="n">
        <v>0.819444444444445</v>
      </c>
      <c r="G389" s="1" t="s">
        <v>143</v>
      </c>
      <c r="H389" s="17" t="s">
        <v>185</v>
      </c>
      <c r="I389" s="4" t="n">
        <v>621</v>
      </c>
      <c r="J389" s="4" t="n">
        <v>18990</v>
      </c>
      <c r="K389" s="5" t="n">
        <v>30.5797101449275</v>
      </c>
    </row>
    <row r="390" customFormat="false" ht="13.5" hidden="false" customHeight="false" outlineLevel="0" collapsed="false">
      <c r="A390" s="2" t="n">
        <v>854</v>
      </c>
      <c r="B390" s="17" t="s">
        <v>32</v>
      </c>
      <c r="C390" s="17" t="s">
        <v>21</v>
      </c>
      <c r="D390" s="3" t="n">
        <v>0.760416666666667</v>
      </c>
      <c r="E390" s="3" t="n">
        <v>0.819444444444445</v>
      </c>
      <c r="G390" s="1" t="s">
        <v>143</v>
      </c>
      <c r="H390" s="17" t="s">
        <v>44</v>
      </c>
      <c r="I390" s="4" t="n">
        <v>1642</v>
      </c>
      <c r="J390" s="4" t="n">
        <v>44890</v>
      </c>
      <c r="K390" s="5" t="n">
        <v>27.3386114494519</v>
      </c>
    </row>
    <row r="391" customFormat="false" ht="13.5" hidden="false" customHeight="false" outlineLevel="0" collapsed="false">
      <c r="A391" s="2" t="n">
        <v>855</v>
      </c>
      <c r="B391" s="17" t="s">
        <v>32</v>
      </c>
      <c r="C391" s="17" t="s">
        <v>21</v>
      </c>
      <c r="D391" s="3" t="n">
        <v>0.760416666666667</v>
      </c>
      <c r="E391" s="3" t="n">
        <v>0.819444444444445</v>
      </c>
      <c r="G391" s="1" t="s">
        <v>143</v>
      </c>
      <c r="H391" s="17" t="s">
        <v>114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856</v>
      </c>
      <c r="B392" s="17" t="s">
        <v>32</v>
      </c>
      <c r="C392" s="17" t="s">
        <v>21</v>
      </c>
      <c r="D392" s="3" t="n">
        <v>0.760416666666667</v>
      </c>
      <c r="E392" s="3" t="n">
        <v>0.819444444444445</v>
      </c>
      <c r="G392" s="1" t="s">
        <v>143</v>
      </c>
      <c r="H392" s="17" t="s">
        <v>26</v>
      </c>
      <c r="I392" s="4" t="n">
        <v>1435</v>
      </c>
      <c r="J392" s="4" t="n">
        <v>29490</v>
      </c>
      <c r="K392" s="5" t="n">
        <v>20.5505226480836</v>
      </c>
    </row>
    <row r="393" customFormat="false" ht="13.5" hidden="false" customHeight="false" outlineLevel="0" collapsed="false">
      <c r="A393" s="2" t="n">
        <v>857</v>
      </c>
      <c r="B393" s="17" t="s">
        <v>32</v>
      </c>
      <c r="C393" s="17" t="s">
        <v>21</v>
      </c>
      <c r="D393" s="3" t="n">
        <v>0.760416666666667</v>
      </c>
      <c r="E393" s="3" t="n">
        <v>0.819444444444445</v>
      </c>
      <c r="G393" s="1" t="s">
        <v>143</v>
      </c>
      <c r="H393" s="17" t="s">
        <v>115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858</v>
      </c>
      <c r="B394" s="17" t="s">
        <v>32</v>
      </c>
      <c r="C394" s="17" t="s">
        <v>21</v>
      </c>
      <c r="D394" s="3" t="n">
        <v>0.760416666666667</v>
      </c>
      <c r="E394" s="3" t="n">
        <v>0.819444444444445</v>
      </c>
      <c r="G394" s="1" t="s">
        <v>143</v>
      </c>
      <c r="H394" s="17" t="s">
        <v>116</v>
      </c>
      <c r="I394" s="4" t="n">
        <v>1435</v>
      </c>
      <c r="J394" s="4" t="n">
        <v>26240</v>
      </c>
      <c r="K394" s="5" t="n">
        <v>18.2857142857143</v>
      </c>
    </row>
    <row r="395" customFormat="false" ht="13.5" hidden="false" customHeight="false" outlineLevel="0" collapsed="false">
      <c r="A395" s="2" t="n">
        <v>859</v>
      </c>
      <c r="B395" s="17" t="s">
        <v>32</v>
      </c>
      <c r="C395" s="17" t="s">
        <v>21</v>
      </c>
      <c r="D395" s="3" t="n">
        <v>0.815972222222222</v>
      </c>
      <c r="E395" s="3" t="n">
        <v>0.875</v>
      </c>
      <c r="G395" s="1" t="s">
        <v>144</v>
      </c>
      <c r="H395" s="17" t="s">
        <v>34</v>
      </c>
      <c r="I395" s="4" t="n">
        <v>1021</v>
      </c>
      <c r="J395" s="4" t="n">
        <v>19890</v>
      </c>
      <c r="K395" s="5" t="n">
        <v>19.4809010773751</v>
      </c>
    </row>
    <row r="396" customFormat="false" ht="13.5" hidden="false" customHeight="false" outlineLevel="0" collapsed="false">
      <c r="A396" s="2" t="n">
        <v>860</v>
      </c>
      <c r="B396" s="17" t="s">
        <v>32</v>
      </c>
      <c r="C396" s="17" t="s">
        <v>21</v>
      </c>
      <c r="D396" s="3" t="n">
        <v>0.815972222222222</v>
      </c>
      <c r="E396" s="3" t="n">
        <v>0.875</v>
      </c>
      <c r="G396" s="1" t="s">
        <v>144</v>
      </c>
      <c r="H396" s="17" t="s">
        <v>185</v>
      </c>
      <c r="I396" s="4" t="n">
        <v>621</v>
      </c>
      <c r="J396" s="4" t="n">
        <v>18990</v>
      </c>
      <c r="K396" s="5" t="n">
        <v>30.5797101449275</v>
      </c>
    </row>
    <row r="397" customFormat="false" ht="13.5" hidden="false" customHeight="false" outlineLevel="0" collapsed="false">
      <c r="A397" s="2" t="n">
        <v>861</v>
      </c>
      <c r="B397" s="17" t="s">
        <v>32</v>
      </c>
      <c r="C397" s="17" t="s">
        <v>21</v>
      </c>
      <c r="D397" s="3" t="n">
        <v>0.815972222222222</v>
      </c>
      <c r="E397" s="3" t="n">
        <v>0.875</v>
      </c>
      <c r="G397" s="1" t="s">
        <v>144</v>
      </c>
      <c r="H397" s="17" t="s">
        <v>44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862</v>
      </c>
      <c r="B398" s="17" t="s">
        <v>32</v>
      </c>
      <c r="C398" s="17" t="s">
        <v>21</v>
      </c>
      <c r="D398" s="3" t="n">
        <v>0.815972222222222</v>
      </c>
      <c r="E398" s="3" t="n">
        <v>0.875</v>
      </c>
      <c r="G398" s="1" t="s">
        <v>144</v>
      </c>
      <c r="H398" s="17" t="s">
        <v>114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863</v>
      </c>
      <c r="B399" s="17" t="s">
        <v>32</v>
      </c>
      <c r="C399" s="17" t="s">
        <v>21</v>
      </c>
      <c r="D399" s="3" t="n">
        <v>0.815972222222222</v>
      </c>
      <c r="E399" s="3" t="n">
        <v>0.875</v>
      </c>
      <c r="G399" s="1" t="s">
        <v>144</v>
      </c>
      <c r="H399" s="17" t="s">
        <v>26</v>
      </c>
      <c r="I399" s="4" t="n">
        <v>1435</v>
      </c>
      <c r="J399" s="4" t="n">
        <v>29490</v>
      </c>
      <c r="K399" s="5" t="n">
        <v>20.5505226480836</v>
      </c>
    </row>
    <row r="400" customFormat="false" ht="13.5" hidden="false" customHeight="false" outlineLevel="0" collapsed="false">
      <c r="A400" s="2" t="n">
        <v>864</v>
      </c>
      <c r="B400" s="17" t="s">
        <v>32</v>
      </c>
      <c r="C400" s="17" t="s">
        <v>21</v>
      </c>
      <c r="D400" s="3" t="n">
        <v>0.815972222222222</v>
      </c>
      <c r="E400" s="3" t="n">
        <v>0.875</v>
      </c>
      <c r="G400" s="1" t="s">
        <v>144</v>
      </c>
      <c r="H400" s="17" t="s">
        <v>115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865</v>
      </c>
      <c r="B401" s="17" t="s">
        <v>32</v>
      </c>
      <c r="C401" s="17" t="s">
        <v>21</v>
      </c>
      <c r="D401" s="3" t="n">
        <v>0.815972222222222</v>
      </c>
      <c r="E401" s="3" t="n">
        <v>0.875</v>
      </c>
      <c r="G401" s="1" t="s">
        <v>144</v>
      </c>
      <c r="H401" s="17" t="s">
        <v>116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866</v>
      </c>
      <c r="B402" s="17" t="s">
        <v>32</v>
      </c>
      <c r="C402" s="17" t="s">
        <v>21</v>
      </c>
      <c r="D402" s="3" t="n">
        <v>0.854166666666667</v>
      </c>
      <c r="E402" s="3" t="n">
        <v>0.913194444444445</v>
      </c>
      <c r="G402" s="1" t="s">
        <v>145</v>
      </c>
      <c r="H402" s="17" t="s">
        <v>34</v>
      </c>
      <c r="I402" s="4" t="n">
        <v>1021</v>
      </c>
      <c r="J402" s="4" t="n">
        <v>19390</v>
      </c>
      <c r="K402" s="5" t="n">
        <v>18.9911851126347</v>
      </c>
    </row>
    <row r="403" customFormat="false" ht="13.5" hidden="false" customHeight="false" outlineLevel="0" collapsed="false">
      <c r="A403" s="2" t="n">
        <v>867</v>
      </c>
      <c r="B403" s="17" t="s">
        <v>32</v>
      </c>
      <c r="C403" s="17" t="s">
        <v>21</v>
      </c>
      <c r="D403" s="3" t="n">
        <v>0.854166666666667</v>
      </c>
      <c r="E403" s="3" t="n">
        <v>0.913194444444445</v>
      </c>
      <c r="G403" s="1" t="s">
        <v>145</v>
      </c>
      <c r="H403" s="17" t="s">
        <v>185</v>
      </c>
      <c r="I403" s="4" t="n">
        <v>621</v>
      </c>
      <c r="J403" s="4" t="n">
        <v>18490</v>
      </c>
      <c r="K403" s="5" t="n">
        <v>29.7745571658615</v>
      </c>
    </row>
    <row r="404" customFormat="false" ht="13.5" hidden="false" customHeight="false" outlineLevel="0" collapsed="false">
      <c r="A404" s="2" t="n">
        <v>868</v>
      </c>
      <c r="B404" s="17" t="s">
        <v>32</v>
      </c>
      <c r="C404" s="17" t="s">
        <v>21</v>
      </c>
      <c r="D404" s="3" t="n">
        <v>0.854166666666667</v>
      </c>
      <c r="E404" s="3" t="n">
        <v>0.913194444444445</v>
      </c>
      <c r="G404" s="1" t="s">
        <v>145</v>
      </c>
      <c r="H404" s="17" t="s">
        <v>44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869</v>
      </c>
      <c r="B405" s="17" t="s">
        <v>32</v>
      </c>
      <c r="C405" s="17" t="s">
        <v>21</v>
      </c>
      <c r="D405" s="3" t="n">
        <v>0.854166666666667</v>
      </c>
      <c r="E405" s="3" t="n">
        <v>0.913194444444445</v>
      </c>
      <c r="G405" s="1" t="s">
        <v>145</v>
      </c>
      <c r="H405" s="17" t="s">
        <v>114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870</v>
      </c>
      <c r="B406" s="17" t="s">
        <v>32</v>
      </c>
      <c r="C406" s="17" t="s">
        <v>21</v>
      </c>
      <c r="D406" s="3" t="n">
        <v>0.854166666666667</v>
      </c>
      <c r="E406" s="3" t="n">
        <v>0.913194444444445</v>
      </c>
      <c r="G406" s="1" t="s">
        <v>145</v>
      </c>
      <c r="H406" s="17" t="s">
        <v>26</v>
      </c>
      <c r="I406" s="4" t="n">
        <v>1435</v>
      </c>
      <c r="J406" s="4" t="n">
        <v>29490</v>
      </c>
      <c r="K406" s="5" t="n">
        <v>20.5505226480836</v>
      </c>
    </row>
    <row r="407" customFormat="false" ht="13.5" hidden="false" customHeight="false" outlineLevel="0" collapsed="false">
      <c r="A407" s="2" t="n">
        <v>871</v>
      </c>
      <c r="B407" s="17" t="s">
        <v>32</v>
      </c>
      <c r="C407" s="17" t="s">
        <v>21</v>
      </c>
      <c r="D407" s="3" t="n">
        <v>0.854166666666667</v>
      </c>
      <c r="E407" s="3" t="n">
        <v>0.913194444444445</v>
      </c>
      <c r="G407" s="1" t="s">
        <v>145</v>
      </c>
      <c r="H407" s="17" t="s">
        <v>115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872</v>
      </c>
      <c r="B408" s="17" t="s">
        <v>32</v>
      </c>
      <c r="C408" s="17" t="s">
        <v>21</v>
      </c>
      <c r="D408" s="3" t="n">
        <v>0.854166666666667</v>
      </c>
      <c r="E408" s="3" t="n">
        <v>0.913194444444445</v>
      </c>
      <c r="G408" s="1" t="s">
        <v>145</v>
      </c>
      <c r="H408" s="17" t="s">
        <v>116</v>
      </c>
      <c r="I408" s="4" t="n">
        <v>1435</v>
      </c>
      <c r="J408" s="4" t="n">
        <v>26240</v>
      </c>
      <c r="K408" s="5" t="n">
        <v>18.2857142857143</v>
      </c>
    </row>
    <row r="409" customFormat="false" ht="13.5" hidden="false" customHeight="false" outlineLevel="0" collapsed="false">
      <c r="A409" s="2" t="n">
        <v>2638</v>
      </c>
      <c r="B409" s="17" t="s">
        <v>55</v>
      </c>
      <c r="C409" s="17" t="s">
        <v>21</v>
      </c>
      <c r="D409" s="3" t="n">
        <v>0.65625</v>
      </c>
      <c r="E409" s="3" t="n">
        <v>0.729166666666667</v>
      </c>
      <c r="G409" s="1" t="s">
        <v>146</v>
      </c>
      <c r="H409" s="17" t="s">
        <v>24</v>
      </c>
      <c r="I409" s="4" t="n">
        <v>1375</v>
      </c>
      <c r="J409" s="4" t="n">
        <v>28720</v>
      </c>
      <c r="K409" s="5" t="n">
        <v>20.8872727272727</v>
      </c>
    </row>
    <row r="410" customFormat="false" ht="13.5" hidden="false" customHeight="false" outlineLevel="0" collapsed="false">
      <c r="A410" s="2" t="n">
        <v>2639</v>
      </c>
      <c r="B410" s="17" t="s">
        <v>55</v>
      </c>
      <c r="C410" s="17" t="s">
        <v>21</v>
      </c>
      <c r="D410" s="3" t="n">
        <v>0.65625</v>
      </c>
      <c r="E410" s="3" t="n">
        <v>0.729166666666667</v>
      </c>
      <c r="G410" s="1" t="s">
        <v>146</v>
      </c>
      <c r="H410" s="17" t="s">
        <v>34</v>
      </c>
      <c r="I410" s="4" t="n">
        <v>1375</v>
      </c>
      <c r="J410" s="4" t="n">
        <v>31920</v>
      </c>
      <c r="K410" s="5" t="n">
        <v>23.2145454545455</v>
      </c>
    </row>
    <row r="411" customFormat="false" ht="13.5" hidden="false" customHeight="false" outlineLevel="0" collapsed="false">
      <c r="A411" s="2" t="n">
        <v>2640</v>
      </c>
      <c r="B411" s="17" t="s">
        <v>55</v>
      </c>
      <c r="C411" s="17" t="s">
        <v>21</v>
      </c>
      <c r="D411" s="3" t="n">
        <v>0.65625</v>
      </c>
      <c r="E411" s="3" t="n">
        <v>0.729166666666667</v>
      </c>
      <c r="G411" s="1" t="s">
        <v>146</v>
      </c>
      <c r="H411" s="17" t="s">
        <v>185</v>
      </c>
      <c r="I411" s="4" t="n">
        <v>975</v>
      </c>
      <c r="J411" s="4" t="n">
        <v>12720</v>
      </c>
      <c r="K411" s="5" t="n">
        <v>13.0461538461538</v>
      </c>
    </row>
    <row r="412" customFormat="false" ht="13.5" hidden="false" customHeight="false" outlineLevel="0" collapsed="false">
      <c r="A412" s="2" t="n">
        <v>2641</v>
      </c>
      <c r="B412" s="17" t="s">
        <v>55</v>
      </c>
      <c r="C412" s="17" t="s">
        <v>21</v>
      </c>
      <c r="D412" s="3" t="n">
        <v>0.65625</v>
      </c>
      <c r="E412" s="3" t="n">
        <v>0.729166666666667</v>
      </c>
      <c r="G412" s="1" t="s">
        <v>146</v>
      </c>
      <c r="H412" s="17" t="s">
        <v>44</v>
      </c>
      <c r="I412" s="4" t="n">
        <v>2350</v>
      </c>
      <c r="J412" s="4" t="n">
        <v>43020</v>
      </c>
      <c r="K412" s="5" t="n">
        <v>18.3063829787234</v>
      </c>
    </row>
    <row r="413" customFormat="false" ht="13.5" hidden="false" customHeight="false" outlineLevel="0" collapsed="false">
      <c r="A413" s="2" t="n">
        <v>2642</v>
      </c>
      <c r="B413" s="17" t="s">
        <v>55</v>
      </c>
      <c r="C413" s="17" t="s">
        <v>21</v>
      </c>
      <c r="D413" s="3" t="n">
        <v>0.65625</v>
      </c>
      <c r="E413" s="3" t="n">
        <v>0.729166666666667</v>
      </c>
      <c r="G413" s="1" t="s">
        <v>146</v>
      </c>
      <c r="H413" s="17" t="s">
        <v>114</v>
      </c>
      <c r="I413" s="4" t="n">
        <v>2350</v>
      </c>
      <c r="J413" s="4" t="n">
        <v>38020</v>
      </c>
      <c r="K413" s="5" t="n">
        <v>16.1787234042553</v>
      </c>
    </row>
    <row r="414" customFormat="false" ht="13.5" hidden="false" customHeight="false" outlineLevel="0" collapsed="false">
      <c r="A414" s="2" t="n">
        <v>2643</v>
      </c>
      <c r="B414" s="17" t="s">
        <v>55</v>
      </c>
      <c r="C414" s="17" t="s">
        <v>21</v>
      </c>
      <c r="D414" s="3" t="n">
        <v>0.65625</v>
      </c>
      <c r="E414" s="3" t="n">
        <v>0.729166666666667</v>
      </c>
      <c r="G414" s="1" t="s">
        <v>146</v>
      </c>
      <c r="H414" s="17" t="s">
        <v>26</v>
      </c>
      <c r="I414" s="4" t="n">
        <v>2025</v>
      </c>
      <c r="J414" s="4" t="n">
        <v>33720</v>
      </c>
      <c r="K414" s="5" t="n">
        <v>16.6518518518519</v>
      </c>
    </row>
    <row r="415" customFormat="false" ht="13.5" hidden="false" customHeight="false" outlineLevel="0" collapsed="false">
      <c r="A415" s="2" t="n">
        <v>2644</v>
      </c>
      <c r="B415" s="17" t="s">
        <v>55</v>
      </c>
      <c r="C415" s="17" t="s">
        <v>21</v>
      </c>
      <c r="D415" s="3" t="n">
        <v>0.65625</v>
      </c>
      <c r="E415" s="3" t="n">
        <v>0.729166666666667</v>
      </c>
      <c r="G415" s="1" t="s">
        <v>146</v>
      </c>
      <c r="H415" s="17" t="s">
        <v>115</v>
      </c>
      <c r="I415" s="4" t="n">
        <v>2350</v>
      </c>
      <c r="J415" s="4" t="n">
        <v>28170</v>
      </c>
      <c r="K415" s="5" t="n">
        <v>11.9872340425532</v>
      </c>
    </row>
    <row r="416" customFormat="false" ht="13.5" hidden="false" customHeight="false" outlineLevel="0" collapsed="false">
      <c r="A416" s="2" t="n">
        <v>2645</v>
      </c>
      <c r="B416" s="17" t="s">
        <v>55</v>
      </c>
      <c r="C416" s="17" t="s">
        <v>21</v>
      </c>
      <c r="D416" s="3" t="n">
        <v>0.65625</v>
      </c>
      <c r="E416" s="3" t="n">
        <v>0.729166666666667</v>
      </c>
      <c r="G416" s="1" t="s">
        <v>146</v>
      </c>
      <c r="H416" s="17" t="s">
        <v>116</v>
      </c>
      <c r="I416" s="4" t="n">
        <v>2025</v>
      </c>
      <c r="J416" s="4" t="n">
        <v>24070</v>
      </c>
      <c r="K41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76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185</v>
      </c>
      <c r="I3" s="4" t="n">
        <v>1123</v>
      </c>
      <c r="J3" s="4" t="n">
        <v>21470</v>
      </c>
      <c r="K3" s="5" t="n">
        <v>19.1184327693678</v>
      </c>
    </row>
    <row r="4" customFormat="false" ht="13.5" hidden="false" customHeight="false" outlineLevel="0" collapsed="false">
      <c r="A4" s="2" t="n">
        <v>1836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841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185</v>
      </c>
      <c r="I5" s="4" t="n">
        <v>769</v>
      </c>
      <c r="J5" s="4" t="n">
        <v>15530</v>
      </c>
      <c r="K5" s="5" t="n">
        <v>20.1950585175553</v>
      </c>
    </row>
    <row r="6" customFormat="false" ht="13.5" hidden="false" customHeight="false" outlineLevel="0" collapsed="false">
      <c r="A6" s="2" t="n">
        <v>1844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185</v>
      </c>
      <c r="I6" s="4" t="n">
        <v>769</v>
      </c>
      <c r="J6" s="4" t="n">
        <v>15530</v>
      </c>
      <c r="K6" s="5" t="n">
        <v>20.1950585175553</v>
      </c>
    </row>
    <row r="7" customFormat="false" ht="13.5" hidden="false" customHeight="false" outlineLevel="0" collapsed="false">
      <c r="A7" s="2" t="n">
        <v>1845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848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852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855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857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860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862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865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86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87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87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1876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880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1882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886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88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891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894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89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90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905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908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1912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29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1470</v>
      </c>
      <c r="K31" s="5" t="n">
        <v>19.1184327693678</v>
      </c>
    </row>
    <row r="32" customFormat="false" ht="13.5" hidden="false" customHeight="false" outlineLevel="0" collapsed="false">
      <c r="A32" s="2" t="n">
        <v>332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441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185</v>
      </c>
      <c r="I33" s="4" t="n">
        <v>769</v>
      </c>
      <c r="J33" s="4" t="n">
        <v>15530</v>
      </c>
      <c r="K33" s="5" t="n">
        <v>20.1950585175553</v>
      </c>
    </row>
    <row r="34" customFormat="false" ht="13.5" hidden="false" customHeight="false" outlineLevel="0" collapsed="false">
      <c r="A34" s="2" t="n">
        <v>44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185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524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185</v>
      </c>
      <c r="I35" s="4" t="n">
        <v>621</v>
      </c>
      <c r="J35" s="4" t="n">
        <v>11840</v>
      </c>
      <c r="K35" s="5" t="n">
        <v>19.0660225442834</v>
      </c>
    </row>
    <row r="36" customFormat="false" ht="13.5" hidden="false" customHeight="false" outlineLevel="0" collapsed="false">
      <c r="A36" s="2" t="n">
        <v>80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812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815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819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822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826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828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830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833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835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838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842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844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846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849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851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44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854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858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861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865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611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185</v>
      </c>
      <c r="I56" s="4" t="n">
        <v>975</v>
      </c>
      <c r="J56" s="4" t="n">
        <v>12720</v>
      </c>
      <c r="K56" s="5" t="n">
        <v>13.0461538461538</v>
      </c>
    </row>
    <row r="57" customFormat="false" ht="13.5" hidden="false" customHeight="false" outlineLevel="0" collapsed="false">
      <c r="A57" s="2" t="n">
        <v>2614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83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185</v>
      </c>
      <c r="I60" s="23" t="n">
        <v>1123</v>
      </c>
      <c r="J60" s="23" t="n">
        <v>21470</v>
      </c>
      <c r="K60" s="24" t="n">
        <v>19.1184327693678</v>
      </c>
      <c r="L60" s="23"/>
      <c r="M60" s="23"/>
      <c r="N60" s="24"/>
    </row>
    <row r="61" customFormat="false" ht="13.5" hidden="false" customHeight="false" outlineLevel="0" collapsed="false">
      <c r="A61" s="2" t="n">
        <v>329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1470</v>
      </c>
      <c r="K61" s="5" t="n">
        <v>19.1184327693678</v>
      </c>
      <c r="L61" s="4" t="n">
        <f aca="false">I60+I61</f>
        <v>2246</v>
      </c>
      <c r="M61" s="4" t="n">
        <f aca="false">J60+J61</f>
        <v>42940</v>
      </c>
      <c r="N61" s="5" t="n">
        <f aca="false">M61/L61</f>
        <v>19.1184327693678</v>
      </c>
    </row>
    <row r="62" customFormat="false" ht="13.5" hidden="false" customHeight="false" outlineLevel="0" collapsed="false">
      <c r="A62" s="2" t="n">
        <v>332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395</v>
      </c>
      <c r="M62" s="4" t="n">
        <f aca="false">J60+J62</f>
        <v>69840</v>
      </c>
      <c r="N62" s="5" t="n">
        <f aca="false">M62/L62</f>
        <v>20.5714285714286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836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329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1470</v>
      </c>
      <c r="K65" s="5" t="n">
        <v>19.1184327693678</v>
      </c>
      <c r="L65" s="4" t="n">
        <f aca="false">I64+I65</f>
        <v>3395</v>
      </c>
      <c r="M65" s="4" t="n">
        <f aca="false">J64+J65</f>
        <v>69840</v>
      </c>
      <c r="N65" s="5" t="n">
        <f aca="false">M65/L65</f>
        <v>20.5714285714286</v>
      </c>
    </row>
    <row r="66" customFormat="false" ht="13.5" hidden="false" customHeight="false" outlineLevel="0" collapsed="false">
      <c r="A66" s="2" t="n">
        <v>332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841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185</v>
      </c>
      <c r="I68" s="23" t="n">
        <v>769</v>
      </c>
      <c r="J68" s="23" t="n">
        <v>15530</v>
      </c>
      <c r="K68" s="24" t="n">
        <v>20.1950585175553</v>
      </c>
      <c r="L68" s="23"/>
      <c r="M68" s="23"/>
      <c r="N68" s="24"/>
    </row>
    <row r="69" customFormat="false" ht="13.5" hidden="false" customHeight="false" outlineLevel="0" collapsed="false">
      <c r="A69" s="2" t="n">
        <v>44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185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2660</v>
      </c>
      <c r="N69" s="5" t="n">
        <f aca="false">M69/L69</f>
        <v>21.2353706111834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844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185</v>
      </c>
      <c r="I71" s="23" t="n">
        <v>769</v>
      </c>
      <c r="J71" s="23" t="n">
        <v>15530</v>
      </c>
      <c r="K71" s="24" t="n">
        <v>20.1950585175553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845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524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185</v>
      </c>
      <c r="I74" s="4" t="n">
        <v>621</v>
      </c>
      <c r="J74" s="4" t="n">
        <v>11840</v>
      </c>
      <c r="K74" s="5" t="n">
        <v>19.0660225442834</v>
      </c>
      <c r="L74" s="4" t="n">
        <f aca="false">I73+I74</f>
        <v>1642</v>
      </c>
      <c r="M74" s="4" t="n">
        <f aca="false">J73+J74</f>
        <v>39680</v>
      </c>
      <c r="N74" s="5" t="n">
        <f aca="false">M74/L74</f>
        <v>24.1656516443362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848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828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830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833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835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838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842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844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846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849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851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44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854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858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861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865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852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828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830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833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835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838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842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844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846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849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851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44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70680</v>
      </c>
      <c r="N102" s="5" t="n">
        <f aca="false">M102/L102</f>
        <v>22.9704257393565</v>
      </c>
    </row>
    <row r="103" customFormat="false" ht="13.5" hidden="false" customHeight="false" outlineLevel="0" collapsed="false">
      <c r="A103" s="2" t="n">
        <v>854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858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861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865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855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833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835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838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842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844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846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849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851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44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4780</v>
      </c>
      <c r="N116" s="5" t="n">
        <f aca="false">M116/L116</f>
        <v>24.3259481787458</v>
      </c>
    </row>
    <row r="117" customFormat="false" ht="13.5" hidden="false" customHeight="false" outlineLevel="0" collapsed="false">
      <c r="A117" s="2" t="n">
        <v>854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858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861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865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857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44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833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835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284</v>
      </c>
      <c r="M124" s="4" t="n">
        <f aca="false">J122+J124</f>
        <v>89780</v>
      </c>
      <c r="N124" s="5" t="n">
        <f aca="false">M124/L124</f>
        <v>27.3386114494519</v>
      </c>
    </row>
    <row r="125" customFormat="false" ht="13.5" hidden="false" customHeight="false" outlineLevel="0" collapsed="false">
      <c r="A125" s="2" t="n">
        <v>838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842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3077</v>
      </c>
      <c r="M126" s="4" t="n">
        <f aca="false">J122+J126</f>
        <v>72780</v>
      </c>
      <c r="N126" s="5" t="n">
        <f aca="false">M126/L126</f>
        <v>23.6529086772831</v>
      </c>
    </row>
    <row r="127" customFormat="false" ht="13.5" hidden="false" customHeight="false" outlineLevel="0" collapsed="false">
      <c r="A127" s="2" t="n">
        <v>844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663</v>
      </c>
      <c r="M127" s="4" t="n">
        <f aca="false">J122+J127</f>
        <v>64180</v>
      </c>
      <c r="N127" s="5" t="n">
        <f aca="false">M127/L127</f>
        <v>24.1006383777694</v>
      </c>
    </row>
    <row r="128" customFormat="false" ht="13.5" hidden="false" customHeight="false" outlineLevel="0" collapsed="false">
      <c r="A128" s="2" t="n">
        <v>846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849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851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44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284</v>
      </c>
      <c r="M130" s="4" t="n">
        <f aca="false">J122+J130</f>
        <v>89780</v>
      </c>
      <c r="N130" s="5" t="n">
        <f aca="false">M130/L130</f>
        <v>27.3386114494519</v>
      </c>
    </row>
    <row r="131" customFormat="false" ht="13.5" hidden="false" customHeight="false" outlineLevel="0" collapsed="false">
      <c r="A131" s="2" t="n">
        <v>854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858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3077</v>
      </c>
      <c r="M132" s="4" t="n">
        <f aca="false">J122+J132</f>
        <v>74380</v>
      </c>
      <c r="N132" s="5" t="n">
        <f aca="false">M132/L132</f>
        <v>24.1728956776081</v>
      </c>
    </row>
    <row r="133" customFormat="false" ht="13.5" hidden="false" customHeight="false" outlineLevel="0" collapsed="false">
      <c r="A133" s="2" t="n">
        <v>861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865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3077</v>
      </c>
      <c r="M134" s="4" t="n">
        <f aca="false">J122+J134</f>
        <v>74380</v>
      </c>
      <c r="N134" s="5" t="n">
        <f aca="false">M134/L134</f>
        <v>24.1728956776081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860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833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835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838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842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844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846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849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851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44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2080</v>
      </c>
      <c r="N144" s="5" t="n">
        <f aca="false">M144/L144</f>
        <v>23.3120540743522</v>
      </c>
    </row>
    <row r="145" customFormat="false" ht="13.5" hidden="false" customHeight="false" outlineLevel="0" collapsed="false">
      <c r="A145" s="2" t="n">
        <v>854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858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861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865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862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833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835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838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842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844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846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849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851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44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284</v>
      </c>
      <c r="M158" s="4" t="n">
        <f aca="false">J150+J158</f>
        <v>89780</v>
      </c>
      <c r="N158" s="5" t="n">
        <f aca="false">M158/L158</f>
        <v>27.3386114494519</v>
      </c>
    </row>
    <row r="159" customFormat="false" ht="13.5" hidden="false" customHeight="false" outlineLevel="0" collapsed="false">
      <c r="A159" s="2" t="n">
        <v>854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858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861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865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865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844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846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849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851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44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2080</v>
      </c>
      <c r="N168" s="5" t="n">
        <f aca="false">M168/L168</f>
        <v>23.3120540743522</v>
      </c>
    </row>
    <row r="169" customFormat="false" ht="13.5" hidden="false" customHeight="false" outlineLevel="0" collapsed="false">
      <c r="A169" s="2" t="n">
        <v>854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858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861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865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867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844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846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849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851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44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854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858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861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865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870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849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851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44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2080</v>
      </c>
      <c r="N186" s="5" t="n">
        <f aca="false">M186/L186</f>
        <v>23.3120540743522</v>
      </c>
    </row>
    <row r="187" customFormat="false" ht="13.5" hidden="false" customHeight="false" outlineLevel="0" collapsed="false">
      <c r="A187" s="2" t="n">
        <v>854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858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861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865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87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849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851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44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077</v>
      </c>
      <c r="M194" s="4" t="n">
        <f aca="false">J192+J194</f>
        <v>72780</v>
      </c>
      <c r="N194" s="5" t="n">
        <f aca="false">M194/L194</f>
        <v>23.6529086772831</v>
      </c>
    </row>
    <row r="195" customFormat="false" ht="13.5" hidden="false" customHeight="false" outlineLevel="0" collapsed="false">
      <c r="A195" s="2" t="n">
        <v>854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858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7380</v>
      </c>
      <c r="N196" s="5" t="n">
        <f aca="false">M196/L196</f>
        <v>19.993031358885</v>
      </c>
    </row>
    <row r="197" customFormat="false" ht="13.5" hidden="false" customHeight="false" outlineLevel="0" collapsed="false">
      <c r="A197" s="2" t="n">
        <v>861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865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7380</v>
      </c>
      <c r="N198" s="5" t="n">
        <f aca="false">M198/L198</f>
        <v>19.99303135888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876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854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858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861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865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880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854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858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7380</v>
      </c>
      <c r="N208" s="5" t="n">
        <f aca="false">M208/L208</f>
        <v>19.993031358885</v>
      </c>
    </row>
    <row r="209" customFormat="false" ht="13.5" hidden="false" customHeight="false" outlineLevel="0" collapsed="false">
      <c r="A209" s="2" t="n">
        <v>861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865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7380</v>
      </c>
      <c r="N210" s="5" t="n">
        <f aca="false">M210/L210</f>
        <v>19.99303135888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882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861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865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886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861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865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88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891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894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89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90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905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908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611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185</v>
      </c>
      <c r="I233" s="4" t="n">
        <v>975</v>
      </c>
      <c r="J233" s="4" t="n">
        <v>12720</v>
      </c>
      <c r="K233" s="5" t="n">
        <v>13.0461538461538</v>
      </c>
      <c r="L233" s="4" t="n">
        <f aca="false">I232+I233</f>
        <v>2350</v>
      </c>
      <c r="M233" s="4" t="n">
        <f aca="false">J232+J233</f>
        <v>42340</v>
      </c>
      <c r="N233" s="5" t="n">
        <f aca="false">M233/L233</f>
        <v>18.0170212765957</v>
      </c>
    </row>
    <row r="234" customFormat="false" ht="13.5" hidden="false" customHeight="false" outlineLevel="0" collapsed="false">
      <c r="A234" s="2" t="n">
        <v>2614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6540</v>
      </c>
      <c r="N234" s="5" t="n">
        <f aca="false">M234/L234</f>
        <v>19.5705882352941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912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611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185</v>
      </c>
      <c r="I237" s="4" t="n">
        <v>975</v>
      </c>
      <c r="J237" s="4" t="n">
        <v>12720</v>
      </c>
      <c r="K237" s="5" t="n">
        <v>13.0461538461538</v>
      </c>
      <c r="L237" s="4" t="n">
        <f aca="false">I236+I237</f>
        <v>3000</v>
      </c>
      <c r="M237" s="4" t="n">
        <f aca="false">J236+J237</f>
        <v>46440</v>
      </c>
      <c r="N237" s="5" t="n">
        <f aca="false">M237/L237</f>
        <v>15.48</v>
      </c>
    </row>
    <row r="238" customFormat="false" ht="13.5" hidden="false" customHeight="false" outlineLevel="0" collapsed="false">
      <c r="A238" s="2" t="n">
        <v>2614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0640</v>
      </c>
      <c r="N238" s="5" t="n">
        <f aca="false">M238/L238</f>
        <v>17.44197530864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831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832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833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185</v>
      </c>
      <c r="I242" s="4" t="n">
        <v>1123</v>
      </c>
      <c r="J242" s="4" t="n">
        <v>21470</v>
      </c>
      <c r="K242" s="5" t="n">
        <v>19.1184327693678</v>
      </c>
    </row>
    <row r="243" customFormat="false" ht="13.5" hidden="false" customHeight="false" outlineLevel="0" collapsed="false">
      <c r="A243" s="2" t="n">
        <v>1834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44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1835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114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1836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26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1837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5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1838</v>
      </c>
      <c r="B247" s="17" t="s">
        <v>21</v>
      </c>
      <c r="C247" s="17" t="s">
        <v>22</v>
      </c>
      <c r="D247" s="3" t="n">
        <v>0.333333333333333</v>
      </c>
      <c r="E247" s="3" t="n">
        <v>0.413194444444444</v>
      </c>
      <c r="G247" s="1" t="s">
        <v>113</v>
      </c>
      <c r="H247" s="17" t="s">
        <v>116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1839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24</v>
      </c>
      <c r="I248" s="4" t="n">
        <v>1169</v>
      </c>
      <c r="J248" s="4" t="n">
        <v>33730</v>
      </c>
      <c r="K248" s="5" t="n">
        <v>28.8537211291702</v>
      </c>
    </row>
    <row r="249" customFormat="false" ht="13.5" hidden="false" customHeight="false" outlineLevel="0" collapsed="false">
      <c r="A249" s="2" t="n">
        <v>1840</v>
      </c>
      <c r="B249" s="17" t="s">
        <v>21</v>
      </c>
      <c r="C249" s="17" t="s">
        <v>27</v>
      </c>
      <c r="D249" s="3" t="n">
        <v>0.402777777777778</v>
      </c>
      <c r="E249" s="3" t="n">
        <v>0.458333333333333</v>
      </c>
      <c r="G249" s="1" t="s">
        <v>117</v>
      </c>
      <c r="H249" s="17" t="s">
        <v>3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1841</v>
      </c>
      <c r="B250" s="17" t="s">
        <v>21</v>
      </c>
      <c r="C250" s="17" t="s">
        <v>27</v>
      </c>
      <c r="D250" s="3" t="n">
        <v>0.402777777777778</v>
      </c>
      <c r="E250" s="3" t="n">
        <v>0.458333333333333</v>
      </c>
      <c r="G250" s="1" t="s">
        <v>117</v>
      </c>
      <c r="H250" s="17" t="s">
        <v>185</v>
      </c>
      <c r="I250" s="4" t="n">
        <v>769</v>
      </c>
      <c r="J250" s="4" t="n">
        <v>15530</v>
      </c>
      <c r="K250" s="5" t="n">
        <v>20.1950585175553</v>
      </c>
    </row>
    <row r="251" customFormat="false" ht="13.5" hidden="false" customHeight="false" outlineLevel="0" collapsed="false">
      <c r="A251" s="2" t="n">
        <v>1842</v>
      </c>
      <c r="B251" s="17" t="s">
        <v>21</v>
      </c>
      <c r="C251" s="17" t="s">
        <v>27</v>
      </c>
      <c r="D251" s="3" t="n">
        <v>0.819444444444445</v>
      </c>
      <c r="E251" s="3" t="n">
        <v>0.875</v>
      </c>
      <c r="G251" s="1" t="s">
        <v>118</v>
      </c>
      <c r="H251" s="17" t="s">
        <v>24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1843</v>
      </c>
      <c r="B252" s="17" t="s">
        <v>21</v>
      </c>
      <c r="C252" s="17" t="s">
        <v>27</v>
      </c>
      <c r="D252" s="3" t="n">
        <v>0.819444444444445</v>
      </c>
      <c r="E252" s="3" t="n">
        <v>0.875</v>
      </c>
      <c r="G252" s="1" t="s">
        <v>118</v>
      </c>
      <c r="H252" s="17" t="s">
        <v>34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1844</v>
      </c>
      <c r="B253" s="17" t="s">
        <v>21</v>
      </c>
      <c r="C253" s="17" t="s">
        <v>27</v>
      </c>
      <c r="D253" s="3" t="n">
        <v>0.819444444444445</v>
      </c>
      <c r="E253" s="3" t="n">
        <v>0.875</v>
      </c>
      <c r="G253" s="1" t="s">
        <v>118</v>
      </c>
      <c r="H253" s="17" t="s">
        <v>185</v>
      </c>
      <c r="I253" s="4" t="n">
        <v>769</v>
      </c>
      <c r="J253" s="4" t="n">
        <v>15530</v>
      </c>
      <c r="K253" s="5" t="n">
        <v>20.1950585175553</v>
      </c>
    </row>
    <row r="254" customFormat="false" ht="13.5" hidden="false" customHeight="false" outlineLevel="0" collapsed="false">
      <c r="A254" s="2" t="n">
        <v>1845</v>
      </c>
      <c r="B254" s="17" t="s">
        <v>21</v>
      </c>
      <c r="C254" s="17" t="s">
        <v>30</v>
      </c>
      <c r="D254" s="3" t="n">
        <v>0.576388888888889</v>
      </c>
      <c r="E254" s="3" t="n">
        <v>0.642361111111111</v>
      </c>
      <c r="G254" s="1" t="s">
        <v>119</v>
      </c>
      <c r="H254" s="17" t="s">
        <v>24</v>
      </c>
      <c r="I254" s="4" t="n">
        <v>1021</v>
      </c>
      <c r="J254" s="4" t="n">
        <v>27840</v>
      </c>
      <c r="K254" s="5" t="n">
        <v>27.2673849167483</v>
      </c>
    </row>
    <row r="255" customFormat="false" ht="13.5" hidden="false" customHeight="false" outlineLevel="0" collapsed="false">
      <c r="A255" s="2" t="n">
        <v>1846</v>
      </c>
      <c r="B255" s="17" t="s">
        <v>21</v>
      </c>
      <c r="C255" s="17" t="s">
        <v>30</v>
      </c>
      <c r="D255" s="3" t="n">
        <v>0.576388888888889</v>
      </c>
      <c r="E255" s="3" t="n">
        <v>0.642361111111111</v>
      </c>
      <c r="G255" s="1" t="s">
        <v>119</v>
      </c>
      <c r="H255" s="17" t="s">
        <v>34</v>
      </c>
      <c r="I255" s="4" t="n">
        <v>1021</v>
      </c>
      <c r="J255" s="4" t="n">
        <v>30340</v>
      </c>
      <c r="K255" s="5" t="n">
        <v>29.7159647404505</v>
      </c>
    </row>
    <row r="256" customFormat="false" ht="13.5" hidden="false" customHeight="false" outlineLevel="0" collapsed="false">
      <c r="A256" s="2" t="n">
        <v>1847</v>
      </c>
      <c r="B256" s="17" t="s">
        <v>21</v>
      </c>
      <c r="C256" s="17" t="s">
        <v>30</v>
      </c>
      <c r="D256" s="3" t="n">
        <v>0.576388888888889</v>
      </c>
      <c r="E256" s="3" t="n">
        <v>0.642361111111111</v>
      </c>
      <c r="G256" s="1" t="s">
        <v>119</v>
      </c>
      <c r="H256" s="17" t="s">
        <v>185</v>
      </c>
      <c r="I256" s="4" t="n">
        <v>621</v>
      </c>
      <c r="J256" s="4" t="n">
        <v>18940</v>
      </c>
      <c r="K256" s="5" t="n">
        <v>30.4991948470209</v>
      </c>
    </row>
    <row r="257" customFormat="false" ht="13.5" hidden="false" customHeight="false" outlineLevel="0" collapsed="false">
      <c r="A257" s="2" t="n">
        <v>1848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34</v>
      </c>
      <c r="I257" s="4" t="n">
        <v>1021</v>
      </c>
      <c r="J257" s="4" t="n">
        <v>16090</v>
      </c>
      <c r="K257" s="5" t="n">
        <v>15.7590597453477</v>
      </c>
    </row>
    <row r="258" customFormat="false" ht="13.5" hidden="false" customHeight="false" outlineLevel="0" collapsed="false">
      <c r="A258" s="2" t="n">
        <v>1849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85</v>
      </c>
      <c r="I258" s="4" t="n">
        <v>621</v>
      </c>
      <c r="J258" s="4" t="n">
        <v>15290</v>
      </c>
      <c r="K258" s="5" t="n">
        <v>24.621578099839</v>
      </c>
    </row>
    <row r="259" customFormat="false" ht="13.5" hidden="false" customHeight="false" outlineLevel="0" collapsed="false">
      <c r="A259" s="2" t="n">
        <v>1850</v>
      </c>
      <c r="B259" s="17" t="s">
        <v>21</v>
      </c>
      <c r="C259" s="17" t="s">
        <v>32</v>
      </c>
      <c r="D259" s="3" t="n">
        <v>0.315972222222222</v>
      </c>
      <c r="E259" s="3" t="n">
        <v>0.375</v>
      </c>
      <c r="G259" s="1" t="s">
        <v>120</v>
      </c>
      <c r="H259" s="17" t="s">
        <v>44</v>
      </c>
      <c r="I259" s="4" t="n">
        <v>1642</v>
      </c>
      <c r="J259" s="4" t="n">
        <v>44890</v>
      </c>
      <c r="K259" s="5" t="n">
        <v>27.3386114494519</v>
      </c>
    </row>
    <row r="260" customFormat="false" ht="13.5" hidden="false" customHeight="false" outlineLevel="0" collapsed="false">
      <c r="A260" s="2" t="n">
        <v>1851</v>
      </c>
      <c r="B260" s="17" t="s">
        <v>21</v>
      </c>
      <c r="C260" s="17" t="s">
        <v>32</v>
      </c>
      <c r="D260" s="3" t="n">
        <v>0.315972222222222</v>
      </c>
      <c r="E260" s="3" t="n">
        <v>0.375</v>
      </c>
      <c r="G260" s="1" t="s">
        <v>120</v>
      </c>
      <c r="H260" s="17" t="s">
        <v>114</v>
      </c>
      <c r="I260" s="4" t="n">
        <v>1642</v>
      </c>
      <c r="J260" s="4" t="n">
        <v>31890</v>
      </c>
      <c r="K260" s="5" t="n">
        <v>19.42143727162</v>
      </c>
    </row>
    <row r="261" customFormat="false" ht="13.5" hidden="false" customHeight="false" outlineLevel="0" collapsed="false">
      <c r="A261" s="2" t="n">
        <v>1852</v>
      </c>
      <c r="B261" s="17" t="s">
        <v>21</v>
      </c>
      <c r="C261" s="17" t="s">
        <v>32</v>
      </c>
      <c r="D261" s="3" t="n">
        <v>0.315972222222222</v>
      </c>
      <c r="E261" s="3" t="n">
        <v>0.375</v>
      </c>
      <c r="G261" s="1" t="s">
        <v>120</v>
      </c>
      <c r="H261" s="17" t="s">
        <v>26</v>
      </c>
      <c r="I261" s="4" t="n">
        <v>1435</v>
      </c>
      <c r="J261" s="4" t="n">
        <v>25790</v>
      </c>
      <c r="K261" s="5" t="n">
        <v>17.9721254355401</v>
      </c>
    </row>
    <row r="262" customFormat="false" ht="13.5" hidden="false" customHeight="false" outlineLevel="0" collapsed="false">
      <c r="A262" s="2" t="n">
        <v>1853</v>
      </c>
      <c r="B262" s="17" t="s">
        <v>21</v>
      </c>
      <c r="C262" s="17" t="s">
        <v>32</v>
      </c>
      <c r="D262" s="3" t="n">
        <v>0.315972222222222</v>
      </c>
      <c r="E262" s="3" t="n">
        <v>0.375</v>
      </c>
      <c r="G262" s="1" t="s">
        <v>120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854</v>
      </c>
      <c r="B263" s="17" t="s">
        <v>21</v>
      </c>
      <c r="C263" s="17" t="s">
        <v>32</v>
      </c>
      <c r="D263" s="3" t="n">
        <v>0.315972222222222</v>
      </c>
      <c r="E263" s="3" t="n">
        <v>0.375</v>
      </c>
      <c r="G263" s="1" t="s">
        <v>120</v>
      </c>
      <c r="H263" s="17" t="s">
        <v>116</v>
      </c>
      <c r="I263" s="4" t="n">
        <v>1435</v>
      </c>
      <c r="J263" s="4" t="n">
        <v>26240</v>
      </c>
      <c r="K263" s="5" t="n">
        <v>18.2857142857143</v>
      </c>
    </row>
    <row r="264" customFormat="false" ht="13.5" hidden="false" customHeight="false" outlineLevel="0" collapsed="false">
      <c r="A264" s="2" t="n">
        <v>1855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34</v>
      </c>
      <c r="I264" s="4" t="n">
        <v>1021</v>
      </c>
      <c r="J264" s="4" t="n">
        <v>19890</v>
      </c>
      <c r="K264" s="5" t="n">
        <v>19.4809010773751</v>
      </c>
    </row>
    <row r="265" customFormat="false" ht="13.5" hidden="false" customHeight="false" outlineLevel="0" collapsed="false">
      <c r="A265" s="2" t="n">
        <v>1856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185</v>
      </c>
      <c r="I265" s="4" t="n">
        <v>621</v>
      </c>
      <c r="J265" s="4" t="n">
        <v>18990</v>
      </c>
      <c r="K265" s="5" t="n">
        <v>30.5797101449275</v>
      </c>
    </row>
    <row r="266" customFormat="false" ht="13.5" hidden="false" customHeight="false" outlineLevel="0" collapsed="false">
      <c r="A266" s="2" t="n">
        <v>1857</v>
      </c>
      <c r="B266" s="17" t="s">
        <v>21</v>
      </c>
      <c r="C266" s="17" t="s">
        <v>32</v>
      </c>
      <c r="D266" s="3" t="n">
        <v>0.378472222222222</v>
      </c>
      <c r="E266" s="3" t="n">
        <v>0.434027777777778</v>
      </c>
      <c r="G266" s="1" t="s">
        <v>121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858</v>
      </c>
      <c r="B267" s="17" t="s">
        <v>21</v>
      </c>
      <c r="C267" s="17" t="s">
        <v>32</v>
      </c>
      <c r="D267" s="3" t="n">
        <v>0.378472222222222</v>
      </c>
      <c r="E267" s="3" t="n">
        <v>0.434027777777778</v>
      </c>
      <c r="G267" s="1" t="s">
        <v>121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859</v>
      </c>
      <c r="B268" s="17" t="s">
        <v>21</v>
      </c>
      <c r="C268" s="17" t="s">
        <v>32</v>
      </c>
      <c r="D268" s="3" t="n">
        <v>0.378472222222222</v>
      </c>
      <c r="E268" s="3" t="n">
        <v>0.434027777777778</v>
      </c>
      <c r="G268" s="1" t="s">
        <v>121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860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861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85</v>
      </c>
      <c r="I270" s="4" t="n">
        <v>621</v>
      </c>
      <c r="J270" s="4" t="n">
        <v>16390</v>
      </c>
      <c r="K270" s="5" t="n">
        <v>26.3929146537842</v>
      </c>
    </row>
    <row r="271" customFormat="false" ht="13.5" hidden="false" customHeight="false" outlineLevel="0" collapsed="false">
      <c r="A271" s="2" t="n">
        <v>1862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22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863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22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864</v>
      </c>
      <c r="B273" s="17" t="s">
        <v>21</v>
      </c>
      <c r="C273" s="17" t="s">
        <v>32</v>
      </c>
      <c r="D273" s="3" t="n">
        <v>0.434027777777778</v>
      </c>
      <c r="E273" s="3" t="n">
        <v>0.493055555555556</v>
      </c>
      <c r="G273" s="1" t="s">
        <v>122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865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34</v>
      </c>
      <c r="I274" s="4" t="n">
        <v>1021</v>
      </c>
      <c r="J274" s="4" t="n">
        <v>17190</v>
      </c>
      <c r="K274" s="5" t="n">
        <v>16.8364348677767</v>
      </c>
    </row>
    <row r="275" customFormat="false" ht="13.5" hidden="false" customHeight="false" outlineLevel="0" collapsed="false">
      <c r="A275" s="2" t="n">
        <v>1866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185</v>
      </c>
      <c r="I275" s="4" t="n">
        <v>621</v>
      </c>
      <c r="J275" s="4" t="n">
        <v>16390</v>
      </c>
      <c r="K275" s="5" t="n">
        <v>26.3929146537842</v>
      </c>
    </row>
    <row r="276" customFormat="false" ht="13.5" hidden="false" customHeight="false" outlineLevel="0" collapsed="false">
      <c r="A276" s="2" t="n">
        <v>1867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868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869</v>
      </c>
      <c r="B278" s="17" t="s">
        <v>21</v>
      </c>
      <c r="C278" s="17" t="s">
        <v>32</v>
      </c>
      <c r="D278" s="3" t="n">
        <v>0.545138888888889</v>
      </c>
      <c r="E278" s="3" t="n">
        <v>0.604166666666667</v>
      </c>
      <c r="G278" s="1" t="s">
        <v>123</v>
      </c>
      <c r="H278" s="17" t="s">
        <v>115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1870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3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1871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185</v>
      </c>
      <c r="I280" s="4" t="n">
        <v>621</v>
      </c>
      <c r="J280" s="4" t="n">
        <v>16290</v>
      </c>
      <c r="K280" s="5" t="n">
        <v>26.231884057971</v>
      </c>
    </row>
    <row r="281" customFormat="false" ht="13.5" hidden="false" customHeight="false" outlineLevel="0" collapsed="false">
      <c r="A281" s="2" t="n">
        <v>1872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124</v>
      </c>
      <c r="H281" s="17" t="s">
        <v>44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1873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114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1874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124</v>
      </c>
      <c r="H283" s="17" t="s">
        <v>26</v>
      </c>
      <c r="I283" s="4" t="n">
        <v>1435</v>
      </c>
      <c r="J283" s="4" t="n">
        <v>27890</v>
      </c>
      <c r="K283" s="5" t="n">
        <v>19.4355400696864</v>
      </c>
    </row>
    <row r="284" customFormat="false" ht="13.5" hidden="false" customHeight="false" outlineLevel="0" collapsed="false">
      <c r="A284" s="2" t="n">
        <v>1875</v>
      </c>
      <c r="B284" s="17" t="s">
        <v>21</v>
      </c>
      <c r="C284" s="17" t="s">
        <v>32</v>
      </c>
      <c r="D284" s="3" t="n">
        <v>0.638888888888889</v>
      </c>
      <c r="E284" s="3" t="n">
        <v>0.697916666666667</v>
      </c>
      <c r="G284" s="1" t="s">
        <v>124</v>
      </c>
      <c r="H284" s="17" t="s">
        <v>115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1876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25</v>
      </c>
      <c r="H285" s="17" t="s">
        <v>34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1877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185</v>
      </c>
      <c r="I286" s="4" t="n">
        <v>621</v>
      </c>
      <c r="J286" s="4" t="n">
        <v>16390</v>
      </c>
      <c r="K286" s="5" t="n">
        <v>26.3929146537842</v>
      </c>
    </row>
    <row r="287" customFormat="false" ht="13.5" hidden="false" customHeight="false" outlineLevel="0" collapsed="false">
      <c r="A287" s="2" t="n">
        <v>1878</v>
      </c>
      <c r="B287" s="17" t="s">
        <v>21</v>
      </c>
      <c r="C287" s="17" t="s">
        <v>32</v>
      </c>
      <c r="D287" s="3" t="n">
        <v>0.708333333333333</v>
      </c>
      <c r="E287" s="3" t="n">
        <v>0.767361111111111</v>
      </c>
      <c r="G287" s="1" t="s">
        <v>125</v>
      </c>
      <c r="H287" s="17" t="s">
        <v>4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1879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25</v>
      </c>
      <c r="H288" s="17" t="s">
        <v>114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1880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25</v>
      </c>
      <c r="H289" s="17" t="s">
        <v>26</v>
      </c>
      <c r="I289" s="4" t="n">
        <v>1435</v>
      </c>
      <c r="J289" s="4" t="n">
        <v>27890</v>
      </c>
      <c r="K289" s="5" t="n">
        <v>19.4355400696864</v>
      </c>
    </row>
    <row r="290" customFormat="false" ht="13.5" hidden="false" customHeight="false" outlineLevel="0" collapsed="false">
      <c r="A290" s="2" t="n">
        <v>1881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25</v>
      </c>
      <c r="H290" s="17" t="s">
        <v>115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1882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34</v>
      </c>
      <c r="I291" s="4" t="n">
        <v>1021</v>
      </c>
      <c r="J291" s="4" t="n">
        <v>19890</v>
      </c>
      <c r="K291" s="5" t="n">
        <v>19.4809010773751</v>
      </c>
    </row>
    <row r="292" customFormat="false" ht="13.5" hidden="false" customHeight="false" outlineLevel="0" collapsed="false">
      <c r="A292" s="2" t="n">
        <v>1883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185</v>
      </c>
      <c r="I292" s="4" t="n">
        <v>621</v>
      </c>
      <c r="J292" s="4" t="n">
        <v>18990</v>
      </c>
      <c r="K292" s="5" t="n">
        <v>30.5797101449275</v>
      </c>
    </row>
    <row r="293" customFormat="false" ht="13.5" hidden="false" customHeight="false" outlineLevel="0" collapsed="false">
      <c r="A293" s="2" t="n">
        <v>1884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4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1885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14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1886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26</v>
      </c>
      <c r="I295" s="4" t="n">
        <v>1435</v>
      </c>
      <c r="J295" s="4" t="n">
        <v>30490</v>
      </c>
      <c r="K295" s="5" t="n">
        <v>21.2473867595819</v>
      </c>
    </row>
    <row r="296" customFormat="false" ht="13.5" hidden="false" customHeight="false" outlineLevel="0" collapsed="false">
      <c r="A296" s="2" t="n">
        <v>1887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888</v>
      </c>
      <c r="B297" s="17" t="s">
        <v>21</v>
      </c>
      <c r="C297" s="17" t="s">
        <v>32</v>
      </c>
      <c r="D297" s="3" t="n">
        <v>0.756944444444445</v>
      </c>
      <c r="E297" s="3" t="n">
        <v>0.815972222222222</v>
      </c>
      <c r="G297" s="1" t="s">
        <v>126</v>
      </c>
      <c r="H297" s="17" t="s">
        <v>116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1889</v>
      </c>
      <c r="B298" s="17" t="s">
        <v>21</v>
      </c>
      <c r="C298" s="17" t="s">
        <v>32</v>
      </c>
      <c r="D298" s="3" t="n">
        <v>0.802083333333333</v>
      </c>
      <c r="E298" s="3" t="n">
        <v>0.861111111111111</v>
      </c>
      <c r="G298" s="1" t="s">
        <v>127</v>
      </c>
      <c r="H298" s="17" t="s">
        <v>34</v>
      </c>
      <c r="I298" s="4" t="n">
        <v>1021</v>
      </c>
      <c r="J298" s="4" t="n">
        <v>19890</v>
      </c>
      <c r="K298" s="5" t="n">
        <v>19.4809010773751</v>
      </c>
    </row>
    <row r="299" customFormat="false" ht="13.5" hidden="false" customHeight="false" outlineLevel="0" collapsed="false">
      <c r="A299" s="2" t="n">
        <v>1890</v>
      </c>
      <c r="B299" s="17" t="s">
        <v>21</v>
      </c>
      <c r="C299" s="17" t="s">
        <v>32</v>
      </c>
      <c r="D299" s="3" t="n">
        <v>0.802083333333333</v>
      </c>
      <c r="E299" s="3" t="n">
        <v>0.861111111111111</v>
      </c>
      <c r="G299" s="1" t="s">
        <v>127</v>
      </c>
      <c r="H299" s="17" t="s">
        <v>185</v>
      </c>
      <c r="I299" s="4" t="n">
        <v>621</v>
      </c>
      <c r="J299" s="4" t="n">
        <v>18990</v>
      </c>
      <c r="K299" s="5" t="n">
        <v>30.5797101449275</v>
      </c>
    </row>
    <row r="300" customFormat="false" ht="13.5" hidden="false" customHeight="false" outlineLevel="0" collapsed="false">
      <c r="A300" s="2" t="n">
        <v>1891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44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1892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114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1893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894</v>
      </c>
      <c r="B303" s="17" t="s">
        <v>21</v>
      </c>
      <c r="C303" s="17" t="s">
        <v>32</v>
      </c>
      <c r="D303" s="3" t="n">
        <v>0.847222222222222</v>
      </c>
      <c r="E303" s="3" t="n">
        <v>0.909722222222222</v>
      </c>
      <c r="G303" s="1" t="s">
        <v>128</v>
      </c>
      <c r="H303" s="17" t="s">
        <v>34</v>
      </c>
      <c r="I303" s="4" t="n">
        <v>1021</v>
      </c>
      <c r="J303" s="4" t="n">
        <v>19390</v>
      </c>
      <c r="K303" s="5" t="n">
        <v>18.9911851126347</v>
      </c>
    </row>
    <row r="304" customFormat="false" ht="13.5" hidden="false" customHeight="false" outlineLevel="0" collapsed="false">
      <c r="A304" s="2" t="n">
        <v>1895</v>
      </c>
      <c r="B304" s="17" t="s">
        <v>21</v>
      </c>
      <c r="C304" s="17" t="s">
        <v>32</v>
      </c>
      <c r="D304" s="3" t="n">
        <v>0.847222222222222</v>
      </c>
      <c r="E304" s="3" t="n">
        <v>0.909722222222222</v>
      </c>
      <c r="G304" s="1" t="s">
        <v>128</v>
      </c>
      <c r="H304" s="17" t="s">
        <v>185</v>
      </c>
      <c r="I304" s="4" t="n">
        <v>621</v>
      </c>
      <c r="J304" s="4" t="n">
        <v>18490</v>
      </c>
      <c r="K304" s="5" t="n">
        <v>29.7745571658615</v>
      </c>
    </row>
    <row r="305" customFormat="false" ht="13.5" hidden="false" customHeight="false" outlineLevel="0" collapsed="false">
      <c r="A305" s="2" t="n">
        <v>1896</v>
      </c>
      <c r="B305" s="17" t="s">
        <v>21</v>
      </c>
      <c r="C305" s="17" t="s">
        <v>32</v>
      </c>
      <c r="D305" s="3" t="n">
        <v>0.847222222222222</v>
      </c>
      <c r="E305" s="3" t="n">
        <v>0.909722222222222</v>
      </c>
      <c r="G305" s="1" t="s">
        <v>128</v>
      </c>
      <c r="H305" s="17" t="s">
        <v>44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1897</v>
      </c>
      <c r="B306" s="17" t="s">
        <v>21</v>
      </c>
      <c r="C306" s="17" t="s">
        <v>32</v>
      </c>
      <c r="D306" s="3" t="n">
        <v>0.847222222222222</v>
      </c>
      <c r="E306" s="3" t="n">
        <v>0.909722222222222</v>
      </c>
      <c r="G306" s="1" t="s">
        <v>128</v>
      </c>
      <c r="H306" s="17" t="s">
        <v>114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1898</v>
      </c>
      <c r="B307" s="17" t="s">
        <v>21</v>
      </c>
      <c r="C307" s="17" t="s">
        <v>32</v>
      </c>
      <c r="D307" s="3" t="n">
        <v>0.847222222222222</v>
      </c>
      <c r="E307" s="3" t="n">
        <v>0.909722222222222</v>
      </c>
      <c r="G307" s="1" t="s">
        <v>128</v>
      </c>
      <c r="H307" s="17" t="s">
        <v>26</v>
      </c>
      <c r="I307" s="4" t="n">
        <v>1435</v>
      </c>
      <c r="J307" s="4" t="n">
        <v>28990</v>
      </c>
      <c r="K307" s="5" t="n">
        <v>20.2020905923345</v>
      </c>
    </row>
    <row r="308" customFormat="false" ht="13.5" hidden="false" customHeight="false" outlineLevel="0" collapsed="false">
      <c r="A308" s="2" t="n">
        <v>1899</v>
      </c>
      <c r="B308" s="17" t="s">
        <v>21</v>
      </c>
      <c r="C308" s="17" t="s">
        <v>32</v>
      </c>
      <c r="D308" s="3" t="n">
        <v>0.847222222222222</v>
      </c>
      <c r="E308" s="3" t="n">
        <v>0.909722222222222</v>
      </c>
      <c r="G308" s="1" t="s">
        <v>128</v>
      </c>
      <c r="H308" s="17" t="s">
        <v>115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1900</v>
      </c>
      <c r="B309" s="17" t="s">
        <v>21</v>
      </c>
      <c r="C309" s="17" t="s">
        <v>32</v>
      </c>
      <c r="D309" s="3" t="n">
        <v>0.847222222222222</v>
      </c>
      <c r="E309" s="3" t="n">
        <v>0.909722222222222</v>
      </c>
      <c r="G309" s="1" t="s">
        <v>128</v>
      </c>
      <c r="H309" s="17" t="s">
        <v>116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1901</v>
      </c>
      <c r="B310" s="17" t="s">
        <v>21</v>
      </c>
      <c r="C310" s="17" t="s">
        <v>32</v>
      </c>
      <c r="D310" s="3" t="n">
        <v>0.899305555555555</v>
      </c>
      <c r="E310" s="3" t="n">
        <v>0.958333333333333</v>
      </c>
      <c r="G310" s="1" t="s">
        <v>129</v>
      </c>
      <c r="H310" s="17" t="s">
        <v>34</v>
      </c>
      <c r="I310" s="4" t="n">
        <v>1021</v>
      </c>
      <c r="J310" s="4" t="n">
        <v>18890</v>
      </c>
      <c r="K310" s="5" t="n">
        <v>18.5014691478942</v>
      </c>
    </row>
    <row r="311" customFormat="false" ht="13.5" hidden="false" customHeight="false" outlineLevel="0" collapsed="false">
      <c r="A311" s="2" t="n">
        <v>1902</v>
      </c>
      <c r="B311" s="17" t="s">
        <v>21</v>
      </c>
      <c r="C311" s="17" t="s">
        <v>32</v>
      </c>
      <c r="D311" s="3" t="n">
        <v>0.899305555555555</v>
      </c>
      <c r="E311" s="3" t="n">
        <v>0.958333333333333</v>
      </c>
      <c r="G311" s="1" t="s">
        <v>129</v>
      </c>
      <c r="H311" s="17" t="s">
        <v>185</v>
      </c>
      <c r="I311" s="4" t="n">
        <v>621</v>
      </c>
      <c r="J311" s="4" t="n">
        <v>17990</v>
      </c>
      <c r="K311" s="5" t="n">
        <v>28.9694041867955</v>
      </c>
    </row>
    <row r="312" customFormat="false" ht="13.5" hidden="false" customHeight="false" outlineLevel="0" collapsed="false">
      <c r="A312" s="2" t="n">
        <v>1903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44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1904</v>
      </c>
      <c r="B313" s="17" t="s">
        <v>21</v>
      </c>
      <c r="C313" s="17" t="s">
        <v>32</v>
      </c>
      <c r="D313" s="3" t="n">
        <v>0.899305555555555</v>
      </c>
      <c r="E313" s="3" t="n">
        <v>0.958333333333333</v>
      </c>
      <c r="G313" s="1" t="s">
        <v>129</v>
      </c>
      <c r="H313" s="17" t="s">
        <v>114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1905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26</v>
      </c>
      <c r="I314" s="4" t="n">
        <v>1435</v>
      </c>
      <c r="J314" s="4" t="n">
        <v>28990</v>
      </c>
      <c r="K314" s="5" t="n">
        <v>20.2020905923345</v>
      </c>
    </row>
    <row r="315" customFormat="false" ht="13.5" hidden="false" customHeight="false" outlineLevel="0" collapsed="false">
      <c r="A315" s="2" t="n">
        <v>1906</v>
      </c>
      <c r="B315" s="17" t="s">
        <v>21</v>
      </c>
      <c r="C315" s="17" t="s">
        <v>32</v>
      </c>
      <c r="D315" s="3" t="n">
        <v>0.899305555555555</v>
      </c>
      <c r="E315" s="3" t="n">
        <v>0.958333333333333</v>
      </c>
      <c r="G315" s="1" t="s">
        <v>129</v>
      </c>
      <c r="H315" s="17" t="s">
        <v>115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1907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116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1908</v>
      </c>
      <c r="B317" s="17" t="s">
        <v>21</v>
      </c>
      <c r="C317" s="17" t="s">
        <v>55</v>
      </c>
      <c r="D317" s="3" t="n">
        <v>0.475694444444444</v>
      </c>
      <c r="E317" s="3" t="n">
        <v>0.559027777777778</v>
      </c>
      <c r="G317" s="1" t="s">
        <v>130</v>
      </c>
      <c r="H317" s="17" t="s">
        <v>24</v>
      </c>
      <c r="I317" s="4" t="n">
        <v>1375</v>
      </c>
      <c r="J317" s="4" t="n">
        <v>29620</v>
      </c>
      <c r="K317" s="5" t="n">
        <v>21.5418181818182</v>
      </c>
    </row>
    <row r="318" customFormat="false" ht="13.5" hidden="false" customHeight="false" outlineLevel="0" collapsed="false">
      <c r="A318" s="2" t="n">
        <v>1909</v>
      </c>
      <c r="B318" s="17" t="s">
        <v>21</v>
      </c>
      <c r="C318" s="17" t="s">
        <v>55</v>
      </c>
      <c r="D318" s="3" t="n">
        <v>0.475694444444444</v>
      </c>
      <c r="E318" s="3" t="n">
        <v>0.559027777777778</v>
      </c>
      <c r="G318" s="1" t="s">
        <v>130</v>
      </c>
      <c r="H318" s="17" t="s">
        <v>34</v>
      </c>
      <c r="I318" s="4" t="n">
        <v>1375</v>
      </c>
      <c r="J318" s="4" t="n">
        <v>38420</v>
      </c>
      <c r="K318" s="5" t="n">
        <v>27.9418181818182</v>
      </c>
    </row>
    <row r="319" customFormat="false" ht="13.5" hidden="false" customHeight="false" outlineLevel="0" collapsed="false">
      <c r="A319" s="2" t="n">
        <v>1910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44</v>
      </c>
      <c r="I319" s="4" t="n">
        <v>2350</v>
      </c>
      <c r="J319" s="4" t="n">
        <v>43020</v>
      </c>
      <c r="K319" s="5" t="n">
        <v>18.3063829787234</v>
      </c>
    </row>
    <row r="320" customFormat="false" ht="13.5" hidden="false" customHeight="false" outlineLevel="0" collapsed="false">
      <c r="A320" s="2" t="n">
        <v>1911</v>
      </c>
      <c r="B320" s="17" t="s">
        <v>21</v>
      </c>
      <c r="C320" s="17" t="s">
        <v>55</v>
      </c>
      <c r="D320" s="3" t="n">
        <v>0.475694444444444</v>
      </c>
      <c r="E320" s="3" t="n">
        <v>0.559027777777778</v>
      </c>
      <c r="G320" s="1" t="s">
        <v>130</v>
      </c>
      <c r="H320" s="17" t="s">
        <v>114</v>
      </c>
      <c r="I320" s="4" t="n">
        <v>2350</v>
      </c>
      <c r="J320" s="4" t="n">
        <v>38020</v>
      </c>
      <c r="K320" s="5" t="n">
        <v>16.1787234042553</v>
      </c>
    </row>
    <row r="321" customFormat="false" ht="13.5" hidden="false" customHeight="false" outlineLevel="0" collapsed="false">
      <c r="A321" s="2" t="n">
        <v>1912</v>
      </c>
      <c r="B321" s="17" t="s">
        <v>21</v>
      </c>
      <c r="C321" s="17" t="s">
        <v>55</v>
      </c>
      <c r="D321" s="3" t="n">
        <v>0.475694444444444</v>
      </c>
      <c r="E321" s="3" t="n">
        <v>0.559027777777778</v>
      </c>
      <c r="G321" s="1" t="s">
        <v>130</v>
      </c>
      <c r="H321" s="17" t="s">
        <v>26</v>
      </c>
      <c r="I321" s="4" t="n">
        <v>2025</v>
      </c>
      <c r="J321" s="4" t="n">
        <v>33720</v>
      </c>
      <c r="K321" s="5" t="n">
        <v>16.6518518518519</v>
      </c>
    </row>
    <row r="322" customFormat="false" ht="13.5" hidden="false" customHeight="false" outlineLevel="0" collapsed="false">
      <c r="A322" s="2" t="n">
        <v>1913</v>
      </c>
      <c r="B322" s="17" t="s">
        <v>21</v>
      </c>
      <c r="C322" s="17" t="s">
        <v>55</v>
      </c>
      <c r="D322" s="3" t="n">
        <v>0.475694444444444</v>
      </c>
      <c r="E322" s="3" t="n">
        <v>0.559027777777778</v>
      </c>
      <c r="G322" s="1" t="s">
        <v>130</v>
      </c>
      <c r="H322" s="17" t="s">
        <v>115</v>
      </c>
      <c r="I322" s="4" t="n">
        <v>2350</v>
      </c>
      <c r="J322" s="4" t="n">
        <v>28170</v>
      </c>
      <c r="K322" s="5" t="n">
        <v>11.9872340425532</v>
      </c>
    </row>
    <row r="323" customFormat="false" ht="13.5" hidden="false" customHeight="false" outlineLevel="0" collapsed="false">
      <c r="A323" s="2" t="n">
        <v>1914</v>
      </c>
      <c r="B323" s="17" t="s">
        <v>21</v>
      </c>
      <c r="C323" s="17" t="s">
        <v>55</v>
      </c>
      <c r="D323" s="3" t="n">
        <v>0.475694444444444</v>
      </c>
      <c r="E323" s="3" t="n">
        <v>0.559027777777778</v>
      </c>
      <c r="G323" s="1" t="s">
        <v>130</v>
      </c>
      <c r="H323" s="17" t="s">
        <v>116</v>
      </c>
      <c r="I323" s="4" t="n">
        <v>2025</v>
      </c>
      <c r="J323" s="4" t="n">
        <v>24070</v>
      </c>
      <c r="K323" s="5" t="n">
        <v>11.8864197530864</v>
      </c>
    </row>
    <row r="324" customFormat="false" ht="13.5" hidden="false" customHeight="false" outlineLevel="0" collapsed="false">
      <c r="A324" s="31" t="s">
        <v>131</v>
      </c>
    </row>
    <row r="325" customFormat="false" ht="13.5" hidden="false" customHeight="false" outlineLevel="0" collapsed="false">
      <c r="A325" s="2" t="n">
        <v>327</v>
      </c>
      <c r="B325" s="17" t="s">
        <v>22</v>
      </c>
      <c r="C325" s="17" t="s">
        <v>21</v>
      </c>
      <c r="D325" s="3" t="n">
        <v>0.78125</v>
      </c>
      <c r="E325" s="3" t="n">
        <v>0.868055555555555</v>
      </c>
      <c r="G325" s="1" t="s">
        <v>132</v>
      </c>
      <c r="H325" s="17" t="s">
        <v>24</v>
      </c>
      <c r="I325" s="4" t="n">
        <v>1523</v>
      </c>
      <c r="J325" s="4" t="n">
        <v>36870</v>
      </c>
      <c r="K325" s="5" t="n">
        <v>24.2087984241628</v>
      </c>
    </row>
    <row r="326" customFormat="false" ht="13.5" hidden="false" customHeight="false" outlineLevel="0" collapsed="false">
      <c r="A326" s="2" t="n">
        <v>328</v>
      </c>
      <c r="B326" s="17" t="s">
        <v>22</v>
      </c>
      <c r="C326" s="17" t="s">
        <v>21</v>
      </c>
      <c r="D326" s="3" t="n">
        <v>0.78125</v>
      </c>
      <c r="E326" s="3" t="n">
        <v>0.868055555555555</v>
      </c>
      <c r="G326" s="1" t="s">
        <v>132</v>
      </c>
      <c r="H326" s="17" t="s">
        <v>34</v>
      </c>
      <c r="I326" s="4" t="n">
        <v>1523</v>
      </c>
      <c r="J326" s="4" t="n">
        <v>45270</v>
      </c>
      <c r="K326" s="5" t="n">
        <v>29.7242284963887</v>
      </c>
    </row>
    <row r="327" customFormat="false" ht="13.5" hidden="false" customHeight="false" outlineLevel="0" collapsed="false">
      <c r="A327" s="2" t="n">
        <v>329</v>
      </c>
      <c r="B327" s="17" t="s">
        <v>22</v>
      </c>
      <c r="C327" s="17" t="s">
        <v>21</v>
      </c>
      <c r="D327" s="3" t="n">
        <v>0.78125</v>
      </c>
      <c r="E327" s="3" t="n">
        <v>0.868055555555555</v>
      </c>
      <c r="G327" s="1" t="s">
        <v>132</v>
      </c>
      <c r="H327" s="17" t="s">
        <v>185</v>
      </c>
      <c r="I327" s="4" t="n">
        <v>1123</v>
      </c>
      <c r="J327" s="4" t="n">
        <v>21470</v>
      </c>
      <c r="K327" s="5" t="n">
        <v>19.1184327693678</v>
      </c>
    </row>
    <row r="328" customFormat="false" ht="13.5" hidden="false" customHeight="false" outlineLevel="0" collapsed="false">
      <c r="A328" s="2" t="n">
        <v>330</v>
      </c>
      <c r="B328" s="17" t="s">
        <v>22</v>
      </c>
      <c r="C328" s="17" t="s">
        <v>21</v>
      </c>
      <c r="D328" s="3" t="n">
        <v>0.78125</v>
      </c>
      <c r="E328" s="3" t="n">
        <v>0.868055555555555</v>
      </c>
      <c r="G328" s="1" t="s">
        <v>132</v>
      </c>
      <c r="H328" s="17" t="s">
        <v>44</v>
      </c>
      <c r="I328" s="4" t="n">
        <v>2647</v>
      </c>
      <c r="J328" s="4" t="n">
        <v>58470</v>
      </c>
      <c r="K328" s="5" t="n">
        <v>22.0891575368342</v>
      </c>
    </row>
    <row r="329" customFormat="false" ht="13.5" hidden="false" customHeight="false" outlineLevel="0" collapsed="false">
      <c r="A329" s="2" t="n">
        <v>331</v>
      </c>
      <c r="B329" s="17" t="s">
        <v>22</v>
      </c>
      <c r="C329" s="17" t="s">
        <v>21</v>
      </c>
      <c r="D329" s="3" t="n">
        <v>0.78125</v>
      </c>
      <c r="E329" s="3" t="n">
        <v>0.868055555555555</v>
      </c>
      <c r="G329" s="1" t="s">
        <v>132</v>
      </c>
      <c r="H329" s="17" t="s">
        <v>114</v>
      </c>
      <c r="I329" s="4" t="n">
        <v>2647</v>
      </c>
      <c r="J329" s="4" t="n">
        <v>51770</v>
      </c>
      <c r="K329" s="5" t="n">
        <v>19.5579901775595</v>
      </c>
    </row>
    <row r="330" customFormat="false" ht="13.5" hidden="false" customHeight="false" outlineLevel="0" collapsed="false">
      <c r="A330" s="2" t="n">
        <v>332</v>
      </c>
      <c r="B330" s="17" t="s">
        <v>22</v>
      </c>
      <c r="C330" s="17" t="s">
        <v>21</v>
      </c>
      <c r="D330" s="3" t="n">
        <v>0.78125</v>
      </c>
      <c r="E330" s="3" t="n">
        <v>0.868055555555555</v>
      </c>
      <c r="G330" s="1" t="s">
        <v>132</v>
      </c>
      <c r="H330" s="17" t="s">
        <v>26</v>
      </c>
      <c r="I330" s="4" t="n">
        <v>2272</v>
      </c>
      <c r="J330" s="4" t="n">
        <v>48370</v>
      </c>
      <c r="K330" s="5" t="n">
        <v>21.2896126760563</v>
      </c>
    </row>
    <row r="331" customFormat="false" ht="13.5" hidden="false" customHeight="false" outlineLevel="0" collapsed="false">
      <c r="A331" s="2" t="n">
        <v>333</v>
      </c>
      <c r="B331" s="17" t="s">
        <v>22</v>
      </c>
      <c r="C331" s="17" t="s">
        <v>21</v>
      </c>
      <c r="D331" s="3" t="n">
        <v>0.78125</v>
      </c>
      <c r="E331" s="3" t="n">
        <v>0.868055555555555</v>
      </c>
      <c r="G331" s="1" t="s">
        <v>132</v>
      </c>
      <c r="H331" s="17" t="s">
        <v>115</v>
      </c>
      <c r="I331" s="4" t="n">
        <v>2647</v>
      </c>
      <c r="J331" s="4" t="n">
        <v>37370</v>
      </c>
      <c r="K331" s="5" t="n">
        <v>14.1178692859841</v>
      </c>
    </row>
    <row r="332" customFormat="false" ht="13.5" hidden="false" customHeight="false" outlineLevel="0" collapsed="false">
      <c r="A332" s="2" t="n">
        <v>334</v>
      </c>
      <c r="B332" s="17" t="s">
        <v>22</v>
      </c>
      <c r="C332" s="17" t="s">
        <v>21</v>
      </c>
      <c r="D332" s="3" t="n">
        <v>0.78125</v>
      </c>
      <c r="E332" s="3" t="n">
        <v>0.868055555555555</v>
      </c>
      <c r="G332" s="1" t="s">
        <v>132</v>
      </c>
      <c r="H332" s="17" t="s">
        <v>116</v>
      </c>
      <c r="I332" s="4" t="n">
        <v>2272</v>
      </c>
      <c r="J332" s="4" t="n">
        <v>31420</v>
      </c>
      <c r="K332" s="5" t="n">
        <v>13.8292253521127</v>
      </c>
    </row>
    <row r="333" customFormat="false" ht="13.5" hidden="false" customHeight="false" outlineLevel="0" collapsed="false">
      <c r="A333" s="2" t="n">
        <v>439</v>
      </c>
      <c r="B333" s="17" t="s">
        <v>27</v>
      </c>
      <c r="C333" s="17" t="s">
        <v>21</v>
      </c>
      <c r="D333" s="3" t="n">
        <v>0.315972222222222</v>
      </c>
      <c r="E333" s="3" t="n">
        <v>0.381944444444444</v>
      </c>
      <c r="G333" s="1" t="s">
        <v>133</v>
      </c>
      <c r="H333" s="17" t="s">
        <v>24</v>
      </c>
      <c r="I333" s="4" t="n">
        <v>1169</v>
      </c>
      <c r="J333" s="4" t="n">
        <v>33730</v>
      </c>
      <c r="K333" s="5" t="n">
        <v>28.8537211291702</v>
      </c>
    </row>
    <row r="334" customFormat="false" ht="13.5" hidden="false" customHeight="false" outlineLevel="0" collapsed="false">
      <c r="A334" s="2" t="n">
        <v>440</v>
      </c>
      <c r="B334" s="17" t="s">
        <v>27</v>
      </c>
      <c r="C334" s="17" t="s">
        <v>21</v>
      </c>
      <c r="D334" s="3" t="n">
        <v>0.315972222222222</v>
      </c>
      <c r="E334" s="3" t="n">
        <v>0.381944444444444</v>
      </c>
      <c r="G334" s="1" t="s">
        <v>133</v>
      </c>
      <c r="H334" s="17" t="s">
        <v>34</v>
      </c>
      <c r="I334" s="4" t="n">
        <v>1169</v>
      </c>
      <c r="J334" s="4" t="n">
        <v>38030</v>
      </c>
      <c r="K334" s="5" t="n">
        <v>32.5320786997434</v>
      </c>
    </row>
    <row r="335" customFormat="false" ht="13.5" hidden="false" customHeight="false" outlineLevel="0" collapsed="false">
      <c r="A335" s="2" t="n">
        <v>441</v>
      </c>
      <c r="B335" s="17" t="s">
        <v>27</v>
      </c>
      <c r="C335" s="17" t="s">
        <v>21</v>
      </c>
      <c r="D335" s="3" t="n">
        <v>0.315972222222222</v>
      </c>
      <c r="E335" s="3" t="n">
        <v>0.381944444444444</v>
      </c>
      <c r="G335" s="1" t="s">
        <v>133</v>
      </c>
      <c r="H335" s="17" t="s">
        <v>185</v>
      </c>
      <c r="I335" s="4" t="n">
        <v>769</v>
      </c>
      <c r="J335" s="4" t="n">
        <v>15530</v>
      </c>
      <c r="K335" s="5" t="n">
        <v>20.1950585175553</v>
      </c>
    </row>
    <row r="336" customFormat="false" ht="13.5" hidden="false" customHeight="false" outlineLevel="0" collapsed="false">
      <c r="A336" s="2" t="n">
        <v>442</v>
      </c>
      <c r="B336" s="17" t="s">
        <v>27</v>
      </c>
      <c r="C336" s="17" t="s">
        <v>21</v>
      </c>
      <c r="D336" s="3" t="n">
        <v>0.489583333333333</v>
      </c>
      <c r="E336" s="3" t="n">
        <v>0.555555555555556</v>
      </c>
      <c r="G336" s="1" t="s">
        <v>134</v>
      </c>
      <c r="H336" s="17" t="s">
        <v>24</v>
      </c>
      <c r="I336" s="4" t="n">
        <v>1169</v>
      </c>
      <c r="J336" s="4" t="n">
        <v>33730</v>
      </c>
      <c r="K336" s="5" t="n">
        <v>28.8537211291702</v>
      </c>
    </row>
    <row r="337" customFormat="false" ht="13.5" hidden="false" customHeight="false" outlineLevel="0" collapsed="false">
      <c r="A337" s="2" t="n">
        <v>443</v>
      </c>
      <c r="B337" s="17" t="s">
        <v>27</v>
      </c>
      <c r="C337" s="17" t="s">
        <v>21</v>
      </c>
      <c r="D337" s="3" t="n">
        <v>0.489583333333333</v>
      </c>
      <c r="E337" s="3" t="n">
        <v>0.555555555555556</v>
      </c>
      <c r="G337" s="1" t="s">
        <v>134</v>
      </c>
      <c r="H337" s="17" t="s">
        <v>34</v>
      </c>
      <c r="I337" s="4" t="n">
        <v>1169</v>
      </c>
      <c r="J337" s="4" t="n">
        <v>38030</v>
      </c>
      <c r="K337" s="5" t="n">
        <v>32.5320786997434</v>
      </c>
    </row>
    <row r="338" customFormat="false" ht="13.5" hidden="false" customHeight="false" outlineLevel="0" collapsed="false">
      <c r="A338" s="2" t="n">
        <v>444</v>
      </c>
      <c r="B338" s="17" t="s">
        <v>27</v>
      </c>
      <c r="C338" s="17" t="s">
        <v>21</v>
      </c>
      <c r="D338" s="3" t="n">
        <v>0.489583333333333</v>
      </c>
      <c r="E338" s="3" t="n">
        <v>0.555555555555556</v>
      </c>
      <c r="G338" s="1" t="s">
        <v>134</v>
      </c>
      <c r="H338" s="17" t="s">
        <v>185</v>
      </c>
      <c r="I338" s="4" t="n">
        <v>769</v>
      </c>
      <c r="J338" s="4" t="n">
        <v>17130</v>
      </c>
      <c r="K338" s="5" t="n">
        <v>22.2756827048114</v>
      </c>
    </row>
    <row r="339" customFormat="false" ht="13.5" hidden="false" customHeight="false" outlineLevel="0" collapsed="false">
      <c r="A339" s="2" t="n">
        <v>522</v>
      </c>
      <c r="B339" s="17" t="s">
        <v>30</v>
      </c>
      <c r="C339" s="17" t="s">
        <v>21</v>
      </c>
      <c r="D339" s="3" t="n">
        <v>0.729166666666667</v>
      </c>
      <c r="E339" s="3" t="n">
        <v>0.798611111111111</v>
      </c>
      <c r="G339" s="1" t="s">
        <v>135</v>
      </c>
      <c r="H339" s="17" t="s">
        <v>24</v>
      </c>
      <c r="I339" s="4" t="n">
        <v>1021</v>
      </c>
      <c r="J339" s="4" t="n">
        <v>27840</v>
      </c>
      <c r="K339" s="5" t="n">
        <v>27.2673849167483</v>
      </c>
    </row>
    <row r="340" customFormat="false" ht="13.5" hidden="false" customHeight="false" outlineLevel="0" collapsed="false">
      <c r="A340" s="2" t="n">
        <v>523</v>
      </c>
      <c r="B340" s="17" t="s">
        <v>30</v>
      </c>
      <c r="C340" s="17" t="s">
        <v>21</v>
      </c>
      <c r="D340" s="3" t="n">
        <v>0.729166666666667</v>
      </c>
      <c r="E340" s="3" t="n">
        <v>0.798611111111111</v>
      </c>
      <c r="G340" s="1" t="s">
        <v>135</v>
      </c>
      <c r="H340" s="17" t="s">
        <v>34</v>
      </c>
      <c r="I340" s="4" t="n">
        <v>1021</v>
      </c>
      <c r="J340" s="4" t="n">
        <v>30340</v>
      </c>
      <c r="K340" s="5" t="n">
        <v>29.7159647404505</v>
      </c>
    </row>
    <row r="341" customFormat="false" ht="13.5" hidden="false" customHeight="false" outlineLevel="0" collapsed="false">
      <c r="A341" s="2" t="n">
        <v>524</v>
      </c>
      <c r="B341" s="17" t="s">
        <v>30</v>
      </c>
      <c r="C341" s="17" t="s">
        <v>21</v>
      </c>
      <c r="D341" s="3" t="n">
        <v>0.729166666666667</v>
      </c>
      <c r="E341" s="3" t="n">
        <v>0.798611111111111</v>
      </c>
      <c r="G341" s="1" t="s">
        <v>135</v>
      </c>
      <c r="H341" s="17" t="s">
        <v>185</v>
      </c>
      <c r="I341" s="4" t="n">
        <v>621</v>
      </c>
      <c r="J341" s="4" t="n">
        <v>11840</v>
      </c>
      <c r="K341" s="5" t="n">
        <v>19.0660225442834</v>
      </c>
    </row>
    <row r="342" customFormat="false" ht="13.5" hidden="false" customHeight="false" outlineLevel="0" collapsed="false">
      <c r="A342" s="2" t="n">
        <v>808</v>
      </c>
      <c r="B342" s="17" t="s">
        <v>32</v>
      </c>
      <c r="C342" s="17" t="s">
        <v>21</v>
      </c>
      <c r="D342" s="3" t="n">
        <v>0.291666666666667</v>
      </c>
      <c r="E342" s="3" t="n">
        <v>0.350694444444444</v>
      </c>
      <c r="G342" s="1" t="s">
        <v>136</v>
      </c>
      <c r="H342" s="17" t="s">
        <v>34</v>
      </c>
      <c r="I342" s="4" t="n">
        <v>1021</v>
      </c>
      <c r="J342" s="4" t="n">
        <v>15090</v>
      </c>
      <c r="K342" s="5" t="n">
        <v>14.7796278158668</v>
      </c>
    </row>
    <row r="343" customFormat="false" ht="13.5" hidden="false" customHeight="false" outlineLevel="0" collapsed="false">
      <c r="A343" s="2" t="n">
        <v>809</v>
      </c>
      <c r="B343" s="17" t="s">
        <v>32</v>
      </c>
      <c r="C343" s="17" t="s">
        <v>21</v>
      </c>
      <c r="D343" s="3" t="n">
        <v>0.291666666666667</v>
      </c>
      <c r="E343" s="3" t="n">
        <v>0.350694444444444</v>
      </c>
      <c r="G343" s="1" t="s">
        <v>136</v>
      </c>
      <c r="H343" s="17" t="s">
        <v>185</v>
      </c>
      <c r="I343" s="4" t="n">
        <v>621</v>
      </c>
      <c r="J343" s="4" t="n">
        <v>14290</v>
      </c>
      <c r="K343" s="5" t="n">
        <v>23.0112721417069</v>
      </c>
    </row>
    <row r="344" customFormat="false" ht="13.5" hidden="false" customHeight="false" outlineLevel="0" collapsed="false">
      <c r="A344" s="2" t="n">
        <v>810</v>
      </c>
      <c r="B344" s="17" t="s">
        <v>32</v>
      </c>
      <c r="C344" s="17" t="s">
        <v>21</v>
      </c>
      <c r="D344" s="3" t="n">
        <v>0.291666666666667</v>
      </c>
      <c r="E344" s="3" t="n">
        <v>0.350694444444444</v>
      </c>
      <c r="G344" s="1" t="s">
        <v>136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811</v>
      </c>
      <c r="B345" s="17" t="s">
        <v>32</v>
      </c>
      <c r="C345" s="17" t="s">
        <v>21</v>
      </c>
      <c r="D345" s="3" t="n">
        <v>0.291666666666667</v>
      </c>
      <c r="E345" s="3" t="n">
        <v>0.350694444444444</v>
      </c>
      <c r="G345" s="1" t="s">
        <v>136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812</v>
      </c>
      <c r="B346" s="17" t="s">
        <v>32</v>
      </c>
      <c r="C346" s="17" t="s">
        <v>21</v>
      </c>
      <c r="D346" s="3" t="n">
        <v>0.291666666666667</v>
      </c>
      <c r="E346" s="3" t="n">
        <v>0.350694444444444</v>
      </c>
      <c r="G346" s="1" t="s">
        <v>136</v>
      </c>
      <c r="H346" s="17" t="s">
        <v>26</v>
      </c>
      <c r="I346" s="4" t="n">
        <v>1435</v>
      </c>
      <c r="J346" s="4" t="n">
        <v>24790</v>
      </c>
      <c r="K346" s="5" t="n">
        <v>17.2752613240418</v>
      </c>
    </row>
    <row r="347" customFormat="false" ht="13.5" hidden="false" customHeight="false" outlineLevel="0" collapsed="false">
      <c r="A347" s="2" t="n">
        <v>813</v>
      </c>
      <c r="B347" s="17" t="s">
        <v>32</v>
      </c>
      <c r="C347" s="17" t="s">
        <v>21</v>
      </c>
      <c r="D347" s="3" t="n">
        <v>0.291666666666667</v>
      </c>
      <c r="E347" s="3" t="n">
        <v>0.350694444444444</v>
      </c>
      <c r="G347" s="1" t="s">
        <v>136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814</v>
      </c>
      <c r="B348" s="17" t="s">
        <v>32</v>
      </c>
      <c r="C348" s="17" t="s">
        <v>21</v>
      </c>
      <c r="D348" s="3" t="n">
        <v>0.291666666666667</v>
      </c>
      <c r="E348" s="3" t="n">
        <v>0.350694444444444</v>
      </c>
      <c r="G348" s="1" t="s">
        <v>136</v>
      </c>
      <c r="H348" s="17" t="s">
        <v>116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815</v>
      </c>
      <c r="B349" s="17" t="s">
        <v>32</v>
      </c>
      <c r="C349" s="17" t="s">
        <v>21</v>
      </c>
      <c r="D349" s="3" t="n">
        <v>0.34375</v>
      </c>
      <c r="E349" s="3" t="n">
        <v>0.402777777777778</v>
      </c>
      <c r="G349" s="1" t="s">
        <v>137</v>
      </c>
      <c r="H349" s="17" t="s">
        <v>34</v>
      </c>
      <c r="I349" s="4" t="n">
        <v>1021</v>
      </c>
      <c r="J349" s="4" t="n">
        <v>19390</v>
      </c>
      <c r="K349" s="5" t="n">
        <v>18.9911851126347</v>
      </c>
    </row>
    <row r="350" customFormat="false" ht="13.5" hidden="false" customHeight="false" outlineLevel="0" collapsed="false">
      <c r="A350" s="2" t="n">
        <v>816</v>
      </c>
      <c r="B350" s="17" t="s">
        <v>32</v>
      </c>
      <c r="C350" s="17" t="s">
        <v>21</v>
      </c>
      <c r="D350" s="3" t="n">
        <v>0.34375</v>
      </c>
      <c r="E350" s="3" t="n">
        <v>0.402777777777778</v>
      </c>
      <c r="G350" s="1" t="s">
        <v>137</v>
      </c>
      <c r="H350" s="17" t="s">
        <v>185</v>
      </c>
      <c r="I350" s="4" t="n">
        <v>621</v>
      </c>
      <c r="J350" s="4" t="n">
        <v>17690</v>
      </c>
      <c r="K350" s="5" t="n">
        <v>28.4863123993559</v>
      </c>
    </row>
    <row r="351" customFormat="false" ht="13.5" hidden="false" customHeight="false" outlineLevel="0" collapsed="false">
      <c r="A351" s="2" t="n">
        <v>817</v>
      </c>
      <c r="B351" s="17" t="s">
        <v>32</v>
      </c>
      <c r="C351" s="17" t="s">
        <v>21</v>
      </c>
      <c r="D351" s="3" t="n">
        <v>0.34375</v>
      </c>
      <c r="E351" s="3" t="n">
        <v>0.402777777777778</v>
      </c>
      <c r="G351" s="1" t="s">
        <v>137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818</v>
      </c>
      <c r="B352" s="17" t="s">
        <v>32</v>
      </c>
      <c r="C352" s="17" t="s">
        <v>21</v>
      </c>
      <c r="D352" s="3" t="n">
        <v>0.34375</v>
      </c>
      <c r="E352" s="3" t="n">
        <v>0.402777777777778</v>
      </c>
      <c r="G352" s="1" t="s">
        <v>137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819</v>
      </c>
      <c r="B353" s="17" t="s">
        <v>32</v>
      </c>
      <c r="C353" s="17" t="s">
        <v>21</v>
      </c>
      <c r="D353" s="3" t="n">
        <v>0.34375</v>
      </c>
      <c r="E353" s="3" t="n">
        <v>0.402777777777778</v>
      </c>
      <c r="G353" s="1" t="s">
        <v>137</v>
      </c>
      <c r="H353" s="17" t="s">
        <v>26</v>
      </c>
      <c r="I353" s="4" t="n">
        <v>1435</v>
      </c>
      <c r="J353" s="4" t="n">
        <v>28990</v>
      </c>
      <c r="K353" s="5" t="n">
        <v>20.2020905923345</v>
      </c>
    </row>
    <row r="354" customFormat="false" ht="13.5" hidden="false" customHeight="false" outlineLevel="0" collapsed="false">
      <c r="A354" s="2" t="n">
        <v>820</v>
      </c>
      <c r="B354" s="17" t="s">
        <v>32</v>
      </c>
      <c r="C354" s="17" t="s">
        <v>21</v>
      </c>
      <c r="D354" s="3" t="n">
        <v>0.34375</v>
      </c>
      <c r="E354" s="3" t="n">
        <v>0.402777777777778</v>
      </c>
      <c r="G354" s="1" t="s">
        <v>137</v>
      </c>
      <c r="H354" s="17" t="s">
        <v>115</v>
      </c>
      <c r="I354" s="4" t="n">
        <v>1642</v>
      </c>
      <c r="J354" s="4" t="n">
        <v>30590</v>
      </c>
      <c r="K354" s="5" t="n">
        <v>18.6297198538368</v>
      </c>
    </row>
    <row r="355" customFormat="false" ht="13.5" hidden="false" customHeight="false" outlineLevel="0" collapsed="false">
      <c r="A355" s="2" t="n">
        <v>821</v>
      </c>
      <c r="B355" s="17" t="s">
        <v>32</v>
      </c>
      <c r="C355" s="17" t="s">
        <v>21</v>
      </c>
      <c r="D355" s="3" t="n">
        <v>0.34375</v>
      </c>
      <c r="E355" s="3" t="n">
        <v>0.402777777777778</v>
      </c>
      <c r="G355" s="1" t="s">
        <v>137</v>
      </c>
      <c r="H355" s="17" t="s">
        <v>116</v>
      </c>
      <c r="I355" s="4" t="n">
        <v>1435</v>
      </c>
      <c r="J355" s="4" t="n">
        <v>26240</v>
      </c>
      <c r="K355" s="5" t="n">
        <v>18.2857142857143</v>
      </c>
    </row>
    <row r="356" customFormat="false" ht="13.5" hidden="false" customHeight="false" outlineLevel="0" collapsed="false">
      <c r="A356" s="2" t="n">
        <v>822</v>
      </c>
      <c r="B356" s="17" t="s">
        <v>32</v>
      </c>
      <c r="C356" s="17" t="s">
        <v>21</v>
      </c>
      <c r="D356" s="3" t="n">
        <v>0.388888888888889</v>
      </c>
      <c r="E356" s="3" t="n">
        <v>0.447916666666667</v>
      </c>
      <c r="G356" s="1" t="s">
        <v>138</v>
      </c>
      <c r="H356" s="17" t="s">
        <v>34</v>
      </c>
      <c r="I356" s="4" t="n">
        <v>1021</v>
      </c>
      <c r="J356" s="4" t="n">
        <v>20390</v>
      </c>
      <c r="K356" s="5" t="n">
        <v>19.9706170421156</v>
      </c>
    </row>
    <row r="357" customFormat="false" ht="13.5" hidden="false" customHeight="false" outlineLevel="0" collapsed="false">
      <c r="A357" s="2" t="n">
        <v>823</v>
      </c>
      <c r="B357" s="17" t="s">
        <v>32</v>
      </c>
      <c r="C357" s="17" t="s">
        <v>21</v>
      </c>
      <c r="D357" s="3" t="n">
        <v>0.388888888888889</v>
      </c>
      <c r="E357" s="3" t="n">
        <v>0.447916666666667</v>
      </c>
      <c r="G357" s="1" t="s">
        <v>138</v>
      </c>
      <c r="H357" s="17" t="s">
        <v>185</v>
      </c>
      <c r="I357" s="4" t="n">
        <v>621</v>
      </c>
      <c r="J357" s="4" t="n">
        <v>19490</v>
      </c>
      <c r="K357" s="5" t="n">
        <v>31.3848631239936</v>
      </c>
    </row>
    <row r="358" customFormat="false" ht="13.5" hidden="false" customHeight="false" outlineLevel="0" collapsed="false">
      <c r="A358" s="2" t="n">
        <v>824</v>
      </c>
      <c r="B358" s="17" t="s">
        <v>32</v>
      </c>
      <c r="C358" s="17" t="s">
        <v>21</v>
      </c>
      <c r="D358" s="3" t="n">
        <v>0.388888888888889</v>
      </c>
      <c r="E358" s="3" t="n">
        <v>0.447916666666667</v>
      </c>
      <c r="G358" s="1" t="s">
        <v>138</v>
      </c>
      <c r="H358" s="17" t="s">
        <v>44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825</v>
      </c>
      <c r="B359" s="17" t="s">
        <v>32</v>
      </c>
      <c r="C359" s="17" t="s">
        <v>21</v>
      </c>
      <c r="D359" s="3" t="n">
        <v>0.388888888888889</v>
      </c>
      <c r="E359" s="3" t="n">
        <v>0.447916666666667</v>
      </c>
      <c r="G359" s="1" t="s">
        <v>138</v>
      </c>
      <c r="H359" s="17" t="s">
        <v>114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826</v>
      </c>
      <c r="B360" s="17" t="s">
        <v>32</v>
      </c>
      <c r="C360" s="17" t="s">
        <v>21</v>
      </c>
      <c r="D360" s="3" t="n">
        <v>0.388888888888889</v>
      </c>
      <c r="E360" s="3" t="n">
        <v>0.447916666666667</v>
      </c>
      <c r="G360" s="1" t="s">
        <v>138</v>
      </c>
      <c r="H360" s="17" t="s">
        <v>26</v>
      </c>
      <c r="I360" s="4" t="n">
        <v>1435</v>
      </c>
      <c r="J360" s="4" t="n">
        <v>30890</v>
      </c>
      <c r="K360" s="5" t="n">
        <v>21.5261324041812</v>
      </c>
    </row>
    <row r="361" customFormat="false" ht="13.5" hidden="false" customHeight="false" outlineLevel="0" collapsed="false">
      <c r="A361" s="2" t="n">
        <v>827</v>
      </c>
      <c r="B361" s="17" t="s">
        <v>32</v>
      </c>
      <c r="C361" s="17" t="s">
        <v>21</v>
      </c>
      <c r="D361" s="3" t="n">
        <v>0.388888888888889</v>
      </c>
      <c r="E361" s="3" t="n">
        <v>0.447916666666667</v>
      </c>
      <c r="G361" s="1" t="s">
        <v>138</v>
      </c>
      <c r="H361" s="17" t="s">
        <v>115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828</v>
      </c>
      <c r="B362" s="17" t="s">
        <v>32</v>
      </c>
      <c r="C362" s="17" t="s">
        <v>21</v>
      </c>
      <c r="D362" s="3" t="n">
        <v>0.447916666666667</v>
      </c>
      <c r="E362" s="3" t="n">
        <v>0.506944444444444</v>
      </c>
      <c r="G362" s="1" t="s">
        <v>139</v>
      </c>
      <c r="H362" s="17" t="s">
        <v>34</v>
      </c>
      <c r="I362" s="4" t="n">
        <v>1021</v>
      </c>
      <c r="J362" s="4" t="n">
        <v>19890</v>
      </c>
      <c r="K362" s="5" t="n">
        <v>19.4809010773751</v>
      </c>
    </row>
    <row r="363" customFormat="false" ht="13.5" hidden="false" customHeight="false" outlineLevel="0" collapsed="false">
      <c r="A363" s="2" t="n">
        <v>829</v>
      </c>
      <c r="B363" s="17" t="s">
        <v>32</v>
      </c>
      <c r="C363" s="17" t="s">
        <v>21</v>
      </c>
      <c r="D363" s="3" t="n">
        <v>0.447916666666667</v>
      </c>
      <c r="E363" s="3" t="n">
        <v>0.506944444444444</v>
      </c>
      <c r="G363" s="1" t="s">
        <v>139</v>
      </c>
      <c r="H363" s="17" t="s">
        <v>185</v>
      </c>
      <c r="I363" s="4" t="n">
        <v>621</v>
      </c>
      <c r="J363" s="4" t="n">
        <v>18990</v>
      </c>
      <c r="K363" s="5" t="n">
        <v>30.5797101449275</v>
      </c>
    </row>
    <row r="364" customFormat="false" ht="13.5" hidden="false" customHeight="false" outlineLevel="0" collapsed="false">
      <c r="A364" s="2" t="n">
        <v>830</v>
      </c>
      <c r="B364" s="17" t="s">
        <v>32</v>
      </c>
      <c r="C364" s="17" t="s">
        <v>21</v>
      </c>
      <c r="D364" s="3" t="n">
        <v>0.447916666666667</v>
      </c>
      <c r="E364" s="3" t="n">
        <v>0.506944444444444</v>
      </c>
      <c r="G364" s="1" t="s">
        <v>139</v>
      </c>
      <c r="H364" s="17" t="s">
        <v>44</v>
      </c>
      <c r="I364" s="4" t="n">
        <v>1642</v>
      </c>
      <c r="J364" s="4" t="n">
        <v>44890</v>
      </c>
      <c r="K364" s="5" t="n">
        <v>27.3386114494519</v>
      </c>
    </row>
    <row r="365" customFormat="false" ht="13.5" hidden="false" customHeight="false" outlineLevel="0" collapsed="false">
      <c r="A365" s="2" t="n">
        <v>831</v>
      </c>
      <c r="B365" s="17" t="s">
        <v>32</v>
      </c>
      <c r="C365" s="17" t="s">
        <v>21</v>
      </c>
      <c r="D365" s="3" t="n">
        <v>0.447916666666667</v>
      </c>
      <c r="E365" s="3" t="n">
        <v>0.506944444444444</v>
      </c>
      <c r="G365" s="1" t="s">
        <v>139</v>
      </c>
      <c r="H365" s="17" t="s">
        <v>114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832</v>
      </c>
      <c r="B366" s="17" t="s">
        <v>32</v>
      </c>
      <c r="C366" s="17" t="s">
        <v>21</v>
      </c>
      <c r="D366" s="3" t="n">
        <v>0.447916666666667</v>
      </c>
      <c r="E366" s="3" t="n">
        <v>0.506944444444444</v>
      </c>
      <c r="G366" s="1" t="s">
        <v>139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833</v>
      </c>
      <c r="B367" s="17" t="s">
        <v>32</v>
      </c>
      <c r="C367" s="17" t="s">
        <v>21</v>
      </c>
      <c r="D367" s="3" t="n">
        <v>0.552083333333333</v>
      </c>
      <c r="E367" s="3" t="n">
        <v>0.607638888888889</v>
      </c>
      <c r="G367" s="1" t="s">
        <v>140</v>
      </c>
      <c r="H367" s="17" t="s">
        <v>34</v>
      </c>
      <c r="I367" s="4" t="n">
        <v>1021</v>
      </c>
      <c r="J367" s="4" t="n">
        <v>17190</v>
      </c>
      <c r="K367" s="5" t="n">
        <v>16.8364348677767</v>
      </c>
    </row>
    <row r="368" customFormat="false" ht="13.5" hidden="false" customHeight="false" outlineLevel="0" collapsed="false">
      <c r="A368" s="2" t="n">
        <v>834</v>
      </c>
      <c r="B368" s="17" t="s">
        <v>32</v>
      </c>
      <c r="C368" s="17" t="s">
        <v>21</v>
      </c>
      <c r="D368" s="3" t="n">
        <v>0.552083333333333</v>
      </c>
      <c r="E368" s="3" t="n">
        <v>0.607638888888889</v>
      </c>
      <c r="G368" s="1" t="s">
        <v>140</v>
      </c>
      <c r="H368" s="17" t="s">
        <v>185</v>
      </c>
      <c r="I368" s="4" t="n">
        <v>621</v>
      </c>
      <c r="J368" s="4" t="n">
        <v>16290</v>
      </c>
      <c r="K368" s="5" t="n">
        <v>26.231884057971</v>
      </c>
    </row>
    <row r="369" customFormat="false" ht="13.5" hidden="false" customHeight="false" outlineLevel="0" collapsed="false">
      <c r="A369" s="2" t="n">
        <v>835</v>
      </c>
      <c r="B369" s="17" t="s">
        <v>32</v>
      </c>
      <c r="C369" s="17" t="s">
        <v>21</v>
      </c>
      <c r="D369" s="3" t="n">
        <v>0.552083333333333</v>
      </c>
      <c r="E369" s="3" t="n">
        <v>0.607638888888889</v>
      </c>
      <c r="G369" s="1" t="s">
        <v>140</v>
      </c>
      <c r="H369" s="17" t="s">
        <v>4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836</v>
      </c>
      <c r="B370" s="17" t="s">
        <v>32</v>
      </c>
      <c r="C370" s="17" t="s">
        <v>21</v>
      </c>
      <c r="D370" s="3" t="n">
        <v>0.552083333333333</v>
      </c>
      <c r="E370" s="3" t="n">
        <v>0.607638888888889</v>
      </c>
      <c r="G370" s="1" t="s">
        <v>140</v>
      </c>
      <c r="H370" s="17" t="s">
        <v>114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837</v>
      </c>
      <c r="B371" s="17" t="s">
        <v>32</v>
      </c>
      <c r="C371" s="17" t="s">
        <v>21</v>
      </c>
      <c r="D371" s="3" t="n">
        <v>0.552083333333333</v>
      </c>
      <c r="E371" s="3" t="n">
        <v>0.607638888888889</v>
      </c>
      <c r="G371" s="1" t="s">
        <v>140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838</v>
      </c>
      <c r="B372" s="17" t="s">
        <v>32</v>
      </c>
      <c r="C372" s="17" t="s">
        <v>21</v>
      </c>
      <c r="D372" s="3" t="n">
        <v>0.618055555555556</v>
      </c>
      <c r="E372" s="3" t="n">
        <v>0.673611111111111</v>
      </c>
      <c r="G372" s="1" t="s">
        <v>141</v>
      </c>
      <c r="H372" s="17" t="s">
        <v>34</v>
      </c>
      <c r="I372" s="4" t="n">
        <v>1021</v>
      </c>
      <c r="J372" s="4" t="n">
        <v>17190</v>
      </c>
      <c r="K372" s="5" t="n">
        <v>16.8364348677767</v>
      </c>
    </row>
    <row r="373" customFormat="false" ht="13.5" hidden="false" customHeight="false" outlineLevel="0" collapsed="false">
      <c r="A373" s="2" t="n">
        <v>839</v>
      </c>
      <c r="B373" s="17" t="s">
        <v>32</v>
      </c>
      <c r="C373" s="17" t="s">
        <v>21</v>
      </c>
      <c r="D373" s="3" t="n">
        <v>0.618055555555556</v>
      </c>
      <c r="E373" s="3" t="n">
        <v>0.673611111111111</v>
      </c>
      <c r="G373" s="1" t="s">
        <v>141</v>
      </c>
      <c r="H373" s="17" t="s">
        <v>185</v>
      </c>
      <c r="I373" s="4" t="n">
        <v>621</v>
      </c>
      <c r="J373" s="4" t="n">
        <v>16290</v>
      </c>
      <c r="K373" s="5" t="n">
        <v>26.231884057971</v>
      </c>
    </row>
    <row r="374" customFormat="false" ht="13.5" hidden="false" customHeight="false" outlineLevel="0" collapsed="false">
      <c r="A374" s="2" t="n">
        <v>840</v>
      </c>
      <c r="B374" s="17" t="s">
        <v>32</v>
      </c>
      <c r="C374" s="17" t="s">
        <v>21</v>
      </c>
      <c r="D374" s="3" t="n">
        <v>0.618055555555556</v>
      </c>
      <c r="E374" s="3" t="n">
        <v>0.673611111111111</v>
      </c>
      <c r="G374" s="1" t="s">
        <v>141</v>
      </c>
      <c r="H374" s="17" t="s">
        <v>44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841</v>
      </c>
      <c r="B375" s="17" t="s">
        <v>32</v>
      </c>
      <c r="C375" s="17" t="s">
        <v>21</v>
      </c>
      <c r="D375" s="3" t="n">
        <v>0.618055555555556</v>
      </c>
      <c r="E375" s="3" t="n">
        <v>0.673611111111111</v>
      </c>
      <c r="G375" s="1" t="s">
        <v>141</v>
      </c>
      <c r="H375" s="17" t="s">
        <v>114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842</v>
      </c>
      <c r="B376" s="17" t="s">
        <v>32</v>
      </c>
      <c r="C376" s="17" t="s">
        <v>21</v>
      </c>
      <c r="D376" s="3" t="n">
        <v>0.618055555555556</v>
      </c>
      <c r="E376" s="3" t="n">
        <v>0.673611111111111</v>
      </c>
      <c r="G376" s="1" t="s">
        <v>141</v>
      </c>
      <c r="H376" s="17" t="s">
        <v>26</v>
      </c>
      <c r="I376" s="4" t="n">
        <v>1435</v>
      </c>
      <c r="J376" s="4" t="n">
        <v>27890</v>
      </c>
      <c r="K376" s="5" t="n">
        <v>19.4355400696864</v>
      </c>
    </row>
    <row r="377" customFormat="false" ht="13.5" hidden="false" customHeight="false" outlineLevel="0" collapsed="false">
      <c r="A377" s="2" t="n">
        <v>843</v>
      </c>
      <c r="B377" s="17" t="s">
        <v>32</v>
      </c>
      <c r="C377" s="17" t="s">
        <v>21</v>
      </c>
      <c r="D377" s="3" t="n">
        <v>0.618055555555556</v>
      </c>
      <c r="E377" s="3" t="n">
        <v>0.673611111111111</v>
      </c>
      <c r="G377" s="1" t="s">
        <v>141</v>
      </c>
      <c r="H377" s="17" t="s">
        <v>115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844</v>
      </c>
      <c r="B378" s="17" t="s">
        <v>32</v>
      </c>
      <c r="C378" s="17" t="s">
        <v>21</v>
      </c>
      <c r="D378" s="3" t="n">
        <v>0.715277777777778</v>
      </c>
      <c r="E378" s="3" t="n">
        <v>0.770833333333333</v>
      </c>
      <c r="G378" s="1" t="s">
        <v>142</v>
      </c>
      <c r="H378" s="17" t="s">
        <v>34</v>
      </c>
      <c r="I378" s="4" t="n">
        <v>1021</v>
      </c>
      <c r="J378" s="4" t="n">
        <v>19290</v>
      </c>
      <c r="K378" s="5" t="n">
        <v>18.8932419196866</v>
      </c>
    </row>
    <row r="379" customFormat="false" ht="13.5" hidden="false" customHeight="false" outlineLevel="0" collapsed="false">
      <c r="A379" s="2" t="n">
        <v>845</v>
      </c>
      <c r="B379" s="17" t="s">
        <v>32</v>
      </c>
      <c r="C379" s="17" t="s">
        <v>21</v>
      </c>
      <c r="D379" s="3" t="n">
        <v>0.715277777777778</v>
      </c>
      <c r="E379" s="3" t="n">
        <v>0.770833333333333</v>
      </c>
      <c r="G379" s="1" t="s">
        <v>142</v>
      </c>
      <c r="H379" s="17" t="s">
        <v>185</v>
      </c>
      <c r="I379" s="4" t="n">
        <v>621</v>
      </c>
      <c r="J379" s="4" t="n">
        <v>18390</v>
      </c>
      <c r="K379" s="5" t="n">
        <v>29.6135265700483</v>
      </c>
    </row>
    <row r="380" customFormat="false" ht="13.5" hidden="false" customHeight="false" outlineLevel="0" collapsed="false">
      <c r="A380" s="2" t="n">
        <v>846</v>
      </c>
      <c r="B380" s="17" t="s">
        <v>32</v>
      </c>
      <c r="C380" s="17" t="s">
        <v>21</v>
      </c>
      <c r="D380" s="3" t="n">
        <v>0.715277777777778</v>
      </c>
      <c r="E380" s="3" t="n">
        <v>0.770833333333333</v>
      </c>
      <c r="G380" s="1" t="s">
        <v>142</v>
      </c>
      <c r="H380" s="17" t="s">
        <v>44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847</v>
      </c>
      <c r="B381" s="17" t="s">
        <v>32</v>
      </c>
      <c r="C381" s="17" t="s">
        <v>21</v>
      </c>
      <c r="D381" s="3" t="n">
        <v>0.715277777777778</v>
      </c>
      <c r="E381" s="3" t="n">
        <v>0.770833333333333</v>
      </c>
      <c r="G381" s="1" t="s">
        <v>142</v>
      </c>
      <c r="H381" s="17" t="s">
        <v>114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848</v>
      </c>
      <c r="B382" s="17" t="s">
        <v>32</v>
      </c>
      <c r="C382" s="17" t="s">
        <v>21</v>
      </c>
      <c r="D382" s="3" t="n">
        <v>0.715277777777778</v>
      </c>
      <c r="E382" s="3" t="n">
        <v>0.770833333333333</v>
      </c>
      <c r="G382" s="1" t="s">
        <v>142</v>
      </c>
      <c r="H382" s="17" t="s">
        <v>115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849</v>
      </c>
      <c r="B383" s="17" t="s">
        <v>32</v>
      </c>
      <c r="C383" s="17" t="s">
        <v>21</v>
      </c>
      <c r="D383" s="3" t="n">
        <v>0.760416666666667</v>
      </c>
      <c r="E383" s="3" t="n">
        <v>0.819444444444445</v>
      </c>
      <c r="G383" s="1" t="s">
        <v>143</v>
      </c>
      <c r="H383" s="17" t="s">
        <v>34</v>
      </c>
      <c r="I383" s="4" t="n">
        <v>1021</v>
      </c>
      <c r="J383" s="4" t="n">
        <v>19890</v>
      </c>
      <c r="K383" s="5" t="n">
        <v>19.4809010773751</v>
      </c>
    </row>
    <row r="384" customFormat="false" ht="13.5" hidden="false" customHeight="false" outlineLevel="0" collapsed="false">
      <c r="A384" s="2" t="n">
        <v>850</v>
      </c>
      <c r="B384" s="17" t="s">
        <v>32</v>
      </c>
      <c r="C384" s="17" t="s">
        <v>21</v>
      </c>
      <c r="D384" s="3" t="n">
        <v>0.760416666666667</v>
      </c>
      <c r="E384" s="3" t="n">
        <v>0.819444444444445</v>
      </c>
      <c r="G384" s="1" t="s">
        <v>143</v>
      </c>
      <c r="H384" s="17" t="s">
        <v>185</v>
      </c>
      <c r="I384" s="4" t="n">
        <v>621</v>
      </c>
      <c r="J384" s="4" t="n">
        <v>18990</v>
      </c>
      <c r="K384" s="5" t="n">
        <v>30.5797101449275</v>
      </c>
    </row>
    <row r="385" customFormat="false" ht="13.5" hidden="false" customHeight="false" outlineLevel="0" collapsed="false">
      <c r="A385" s="2" t="n">
        <v>851</v>
      </c>
      <c r="B385" s="17" t="s">
        <v>32</v>
      </c>
      <c r="C385" s="17" t="s">
        <v>21</v>
      </c>
      <c r="D385" s="3" t="n">
        <v>0.760416666666667</v>
      </c>
      <c r="E385" s="3" t="n">
        <v>0.819444444444445</v>
      </c>
      <c r="G385" s="1" t="s">
        <v>143</v>
      </c>
      <c r="H385" s="17" t="s">
        <v>44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852</v>
      </c>
      <c r="B386" s="17" t="s">
        <v>32</v>
      </c>
      <c r="C386" s="17" t="s">
        <v>21</v>
      </c>
      <c r="D386" s="3" t="n">
        <v>0.760416666666667</v>
      </c>
      <c r="E386" s="3" t="n">
        <v>0.819444444444445</v>
      </c>
      <c r="G386" s="1" t="s">
        <v>143</v>
      </c>
      <c r="H386" s="17" t="s">
        <v>114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853</v>
      </c>
      <c r="B387" s="17" t="s">
        <v>32</v>
      </c>
      <c r="C387" s="17" t="s">
        <v>21</v>
      </c>
      <c r="D387" s="3" t="n">
        <v>0.760416666666667</v>
      </c>
      <c r="E387" s="3" t="n">
        <v>0.819444444444445</v>
      </c>
      <c r="G387" s="1" t="s">
        <v>143</v>
      </c>
      <c r="H387" s="17" t="s">
        <v>115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854</v>
      </c>
      <c r="B388" s="17" t="s">
        <v>32</v>
      </c>
      <c r="C388" s="17" t="s">
        <v>21</v>
      </c>
      <c r="D388" s="3" t="n">
        <v>0.815972222222222</v>
      </c>
      <c r="E388" s="3" t="n">
        <v>0.875</v>
      </c>
      <c r="G388" s="1" t="s">
        <v>144</v>
      </c>
      <c r="H388" s="17" t="s">
        <v>34</v>
      </c>
      <c r="I388" s="4" t="n">
        <v>1021</v>
      </c>
      <c r="J388" s="4" t="n">
        <v>19890</v>
      </c>
      <c r="K388" s="5" t="n">
        <v>19.4809010773751</v>
      </c>
    </row>
    <row r="389" customFormat="false" ht="13.5" hidden="false" customHeight="false" outlineLevel="0" collapsed="false">
      <c r="A389" s="2" t="n">
        <v>855</v>
      </c>
      <c r="B389" s="17" t="s">
        <v>32</v>
      </c>
      <c r="C389" s="17" t="s">
        <v>21</v>
      </c>
      <c r="D389" s="3" t="n">
        <v>0.815972222222222</v>
      </c>
      <c r="E389" s="3" t="n">
        <v>0.875</v>
      </c>
      <c r="G389" s="1" t="s">
        <v>144</v>
      </c>
      <c r="H389" s="17" t="s">
        <v>185</v>
      </c>
      <c r="I389" s="4" t="n">
        <v>621</v>
      </c>
      <c r="J389" s="4" t="n">
        <v>18990</v>
      </c>
      <c r="K389" s="5" t="n">
        <v>30.5797101449275</v>
      </c>
    </row>
    <row r="390" customFormat="false" ht="13.5" hidden="false" customHeight="false" outlineLevel="0" collapsed="false">
      <c r="A390" s="2" t="n">
        <v>856</v>
      </c>
      <c r="B390" s="17" t="s">
        <v>32</v>
      </c>
      <c r="C390" s="17" t="s">
        <v>21</v>
      </c>
      <c r="D390" s="3" t="n">
        <v>0.815972222222222</v>
      </c>
      <c r="E390" s="3" t="n">
        <v>0.875</v>
      </c>
      <c r="G390" s="1" t="s">
        <v>144</v>
      </c>
      <c r="H390" s="17" t="s">
        <v>44</v>
      </c>
      <c r="I390" s="4" t="n">
        <v>1642</v>
      </c>
      <c r="J390" s="4" t="n">
        <v>44890</v>
      </c>
      <c r="K390" s="5" t="n">
        <v>27.3386114494519</v>
      </c>
    </row>
    <row r="391" customFormat="false" ht="13.5" hidden="false" customHeight="false" outlineLevel="0" collapsed="false">
      <c r="A391" s="2" t="n">
        <v>857</v>
      </c>
      <c r="B391" s="17" t="s">
        <v>32</v>
      </c>
      <c r="C391" s="17" t="s">
        <v>21</v>
      </c>
      <c r="D391" s="3" t="n">
        <v>0.815972222222222</v>
      </c>
      <c r="E391" s="3" t="n">
        <v>0.875</v>
      </c>
      <c r="G391" s="1" t="s">
        <v>144</v>
      </c>
      <c r="H391" s="17" t="s">
        <v>114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858</v>
      </c>
      <c r="B392" s="17" t="s">
        <v>32</v>
      </c>
      <c r="C392" s="17" t="s">
        <v>21</v>
      </c>
      <c r="D392" s="3" t="n">
        <v>0.815972222222222</v>
      </c>
      <c r="E392" s="3" t="n">
        <v>0.875</v>
      </c>
      <c r="G392" s="1" t="s">
        <v>144</v>
      </c>
      <c r="H392" s="17" t="s">
        <v>26</v>
      </c>
      <c r="I392" s="4" t="n">
        <v>1435</v>
      </c>
      <c r="J392" s="4" t="n">
        <v>29490</v>
      </c>
      <c r="K392" s="5" t="n">
        <v>20.5505226480836</v>
      </c>
    </row>
    <row r="393" customFormat="false" ht="13.5" hidden="false" customHeight="false" outlineLevel="0" collapsed="false">
      <c r="A393" s="2" t="n">
        <v>859</v>
      </c>
      <c r="B393" s="17" t="s">
        <v>32</v>
      </c>
      <c r="C393" s="17" t="s">
        <v>21</v>
      </c>
      <c r="D393" s="3" t="n">
        <v>0.815972222222222</v>
      </c>
      <c r="E393" s="3" t="n">
        <v>0.875</v>
      </c>
      <c r="G393" s="1" t="s">
        <v>144</v>
      </c>
      <c r="H393" s="17" t="s">
        <v>115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860</v>
      </c>
      <c r="B394" s="17" t="s">
        <v>32</v>
      </c>
      <c r="C394" s="17" t="s">
        <v>21</v>
      </c>
      <c r="D394" s="3" t="n">
        <v>0.815972222222222</v>
      </c>
      <c r="E394" s="3" t="n">
        <v>0.875</v>
      </c>
      <c r="G394" s="1" t="s">
        <v>144</v>
      </c>
      <c r="H394" s="17" t="s">
        <v>116</v>
      </c>
      <c r="I394" s="4" t="n">
        <v>1435</v>
      </c>
      <c r="J394" s="4" t="n">
        <v>26240</v>
      </c>
      <c r="K394" s="5" t="n">
        <v>18.2857142857143</v>
      </c>
    </row>
    <row r="395" customFormat="false" ht="13.5" hidden="false" customHeight="false" outlineLevel="0" collapsed="false">
      <c r="A395" s="2" t="n">
        <v>861</v>
      </c>
      <c r="B395" s="17" t="s">
        <v>32</v>
      </c>
      <c r="C395" s="17" t="s">
        <v>21</v>
      </c>
      <c r="D395" s="3" t="n">
        <v>0.854166666666667</v>
      </c>
      <c r="E395" s="3" t="n">
        <v>0.913194444444445</v>
      </c>
      <c r="G395" s="1" t="s">
        <v>145</v>
      </c>
      <c r="H395" s="17" t="s">
        <v>34</v>
      </c>
      <c r="I395" s="4" t="n">
        <v>1021</v>
      </c>
      <c r="J395" s="4" t="n">
        <v>19390</v>
      </c>
      <c r="K395" s="5" t="n">
        <v>18.9911851126347</v>
      </c>
    </row>
    <row r="396" customFormat="false" ht="13.5" hidden="false" customHeight="false" outlineLevel="0" collapsed="false">
      <c r="A396" s="2" t="n">
        <v>862</v>
      </c>
      <c r="B396" s="17" t="s">
        <v>32</v>
      </c>
      <c r="C396" s="17" t="s">
        <v>21</v>
      </c>
      <c r="D396" s="3" t="n">
        <v>0.854166666666667</v>
      </c>
      <c r="E396" s="3" t="n">
        <v>0.913194444444445</v>
      </c>
      <c r="G396" s="1" t="s">
        <v>145</v>
      </c>
      <c r="H396" s="17" t="s">
        <v>185</v>
      </c>
      <c r="I396" s="4" t="n">
        <v>621</v>
      </c>
      <c r="J396" s="4" t="n">
        <v>18490</v>
      </c>
      <c r="K396" s="5" t="n">
        <v>29.7745571658615</v>
      </c>
    </row>
    <row r="397" customFormat="false" ht="13.5" hidden="false" customHeight="false" outlineLevel="0" collapsed="false">
      <c r="A397" s="2" t="n">
        <v>863</v>
      </c>
      <c r="B397" s="17" t="s">
        <v>32</v>
      </c>
      <c r="C397" s="17" t="s">
        <v>21</v>
      </c>
      <c r="D397" s="3" t="n">
        <v>0.854166666666667</v>
      </c>
      <c r="E397" s="3" t="n">
        <v>0.913194444444445</v>
      </c>
      <c r="G397" s="1" t="s">
        <v>145</v>
      </c>
      <c r="H397" s="17" t="s">
        <v>44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864</v>
      </c>
      <c r="B398" s="17" t="s">
        <v>32</v>
      </c>
      <c r="C398" s="17" t="s">
        <v>21</v>
      </c>
      <c r="D398" s="3" t="n">
        <v>0.854166666666667</v>
      </c>
      <c r="E398" s="3" t="n">
        <v>0.913194444444445</v>
      </c>
      <c r="G398" s="1" t="s">
        <v>145</v>
      </c>
      <c r="H398" s="17" t="s">
        <v>114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865</v>
      </c>
      <c r="B399" s="17" t="s">
        <v>32</v>
      </c>
      <c r="C399" s="17" t="s">
        <v>21</v>
      </c>
      <c r="D399" s="3" t="n">
        <v>0.854166666666667</v>
      </c>
      <c r="E399" s="3" t="n">
        <v>0.913194444444445</v>
      </c>
      <c r="G399" s="1" t="s">
        <v>145</v>
      </c>
      <c r="H399" s="17" t="s">
        <v>26</v>
      </c>
      <c r="I399" s="4" t="n">
        <v>1435</v>
      </c>
      <c r="J399" s="4" t="n">
        <v>29490</v>
      </c>
      <c r="K399" s="5" t="n">
        <v>20.5505226480836</v>
      </c>
    </row>
    <row r="400" customFormat="false" ht="13.5" hidden="false" customHeight="false" outlineLevel="0" collapsed="false">
      <c r="A400" s="2" t="n">
        <v>866</v>
      </c>
      <c r="B400" s="17" t="s">
        <v>32</v>
      </c>
      <c r="C400" s="17" t="s">
        <v>21</v>
      </c>
      <c r="D400" s="3" t="n">
        <v>0.854166666666667</v>
      </c>
      <c r="E400" s="3" t="n">
        <v>0.913194444444445</v>
      </c>
      <c r="G400" s="1" t="s">
        <v>145</v>
      </c>
      <c r="H400" s="17" t="s">
        <v>115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867</v>
      </c>
      <c r="B401" s="17" t="s">
        <v>32</v>
      </c>
      <c r="C401" s="17" t="s">
        <v>21</v>
      </c>
      <c r="D401" s="3" t="n">
        <v>0.854166666666667</v>
      </c>
      <c r="E401" s="3" t="n">
        <v>0.913194444444445</v>
      </c>
      <c r="G401" s="1" t="s">
        <v>145</v>
      </c>
      <c r="H401" s="17" t="s">
        <v>116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2609</v>
      </c>
      <c r="B402" s="17" t="s">
        <v>55</v>
      </c>
      <c r="C402" s="17" t="s">
        <v>21</v>
      </c>
      <c r="D402" s="3" t="n">
        <v>0.65625</v>
      </c>
      <c r="E402" s="3" t="n">
        <v>0.729166666666667</v>
      </c>
      <c r="G402" s="1" t="s">
        <v>146</v>
      </c>
      <c r="H402" s="17" t="s">
        <v>24</v>
      </c>
      <c r="I402" s="4" t="n">
        <v>1375</v>
      </c>
      <c r="J402" s="4" t="n">
        <v>28720</v>
      </c>
      <c r="K402" s="5" t="n">
        <v>20.8872727272727</v>
      </c>
    </row>
    <row r="403" customFormat="false" ht="13.5" hidden="false" customHeight="false" outlineLevel="0" collapsed="false">
      <c r="A403" s="2" t="n">
        <v>2610</v>
      </c>
      <c r="B403" s="17" t="s">
        <v>55</v>
      </c>
      <c r="C403" s="17" t="s">
        <v>21</v>
      </c>
      <c r="D403" s="3" t="n">
        <v>0.65625</v>
      </c>
      <c r="E403" s="3" t="n">
        <v>0.729166666666667</v>
      </c>
      <c r="G403" s="1" t="s">
        <v>146</v>
      </c>
      <c r="H403" s="17" t="s">
        <v>34</v>
      </c>
      <c r="I403" s="4" t="n">
        <v>1375</v>
      </c>
      <c r="J403" s="4" t="n">
        <v>31920</v>
      </c>
      <c r="K403" s="5" t="n">
        <v>23.2145454545455</v>
      </c>
    </row>
    <row r="404" customFormat="false" ht="13.5" hidden="false" customHeight="false" outlineLevel="0" collapsed="false">
      <c r="A404" s="2" t="n">
        <v>2611</v>
      </c>
      <c r="B404" s="17" t="s">
        <v>55</v>
      </c>
      <c r="C404" s="17" t="s">
        <v>21</v>
      </c>
      <c r="D404" s="3" t="n">
        <v>0.65625</v>
      </c>
      <c r="E404" s="3" t="n">
        <v>0.729166666666667</v>
      </c>
      <c r="G404" s="1" t="s">
        <v>146</v>
      </c>
      <c r="H404" s="17" t="s">
        <v>185</v>
      </c>
      <c r="I404" s="4" t="n">
        <v>975</v>
      </c>
      <c r="J404" s="4" t="n">
        <v>12720</v>
      </c>
      <c r="K404" s="5" t="n">
        <v>13.0461538461538</v>
      </c>
    </row>
    <row r="405" customFormat="false" ht="13.5" hidden="false" customHeight="false" outlineLevel="0" collapsed="false">
      <c r="A405" s="2" t="n">
        <v>2612</v>
      </c>
      <c r="B405" s="17" t="s">
        <v>55</v>
      </c>
      <c r="C405" s="17" t="s">
        <v>21</v>
      </c>
      <c r="D405" s="3" t="n">
        <v>0.65625</v>
      </c>
      <c r="E405" s="3" t="n">
        <v>0.729166666666667</v>
      </c>
      <c r="G405" s="1" t="s">
        <v>146</v>
      </c>
      <c r="H405" s="17" t="s">
        <v>44</v>
      </c>
      <c r="I405" s="4" t="n">
        <v>2350</v>
      </c>
      <c r="J405" s="4" t="n">
        <v>43020</v>
      </c>
      <c r="K405" s="5" t="n">
        <v>18.3063829787234</v>
      </c>
    </row>
    <row r="406" customFormat="false" ht="13.5" hidden="false" customHeight="false" outlineLevel="0" collapsed="false">
      <c r="A406" s="2" t="n">
        <v>2613</v>
      </c>
      <c r="B406" s="17" t="s">
        <v>55</v>
      </c>
      <c r="C406" s="17" t="s">
        <v>21</v>
      </c>
      <c r="D406" s="3" t="n">
        <v>0.65625</v>
      </c>
      <c r="E406" s="3" t="n">
        <v>0.729166666666667</v>
      </c>
      <c r="G406" s="1" t="s">
        <v>146</v>
      </c>
      <c r="H406" s="17" t="s">
        <v>114</v>
      </c>
      <c r="I406" s="4" t="n">
        <v>2350</v>
      </c>
      <c r="J406" s="4" t="n">
        <v>38020</v>
      </c>
      <c r="K406" s="5" t="n">
        <v>16.1787234042553</v>
      </c>
    </row>
    <row r="407" customFormat="false" ht="13.5" hidden="false" customHeight="false" outlineLevel="0" collapsed="false">
      <c r="A407" s="2" t="n">
        <v>2614</v>
      </c>
      <c r="B407" s="17" t="s">
        <v>55</v>
      </c>
      <c r="C407" s="17" t="s">
        <v>21</v>
      </c>
      <c r="D407" s="3" t="n">
        <v>0.65625</v>
      </c>
      <c r="E407" s="3" t="n">
        <v>0.729166666666667</v>
      </c>
      <c r="G407" s="1" t="s">
        <v>146</v>
      </c>
      <c r="H407" s="17" t="s">
        <v>26</v>
      </c>
      <c r="I407" s="4" t="n">
        <v>2025</v>
      </c>
      <c r="J407" s="4" t="n">
        <v>36920</v>
      </c>
      <c r="K407" s="5" t="n">
        <v>18.2320987654321</v>
      </c>
    </row>
    <row r="408" customFormat="false" ht="13.5" hidden="false" customHeight="false" outlineLevel="0" collapsed="false">
      <c r="A408" s="2" t="n">
        <v>2615</v>
      </c>
      <c r="B408" s="17" t="s">
        <v>55</v>
      </c>
      <c r="C408" s="17" t="s">
        <v>21</v>
      </c>
      <c r="D408" s="3" t="n">
        <v>0.65625</v>
      </c>
      <c r="E408" s="3" t="n">
        <v>0.729166666666667</v>
      </c>
      <c r="G408" s="1" t="s">
        <v>146</v>
      </c>
      <c r="H408" s="17" t="s">
        <v>115</v>
      </c>
      <c r="I408" s="4" t="n">
        <v>2350</v>
      </c>
      <c r="J408" s="4" t="n">
        <v>28170</v>
      </c>
      <c r="K408" s="5" t="n">
        <v>11.9872340425532</v>
      </c>
    </row>
    <row r="409" customFormat="false" ht="13.5" hidden="false" customHeight="false" outlineLevel="0" collapsed="false">
      <c r="A409" s="2" t="n">
        <v>2616</v>
      </c>
      <c r="B409" s="17" t="s">
        <v>55</v>
      </c>
      <c r="C409" s="17" t="s">
        <v>21</v>
      </c>
      <c r="D409" s="3" t="n">
        <v>0.65625</v>
      </c>
      <c r="E409" s="3" t="n">
        <v>0.729166666666667</v>
      </c>
      <c r="G409" s="1" t="s">
        <v>146</v>
      </c>
      <c r="H409" s="17" t="s">
        <v>116</v>
      </c>
      <c r="I409" s="4" t="n">
        <v>2025</v>
      </c>
      <c r="J409" s="4" t="n">
        <v>24070</v>
      </c>
      <c r="K40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71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60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185</v>
      </c>
      <c r="I3" s="4" t="n">
        <v>1123</v>
      </c>
      <c r="J3" s="4" t="n">
        <v>24270</v>
      </c>
      <c r="K3" s="5" t="n">
        <v>21.6117542297418</v>
      </c>
    </row>
    <row r="4" customFormat="false" ht="13.5" hidden="false" customHeight="false" outlineLevel="0" collapsed="false">
      <c r="A4" s="2" t="n">
        <v>1763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9770</v>
      </c>
      <c r="K4" s="5" t="n">
        <v>21.9058098591549</v>
      </c>
    </row>
    <row r="5" customFormat="false" ht="13.5" hidden="false" customHeight="false" outlineLevel="0" collapsed="false">
      <c r="A5" s="2" t="n">
        <v>1768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185</v>
      </c>
      <c r="I5" s="4" t="n">
        <v>769</v>
      </c>
      <c r="J5" s="4" t="n">
        <v>20330</v>
      </c>
      <c r="K5" s="5" t="n">
        <v>26.4369310793238</v>
      </c>
    </row>
    <row r="6" customFormat="false" ht="13.5" hidden="false" customHeight="false" outlineLevel="0" collapsed="false">
      <c r="A6" s="2" t="n">
        <v>176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1773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185</v>
      </c>
      <c r="I7" s="4" t="n">
        <v>621</v>
      </c>
      <c r="J7" s="4" t="n">
        <v>16540</v>
      </c>
      <c r="K7" s="5" t="n">
        <v>26.634460547504</v>
      </c>
    </row>
    <row r="8" customFormat="false" ht="13.5" hidden="false" customHeight="false" outlineLevel="0" collapsed="false">
      <c r="A8" s="2" t="n">
        <v>1774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20390</v>
      </c>
      <c r="K8" s="5" t="n">
        <v>19.9706170421156</v>
      </c>
    </row>
    <row r="9" customFormat="false" ht="13.5" hidden="false" customHeight="false" outlineLevel="0" collapsed="false">
      <c r="A9" s="2" t="n">
        <v>1778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9890</v>
      </c>
      <c r="K9" s="5" t="n">
        <v>20.8292682926829</v>
      </c>
    </row>
    <row r="10" customFormat="false" ht="13.5" hidden="false" customHeight="false" outlineLevel="0" collapsed="false">
      <c r="A10" s="2" t="n">
        <v>1781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1785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890</v>
      </c>
      <c r="K11" s="5" t="n">
        <v>20.8292682926829</v>
      </c>
    </row>
    <row r="12" customFormat="false" ht="13.5" hidden="false" customHeight="false" outlineLevel="0" collapsed="false">
      <c r="A12" s="2" t="n">
        <v>1788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20390</v>
      </c>
      <c r="K12" s="5" t="n">
        <v>19.9706170421156</v>
      </c>
    </row>
    <row r="13" customFormat="false" ht="13.5" hidden="false" customHeight="false" outlineLevel="0" collapsed="false">
      <c r="A13" s="2" t="n">
        <v>1792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9890</v>
      </c>
      <c r="K13" s="5" t="n">
        <v>20.8292682926829</v>
      </c>
    </row>
    <row r="14" customFormat="false" ht="13.5" hidden="false" customHeight="false" outlineLevel="0" collapsed="false">
      <c r="A14" s="2" t="n">
        <v>1795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20390</v>
      </c>
      <c r="K14" s="5" t="n">
        <v>19.9706170421156</v>
      </c>
    </row>
    <row r="15" customFormat="false" ht="13.5" hidden="false" customHeight="false" outlineLevel="0" collapsed="false">
      <c r="A15" s="2" t="n">
        <v>179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80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20390</v>
      </c>
      <c r="K16" s="5" t="n">
        <v>19.9706170421156</v>
      </c>
    </row>
    <row r="17" customFormat="false" ht="13.5" hidden="false" customHeight="false" outlineLevel="0" collapsed="false">
      <c r="A17" s="2" t="n">
        <v>180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30890</v>
      </c>
      <c r="K17" s="5" t="n">
        <v>21.5261324041812</v>
      </c>
    </row>
    <row r="18" customFormat="false" ht="13.5" hidden="false" customHeight="false" outlineLevel="0" collapsed="false">
      <c r="A18" s="2" t="n">
        <v>1806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20390</v>
      </c>
      <c r="K18" s="5" t="n">
        <v>19.9706170421156</v>
      </c>
    </row>
    <row r="19" customFormat="false" ht="13.5" hidden="false" customHeight="false" outlineLevel="0" collapsed="false">
      <c r="A19" s="2" t="n">
        <v>1808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811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20390</v>
      </c>
      <c r="K20" s="5" t="n">
        <v>19.9706170421156</v>
      </c>
    </row>
    <row r="21" customFormat="false" ht="13.5" hidden="false" customHeight="false" outlineLevel="0" collapsed="false">
      <c r="A21" s="2" t="n">
        <v>1815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890</v>
      </c>
      <c r="K21" s="5" t="n">
        <v>20.8292682926829</v>
      </c>
    </row>
    <row r="22" customFormat="false" ht="13.5" hidden="false" customHeight="false" outlineLevel="0" collapsed="false">
      <c r="A22" s="2" t="n">
        <v>1818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0390</v>
      </c>
      <c r="K22" s="5" t="n">
        <v>19.9706170421156</v>
      </c>
    </row>
    <row r="23" customFormat="false" ht="13.5" hidden="false" customHeight="false" outlineLevel="0" collapsed="false">
      <c r="A23" s="2" t="n">
        <v>1820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823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21690</v>
      </c>
      <c r="K24" s="5" t="n">
        <v>21.2438785504407</v>
      </c>
    </row>
    <row r="25" customFormat="false" ht="13.5" hidden="false" customHeight="false" outlineLevel="0" collapsed="false">
      <c r="A25" s="2" t="n">
        <v>1825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44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1828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24090</v>
      </c>
      <c r="K26" s="5" t="n">
        <v>23.5945151811949</v>
      </c>
    </row>
    <row r="27" customFormat="false" ht="13.5" hidden="false" customHeight="false" outlineLevel="0" collapsed="false">
      <c r="A27" s="2" t="n">
        <v>1832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9890</v>
      </c>
      <c r="K27" s="5" t="n">
        <v>20.8292682926829</v>
      </c>
    </row>
    <row r="28" customFormat="false" ht="13.5" hidden="false" customHeight="false" outlineLevel="0" collapsed="false">
      <c r="A28" s="2" t="n">
        <v>183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185</v>
      </c>
      <c r="I28" s="4" t="n">
        <v>975</v>
      </c>
      <c r="J28" s="4" t="n">
        <v>22120</v>
      </c>
      <c r="K28" s="5" t="n">
        <v>22.6871794871795</v>
      </c>
    </row>
    <row r="29" customFormat="false" ht="13.5" hidden="false" customHeight="false" outlineLevel="0" collapsed="false">
      <c r="A29" s="2" t="n">
        <v>1838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19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4270</v>
      </c>
      <c r="K31" s="5" t="n">
        <v>21.6117542297418</v>
      </c>
    </row>
    <row r="32" customFormat="false" ht="13.5" hidden="false" customHeight="false" outlineLevel="0" collapsed="false">
      <c r="A32" s="2" t="n">
        <v>322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9770</v>
      </c>
      <c r="K32" s="5" t="n">
        <v>21.9058098591549</v>
      </c>
    </row>
    <row r="33" customFormat="false" ht="13.5" hidden="false" customHeight="false" outlineLevel="0" collapsed="false">
      <c r="A33" s="2" t="n">
        <v>420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185</v>
      </c>
      <c r="I33" s="4" t="n">
        <v>769</v>
      </c>
      <c r="J33" s="4" t="n">
        <v>21530</v>
      </c>
      <c r="K33" s="5" t="n">
        <v>27.9973992197659</v>
      </c>
    </row>
    <row r="34" customFormat="false" ht="13.5" hidden="false" customHeight="false" outlineLevel="0" collapsed="false">
      <c r="A34" s="2" t="n">
        <v>421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7530</v>
      </c>
      <c r="K34" s="5" t="n">
        <v>32.1043627031651</v>
      </c>
    </row>
    <row r="35" customFormat="false" ht="13.5" hidden="false" customHeight="false" outlineLevel="0" collapsed="false">
      <c r="A35" s="2" t="n">
        <v>49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77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20390</v>
      </c>
      <c r="K36" s="5" t="n">
        <v>19.9706170421156</v>
      </c>
    </row>
    <row r="37" customFormat="false" ht="13.5" hidden="false" customHeight="false" outlineLevel="0" collapsed="false">
      <c r="A37" s="2" t="n">
        <v>782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9890</v>
      </c>
      <c r="K37" s="5" t="n">
        <v>20.8292682926829</v>
      </c>
    </row>
    <row r="38" customFormat="false" ht="13.5" hidden="false" customHeight="false" outlineLevel="0" collapsed="false">
      <c r="A38" s="2" t="n">
        <v>785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20390</v>
      </c>
      <c r="K38" s="5" t="n">
        <v>19.9706170421156</v>
      </c>
    </row>
    <row r="39" customFormat="false" ht="13.5" hidden="false" customHeight="false" outlineLevel="0" collapsed="false">
      <c r="A39" s="2" t="n">
        <v>789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9890</v>
      </c>
      <c r="K39" s="5" t="n">
        <v>20.8292682926829</v>
      </c>
    </row>
    <row r="40" customFormat="false" ht="13.5" hidden="false" customHeight="false" outlineLevel="0" collapsed="false">
      <c r="A40" s="2" t="n">
        <v>792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94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797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801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803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20390</v>
      </c>
      <c r="K44" s="5" t="n">
        <v>19.9706170421156</v>
      </c>
    </row>
    <row r="45" customFormat="false" ht="13.5" hidden="false" customHeight="false" outlineLevel="0" collapsed="false">
      <c r="A45" s="2" t="n">
        <v>807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30890</v>
      </c>
      <c r="K45" s="5" t="n">
        <v>21.5261324041812</v>
      </c>
    </row>
    <row r="46" customFormat="false" ht="13.5" hidden="false" customHeight="false" outlineLevel="0" collapsed="false">
      <c r="A46" s="2" t="n">
        <v>809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20390</v>
      </c>
      <c r="K46" s="5" t="n">
        <v>19.9706170421156</v>
      </c>
    </row>
    <row r="47" customFormat="false" ht="13.5" hidden="false" customHeight="false" outlineLevel="0" collapsed="false">
      <c r="A47" s="2" t="n">
        <v>813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815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21690</v>
      </c>
      <c r="K48" s="5" t="n">
        <v>21.2438785504407</v>
      </c>
    </row>
    <row r="49" customFormat="false" ht="13.5" hidden="false" customHeight="false" outlineLevel="0" collapsed="false">
      <c r="A49" s="2" t="n">
        <v>817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820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24090</v>
      </c>
      <c r="K50" s="5" t="n">
        <v>23.5945151811949</v>
      </c>
    </row>
    <row r="51" customFormat="false" ht="13.5" hidden="false" customHeight="false" outlineLevel="0" collapsed="false">
      <c r="A51" s="2" t="n">
        <v>822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44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825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21690</v>
      </c>
      <c r="K52" s="5" t="n">
        <v>21.2438785504407</v>
      </c>
    </row>
    <row r="53" customFormat="false" ht="13.5" hidden="false" customHeight="false" outlineLevel="0" collapsed="false">
      <c r="A53" s="2" t="n">
        <v>827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44</v>
      </c>
      <c r="I53" s="4" t="n">
        <v>1642</v>
      </c>
      <c r="J53" s="4" t="n">
        <v>44890</v>
      </c>
      <c r="K53" s="5" t="n">
        <v>27.3386114494519</v>
      </c>
    </row>
    <row r="54" customFormat="false" ht="13.5" hidden="false" customHeight="false" outlineLevel="0" collapsed="false">
      <c r="A54" s="2" t="n">
        <v>830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24090</v>
      </c>
      <c r="K54" s="5" t="n">
        <v>23.5945151811949</v>
      </c>
    </row>
    <row r="55" customFormat="false" ht="13.5" hidden="false" customHeight="false" outlineLevel="0" collapsed="false">
      <c r="A55" s="2" t="n">
        <v>832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44</v>
      </c>
      <c r="I55" s="4" t="n">
        <v>1642</v>
      </c>
      <c r="J55" s="4" t="n">
        <v>44890</v>
      </c>
      <c r="K55" s="5" t="n">
        <v>27.3386114494519</v>
      </c>
    </row>
    <row r="56" customFormat="false" ht="13.5" hidden="false" customHeight="false" outlineLevel="0" collapsed="false">
      <c r="A56" s="2" t="n">
        <v>2529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185</v>
      </c>
      <c r="I56" s="4" t="n">
        <v>975</v>
      </c>
      <c r="J56" s="4" t="n">
        <v>22120</v>
      </c>
      <c r="K56" s="5" t="n">
        <v>22.6871794871795</v>
      </c>
    </row>
    <row r="57" customFormat="false" ht="13.5" hidden="false" customHeight="false" outlineLevel="0" collapsed="false">
      <c r="A57" s="2" t="n">
        <v>2532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760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185</v>
      </c>
      <c r="I60" s="23" t="n">
        <v>1123</v>
      </c>
      <c r="J60" s="23" t="n">
        <v>24270</v>
      </c>
      <c r="K60" s="24" t="n">
        <v>21.6117542297418</v>
      </c>
      <c r="L60" s="23"/>
      <c r="M60" s="23"/>
      <c r="N60" s="24"/>
    </row>
    <row r="61" customFormat="false" ht="13.5" hidden="false" customHeight="false" outlineLevel="0" collapsed="false">
      <c r="A61" s="2" t="n">
        <v>319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4270</v>
      </c>
      <c r="K61" s="5" t="n">
        <v>21.6117542297418</v>
      </c>
      <c r="L61" s="4" t="n">
        <f aca="false">I60+I61</f>
        <v>2246</v>
      </c>
      <c r="M61" s="4" t="n">
        <f aca="false">J60+J61</f>
        <v>48540</v>
      </c>
      <c r="N61" s="5" t="n">
        <f aca="false">M61/L61</f>
        <v>21.6117542297418</v>
      </c>
    </row>
    <row r="62" customFormat="false" ht="13.5" hidden="false" customHeight="false" outlineLevel="0" collapsed="false">
      <c r="A62" s="2" t="n">
        <v>322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9770</v>
      </c>
      <c r="K62" s="5" t="n">
        <v>21.9058098591549</v>
      </c>
      <c r="L62" s="4" t="n">
        <f aca="false">I60+I62</f>
        <v>3395</v>
      </c>
      <c r="M62" s="4" t="n">
        <f aca="false">J60+J62</f>
        <v>74040</v>
      </c>
      <c r="N62" s="5" t="n">
        <f aca="false">M62/L62</f>
        <v>21.8085419734904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763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9770</v>
      </c>
      <c r="K64" s="30" t="n">
        <v>21.9058098591549</v>
      </c>
      <c r="L64" s="29"/>
      <c r="M64" s="29"/>
      <c r="N64" s="30"/>
    </row>
    <row r="65" customFormat="false" ht="13.5" hidden="false" customHeight="false" outlineLevel="0" collapsed="false">
      <c r="A65" s="2" t="n">
        <v>319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4270</v>
      </c>
      <c r="K65" s="5" t="n">
        <v>21.6117542297418</v>
      </c>
      <c r="L65" s="4" t="n">
        <f aca="false">I64+I65</f>
        <v>3395</v>
      </c>
      <c r="M65" s="4" t="n">
        <f aca="false">J64+J65</f>
        <v>74040</v>
      </c>
      <c r="N65" s="5" t="n">
        <f aca="false">M65/L65</f>
        <v>21.8085419734904</v>
      </c>
    </row>
    <row r="66" customFormat="false" ht="13.5" hidden="false" customHeight="false" outlineLevel="0" collapsed="false">
      <c r="A66" s="2" t="n">
        <v>322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9770</v>
      </c>
      <c r="K66" s="5" t="n">
        <v>21.9058098591549</v>
      </c>
      <c r="L66" s="4" t="n">
        <f aca="false">I64+I66</f>
        <v>4544</v>
      </c>
      <c r="M66" s="4" t="n">
        <f aca="false">J64+J66</f>
        <v>99540</v>
      </c>
      <c r="N66" s="5" t="n">
        <f aca="false">M66/L66</f>
        <v>21.9058098591549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768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185</v>
      </c>
      <c r="I68" s="23" t="n">
        <v>769</v>
      </c>
      <c r="J68" s="23" t="n">
        <v>20330</v>
      </c>
      <c r="K68" s="24" t="n">
        <v>26.4369310793238</v>
      </c>
      <c r="L68" s="23"/>
      <c r="M68" s="23"/>
      <c r="N68" s="24"/>
    </row>
    <row r="69" customFormat="false" ht="13.5" hidden="false" customHeight="false" outlineLevel="0" collapsed="false">
      <c r="A69" s="2" t="n">
        <v>421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7530</v>
      </c>
      <c r="K69" s="5" t="n">
        <v>32.1043627031651</v>
      </c>
      <c r="L69" s="4" t="n">
        <f aca="false">I68+I69</f>
        <v>1938</v>
      </c>
      <c r="M69" s="4" t="n">
        <f aca="false">J68+J69</f>
        <v>57860</v>
      </c>
      <c r="N69" s="5" t="n">
        <f aca="false">M69/L69</f>
        <v>29.8555211558308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76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7530</v>
      </c>
      <c r="K71" s="24" t="n">
        <v>32.1043627031651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773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185</v>
      </c>
      <c r="I73" s="23" t="n">
        <v>621</v>
      </c>
      <c r="J73" s="23" t="n">
        <v>16540</v>
      </c>
      <c r="K73" s="24" t="n">
        <v>26.634460547504</v>
      </c>
      <c r="L73" s="23"/>
      <c r="M73" s="23"/>
      <c r="N73" s="24"/>
    </row>
    <row r="74" customFormat="false" ht="13.5" hidden="false" customHeight="false" outlineLevel="0" collapsed="false">
      <c r="A74" s="2" t="n">
        <v>49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1642</v>
      </c>
      <c r="M74" s="4" t="n">
        <f aca="false">J73+J74</f>
        <v>46380</v>
      </c>
      <c r="N74" s="5" t="n">
        <f aca="false">M74/L74</f>
        <v>28.2460414129111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774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20390</v>
      </c>
      <c r="K76" s="24" t="n">
        <v>19.9706170421156</v>
      </c>
      <c r="L76" s="23"/>
      <c r="M76" s="23"/>
      <c r="N76" s="24"/>
    </row>
    <row r="77" customFormat="false" ht="13.5" hidden="false" customHeight="false" outlineLevel="0" collapsed="false">
      <c r="A77" s="2" t="n">
        <v>797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0390</v>
      </c>
      <c r="K77" s="5" t="n">
        <v>19.9706170421156</v>
      </c>
      <c r="L77" s="4" t="n">
        <f aca="false">I76+I77</f>
        <v>2042</v>
      </c>
      <c r="M77" s="4" t="n">
        <f aca="false">J76+J77</f>
        <v>40780</v>
      </c>
      <c r="N77" s="5" t="n">
        <f aca="false">M77/L77</f>
        <v>19.9706170421156</v>
      </c>
    </row>
    <row r="78" customFormat="false" ht="13.5" hidden="false" customHeight="false" outlineLevel="0" collapsed="false">
      <c r="A78" s="2" t="n">
        <v>801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51280</v>
      </c>
      <c r="N78" s="5" t="n">
        <f aca="false">M78/L78</f>
        <v>20.8794788273616</v>
      </c>
    </row>
    <row r="79" customFormat="false" ht="13.5" hidden="false" customHeight="false" outlineLevel="0" collapsed="false">
      <c r="A79" s="2" t="n">
        <v>803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20390</v>
      </c>
      <c r="K79" s="5" t="n">
        <v>19.9706170421156</v>
      </c>
      <c r="L79" s="4" t="n">
        <f aca="false">I76+I79</f>
        <v>2042</v>
      </c>
      <c r="M79" s="4" t="n">
        <f aca="false">J76+J79</f>
        <v>40780</v>
      </c>
      <c r="N79" s="5" t="n">
        <f aca="false">M79/L79</f>
        <v>19.9706170421156</v>
      </c>
    </row>
    <row r="80" customFormat="false" ht="13.5" hidden="false" customHeight="false" outlineLevel="0" collapsed="false">
      <c r="A80" s="2" t="n">
        <v>807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30890</v>
      </c>
      <c r="K80" s="5" t="n">
        <v>21.5261324041812</v>
      </c>
      <c r="L80" s="4" t="n">
        <f aca="false">I76+I80</f>
        <v>2456</v>
      </c>
      <c r="M80" s="4" t="n">
        <f aca="false">J76+J80</f>
        <v>51280</v>
      </c>
      <c r="N80" s="5" t="n">
        <f aca="false">M80/L80</f>
        <v>20.8794788273616</v>
      </c>
    </row>
    <row r="81" customFormat="false" ht="13.5" hidden="false" customHeight="false" outlineLevel="0" collapsed="false">
      <c r="A81" s="2" t="n">
        <v>809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20390</v>
      </c>
      <c r="K81" s="5" t="n">
        <v>19.9706170421156</v>
      </c>
      <c r="L81" s="4" t="n">
        <f aca="false">I76+I81</f>
        <v>2042</v>
      </c>
      <c r="M81" s="4" t="n">
        <f aca="false">J76+J81</f>
        <v>40780</v>
      </c>
      <c r="N81" s="5" t="n">
        <f aca="false">M81/L81</f>
        <v>19.9706170421156</v>
      </c>
    </row>
    <row r="82" customFormat="false" ht="13.5" hidden="false" customHeight="false" outlineLevel="0" collapsed="false">
      <c r="A82" s="2" t="n">
        <v>813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51280</v>
      </c>
      <c r="N82" s="5" t="n">
        <f aca="false">M82/L82</f>
        <v>20.8794788273616</v>
      </c>
    </row>
    <row r="83" customFormat="false" ht="13.5" hidden="false" customHeight="false" outlineLevel="0" collapsed="false">
      <c r="A83" s="2" t="n">
        <v>815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21690</v>
      </c>
      <c r="K83" s="5" t="n">
        <v>21.2438785504407</v>
      </c>
      <c r="L83" s="4" t="n">
        <f aca="false">I76+I83</f>
        <v>2042</v>
      </c>
      <c r="M83" s="4" t="n">
        <f aca="false">J76+J83</f>
        <v>42080</v>
      </c>
      <c r="N83" s="5" t="n">
        <f aca="false">M83/L83</f>
        <v>20.6072477962782</v>
      </c>
    </row>
    <row r="84" customFormat="false" ht="13.5" hidden="false" customHeight="false" outlineLevel="0" collapsed="false">
      <c r="A84" s="2" t="n">
        <v>817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5280</v>
      </c>
      <c r="N84" s="5" t="n">
        <f aca="false">M84/L84</f>
        <v>24.5137063462261</v>
      </c>
    </row>
    <row r="85" customFormat="false" ht="13.5" hidden="false" customHeight="false" outlineLevel="0" collapsed="false">
      <c r="A85" s="2" t="n">
        <v>820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24090</v>
      </c>
      <c r="K85" s="5" t="n">
        <v>23.5945151811949</v>
      </c>
      <c r="L85" s="4" t="n">
        <f aca="false">I76+I85</f>
        <v>2042</v>
      </c>
      <c r="M85" s="4" t="n">
        <f aca="false">J76+J85</f>
        <v>44480</v>
      </c>
      <c r="N85" s="5" t="n">
        <f aca="false">M85/L85</f>
        <v>21.7825661116552</v>
      </c>
    </row>
    <row r="86" customFormat="false" ht="13.5" hidden="false" customHeight="false" outlineLevel="0" collapsed="false">
      <c r="A86" s="2" t="n">
        <v>822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44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5280</v>
      </c>
      <c r="N86" s="5" t="n">
        <f aca="false">M86/L86</f>
        <v>24.5137063462261</v>
      </c>
    </row>
    <row r="87" customFormat="false" ht="13.5" hidden="false" customHeight="false" outlineLevel="0" collapsed="false">
      <c r="A87" s="2" t="n">
        <v>825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21690</v>
      </c>
      <c r="K87" s="5" t="n">
        <v>21.2438785504407</v>
      </c>
      <c r="L87" s="4" t="n">
        <f aca="false">I76+I87</f>
        <v>2042</v>
      </c>
      <c r="M87" s="4" t="n">
        <f aca="false">J76+J87</f>
        <v>42080</v>
      </c>
      <c r="N87" s="5" t="n">
        <f aca="false">M87/L87</f>
        <v>20.6072477962782</v>
      </c>
    </row>
    <row r="88" customFormat="false" ht="13.5" hidden="false" customHeight="false" outlineLevel="0" collapsed="false">
      <c r="A88" s="2" t="n">
        <v>827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44</v>
      </c>
      <c r="I88" s="4" t="n">
        <v>1642</v>
      </c>
      <c r="J88" s="4" t="n">
        <v>44890</v>
      </c>
      <c r="K88" s="5" t="n">
        <v>27.3386114494519</v>
      </c>
      <c r="L88" s="4" t="n">
        <f aca="false">I76+I88</f>
        <v>2663</v>
      </c>
      <c r="M88" s="4" t="n">
        <f aca="false">J76+J88</f>
        <v>65280</v>
      </c>
      <c r="N88" s="5" t="n">
        <f aca="false">M88/L88</f>
        <v>24.5137063462261</v>
      </c>
    </row>
    <row r="89" customFormat="false" ht="13.5" hidden="false" customHeight="false" outlineLevel="0" collapsed="false">
      <c r="A89" s="2" t="n">
        <v>830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24090</v>
      </c>
      <c r="K89" s="5" t="n">
        <v>23.5945151811949</v>
      </c>
      <c r="L89" s="4" t="n">
        <f aca="false">I76+I89</f>
        <v>2042</v>
      </c>
      <c r="M89" s="4" t="n">
        <f aca="false">J76+J89</f>
        <v>44480</v>
      </c>
      <c r="N89" s="5" t="n">
        <f aca="false">M89/L89</f>
        <v>21.7825661116552</v>
      </c>
    </row>
    <row r="90" customFormat="false" ht="13.5" hidden="false" customHeight="false" outlineLevel="0" collapsed="false">
      <c r="A90" s="2" t="n">
        <v>832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44</v>
      </c>
      <c r="I90" s="4" t="n">
        <v>1642</v>
      </c>
      <c r="J90" s="4" t="n">
        <v>44890</v>
      </c>
      <c r="K90" s="5" t="n">
        <v>27.3386114494519</v>
      </c>
      <c r="L90" s="4" t="n">
        <f aca="false">I76+I90</f>
        <v>2663</v>
      </c>
      <c r="M90" s="4" t="n">
        <f aca="false">J76+J90</f>
        <v>65280</v>
      </c>
      <c r="N90" s="5" t="n">
        <f aca="false">M90/L90</f>
        <v>24.513706346226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778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9890</v>
      </c>
      <c r="K92" s="30" t="n">
        <v>20.8292682926829</v>
      </c>
      <c r="L92" s="29"/>
      <c r="M92" s="29"/>
      <c r="N92" s="30"/>
    </row>
    <row r="93" customFormat="false" ht="13.5" hidden="false" customHeight="false" outlineLevel="0" collapsed="false">
      <c r="A93" s="2" t="n">
        <v>797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0390</v>
      </c>
      <c r="K93" s="5" t="n">
        <v>19.9706170421156</v>
      </c>
      <c r="L93" s="4" t="n">
        <f aca="false">I92+I93</f>
        <v>2456</v>
      </c>
      <c r="M93" s="4" t="n">
        <f aca="false">J92+J93</f>
        <v>50280</v>
      </c>
      <c r="N93" s="5" t="n">
        <f aca="false">M93/L93</f>
        <v>20.4723127035831</v>
      </c>
    </row>
    <row r="94" customFormat="false" ht="13.5" hidden="false" customHeight="false" outlineLevel="0" collapsed="false">
      <c r="A94" s="2" t="n">
        <v>801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60780</v>
      </c>
      <c r="N94" s="5" t="n">
        <f aca="false">M94/L94</f>
        <v>21.1777003484321</v>
      </c>
    </row>
    <row r="95" customFormat="false" ht="13.5" hidden="false" customHeight="false" outlineLevel="0" collapsed="false">
      <c r="A95" s="2" t="n">
        <v>803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20390</v>
      </c>
      <c r="K95" s="5" t="n">
        <v>19.9706170421156</v>
      </c>
      <c r="L95" s="4" t="n">
        <f aca="false">I92+I95</f>
        <v>2456</v>
      </c>
      <c r="M95" s="4" t="n">
        <f aca="false">J92+J95</f>
        <v>50280</v>
      </c>
      <c r="N95" s="5" t="n">
        <f aca="false">M95/L95</f>
        <v>20.4723127035831</v>
      </c>
    </row>
    <row r="96" customFormat="false" ht="13.5" hidden="false" customHeight="false" outlineLevel="0" collapsed="false">
      <c r="A96" s="2" t="n">
        <v>807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30890</v>
      </c>
      <c r="K96" s="5" t="n">
        <v>21.5261324041812</v>
      </c>
      <c r="L96" s="4" t="n">
        <f aca="false">I92+I96</f>
        <v>2870</v>
      </c>
      <c r="M96" s="4" t="n">
        <f aca="false">J92+J96</f>
        <v>60780</v>
      </c>
      <c r="N96" s="5" t="n">
        <f aca="false">M96/L96</f>
        <v>21.1777003484321</v>
      </c>
    </row>
    <row r="97" customFormat="false" ht="13.5" hidden="false" customHeight="false" outlineLevel="0" collapsed="false">
      <c r="A97" s="2" t="n">
        <v>809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20390</v>
      </c>
      <c r="K97" s="5" t="n">
        <v>19.9706170421156</v>
      </c>
      <c r="L97" s="4" t="n">
        <f aca="false">I92+I97</f>
        <v>2456</v>
      </c>
      <c r="M97" s="4" t="n">
        <f aca="false">J92+J97</f>
        <v>50280</v>
      </c>
      <c r="N97" s="5" t="n">
        <f aca="false">M97/L97</f>
        <v>20.4723127035831</v>
      </c>
    </row>
    <row r="98" customFormat="false" ht="13.5" hidden="false" customHeight="false" outlineLevel="0" collapsed="false">
      <c r="A98" s="2" t="n">
        <v>813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60780</v>
      </c>
      <c r="N98" s="5" t="n">
        <f aca="false">M98/L98</f>
        <v>21.1777003484321</v>
      </c>
    </row>
    <row r="99" customFormat="false" ht="13.5" hidden="false" customHeight="false" outlineLevel="0" collapsed="false">
      <c r="A99" s="2" t="n">
        <v>815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21690</v>
      </c>
      <c r="K99" s="5" t="n">
        <v>21.2438785504407</v>
      </c>
      <c r="L99" s="4" t="n">
        <f aca="false">I92+I99</f>
        <v>2456</v>
      </c>
      <c r="M99" s="4" t="n">
        <f aca="false">J92+J99</f>
        <v>51580</v>
      </c>
      <c r="N99" s="5" t="n">
        <f aca="false">M99/L99</f>
        <v>21.0016286644951</v>
      </c>
    </row>
    <row r="100" customFormat="false" ht="13.5" hidden="false" customHeight="false" outlineLevel="0" collapsed="false">
      <c r="A100" s="2" t="n">
        <v>817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4780</v>
      </c>
      <c r="N100" s="5" t="n">
        <f aca="false">M100/L100</f>
        <v>24.3028924276893</v>
      </c>
    </row>
    <row r="101" customFormat="false" ht="13.5" hidden="false" customHeight="false" outlineLevel="0" collapsed="false">
      <c r="A101" s="2" t="n">
        <v>820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24090</v>
      </c>
      <c r="K101" s="5" t="n">
        <v>23.5945151811949</v>
      </c>
      <c r="L101" s="4" t="n">
        <f aca="false">I92+I101</f>
        <v>2456</v>
      </c>
      <c r="M101" s="4" t="n">
        <f aca="false">J92+J101</f>
        <v>53980</v>
      </c>
      <c r="N101" s="5" t="n">
        <f aca="false">M101/L101</f>
        <v>21.9788273615635</v>
      </c>
    </row>
    <row r="102" customFormat="false" ht="13.5" hidden="false" customHeight="false" outlineLevel="0" collapsed="false">
      <c r="A102" s="2" t="n">
        <v>822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44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74780</v>
      </c>
      <c r="N102" s="5" t="n">
        <f aca="false">M102/L102</f>
        <v>24.3028924276893</v>
      </c>
    </row>
    <row r="103" customFormat="false" ht="13.5" hidden="false" customHeight="false" outlineLevel="0" collapsed="false">
      <c r="A103" s="2" t="n">
        <v>825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21690</v>
      </c>
      <c r="K103" s="5" t="n">
        <v>21.2438785504407</v>
      </c>
      <c r="L103" s="4" t="n">
        <f aca="false">I92+I103</f>
        <v>2456</v>
      </c>
      <c r="M103" s="4" t="n">
        <f aca="false">J92+J103</f>
        <v>51580</v>
      </c>
      <c r="N103" s="5" t="n">
        <f aca="false">M103/L103</f>
        <v>21.0016286644951</v>
      </c>
    </row>
    <row r="104" customFormat="false" ht="13.5" hidden="false" customHeight="false" outlineLevel="0" collapsed="false">
      <c r="A104" s="2" t="n">
        <v>827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44</v>
      </c>
      <c r="I104" s="4" t="n">
        <v>1642</v>
      </c>
      <c r="J104" s="4" t="n">
        <v>44890</v>
      </c>
      <c r="K104" s="5" t="n">
        <v>27.3386114494519</v>
      </c>
      <c r="L104" s="4" t="n">
        <f aca="false">I92+I104</f>
        <v>3077</v>
      </c>
      <c r="M104" s="4" t="n">
        <f aca="false">J92+J104</f>
        <v>74780</v>
      </c>
      <c r="N104" s="5" t="n">
        <f aca="false">M104/L104</f>
        <v>24.3028924276893</v>
      </c>
    </row>
    <row r="105" customFormat="false" ht="13.5" hidden="false" customHeight="false" outlineLevel="0" collapsed="false">
      <c r="A105" s="2" t="n">
        <v>830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24090</v>
      </c>
      <c r="K105" s="5" t="n">
        <v>23.5945151811949</v>
      </c>
      <c r="L105" s="4" t="n">
        <f aca="false">I92+I105</f>
        <v>2456</v>
      </c>
      <c r="M105" s="4" t="n">
        <f aca="false">J92+J105</f>
        <v>53980</v>
      </c>
      <c r="N105" s="5" t="n">
        <f aca="false">M105/L105</f>
        <v>21.9788273615635</v>
      </c>
    </row>
    <row r="106" customFormat="false" ht="13.5" hidden="false" customHeight="false" outlineLevel="0" collapsed="false">
      <c r="A106" s="2" t="n">
        <v>832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44</v>
      </c>
      <c r="I106" s="4" t="n">
        <v>1642</v>
      </c>
      <c r="J106" s="4" t="n">
        <v>44890</v>
      </c>
      <c r="K106" s="5" t="n">
        <v>27.3386114494519</v>
      </c>
      <c r="L106" s="4" t="n">
        <f aca="false">I92+I106</f>
        <v>3077</v>
      </c>
      <c r="M106" s="4" t="n">
        <f aca="false">J92+J106</f>
        <v>74780</v>
      </c>
      <c r="N106" s="5" t="n">
        <f aca="false">M106/L106</f>
        <v>24.3028924276893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781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20390</v>
      </c>
      <c r="K108" s="24" t="n">
        <v>19.9706170421156</v>
      </c>
      <c r="L108" s="23"/>
      <c r="M108" s="23"/>
      <c r="N108" s="24"/>
    </row>
    <row r="109" customFormat="false" ht="13.5" hidden="false" customHeight="false" outlineLevel="0" collapsed="false">
      <c r="A109" s="2" t="n">
        <v>803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20390</v>
      </c>
      <c r="K109" s="5" t="n">
        <v>19.9706170421156</v>
      </c>
      <c r="L109" s="4" t="n">
        <f aca="false">I108+I109</f>
        <v>2042</v>
      </c>
      <c r="M109" s="4" t="n">
        <f aca="false">J108+J109</f>
        <v>40780</v>
      </c>
      <c r="N109" s="5" t="n">
        <f aca="false">M109/L109</f>
        <v>19.9706170421156</v>
      </c>
    </row>
    <row r="110" customFormat="false" ht="13.5" hidden="false" customHeight="false" outlineLevel="0" collapsed="false">
      <c r="A110" s="2" t="n">
        <v>807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30890</v>
      </c>
      <c r="K110" s="5" t="n">
        <v>21.5261324041812</v>
      </c>
      <c r="L110" s="4" t="n">
        <f aca="false">I108+I110</f>
        <v>2456</v>
      </c>
      <c r="M110" s="4" t="n">
        <f aca="false">J108+J110</f>
        <v>51280</v>
      </c>
      <c r="N110" s="5" t="n">
        <f aca="false">M110/L110</f>
        <v>20.8794788273616</v>
      </c>
    </row>
    <row r="111" customFormat="false" ht="13.5" hidden="false" customHeight="false" outlineLevel="0" collapsed="false">
      <c r="A111" s="2" t="n">
        <v>809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20390</v>
      </c>
      <c r="K111" s="5" t="n">
        <v>19.9706170421156</v>
      </c>
      <c r="L111" s="4" t="n">
        <f aca="false">I108+I111</f>
        <v>2042</v>
      </c>
      <c r="M111" s="4" t="n">
        <f aca="false">J108+J111</f>
        <v>40780</v>
      </c>
      <c r="N111" s="5" t="n">
        <f aca="false">M111/L111</f>
        <v>19.9706170421156</v>
      </c>
    </row>
    <row r="112" customFormat="false" ht="13.5" hidden="false" customHeight="false" outlineLevel="0" collapsed="false">
      <c r="A112" s="2" t="n">
        <v>813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51280</v>
      </c>
      <c r="N112" s="5" t="n">
        <f aca="false">M112/L112</f>
        <v>20.8794788273616</v>
      </c>
    </row>
    <row r="113" customFormat="false" ht="13.5" hidden="false" customHeight="false" outlineLevel="0" collapsed="false">
      <c r="A113" s="2" t="n">
        <v>815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21690</v>
      </c>
      <c r="K113" s="5" t="n">
        <v>21.2438785504407</v>
      </c>
      <c r="L113" s="4" t="n">
        <f aca="false">I108+I113</f>
        <v>2042</v>
      </c>
      <c r="M113" s="4" t="n">
        <f aca="false">J108+J113</f>
        <v>42080</v>
      </c>
      <c r="N113" s="5" t="n">
        <f aca="false">M113/L113</f>
        <v>20.6072477962782</v>
      </c>
    </row>
    <row r="114" customFormat="false" ht="13.5" hidden="false" customHeight="false" outlineLevel="0" collapsed="false">
      <c r="A114" s="2" t="n">
        <v>817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5280</v>
      </c>
      <c r="N114" s="5" t="n">
        <f aca="false">M114/L114</f>
        <v>24.5137063462261</v>
      </c>
    </row>
    <row r="115" customFormat="false" ht="13.5" hidden="false" customHeight="false" outlineLevel="0" collapsed="false">
      <c r="A115" s="2" t="n">
        <v>820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24090</v>
      </c>
      <c r="K115" s="5" t="n">
        <v>23.5945151811949</v>
      </c>
      <c r="L115" s="4" t="n">
        <f aca="false">I108+I115</f>
        <v>2042</v>
      </c>
      <c r="M115" s="4" t="n">
        <f aca="false">J108+J115</f>
        <v>44480</v>
      </c>
      <c r="N115" s="5" t="n">
        <f aca="false">M115/L115</f>
        <v>21.7825661116552</v>
      </c>
    </row>
    <row r="116" customFormat="false" ht="13.5" hidden="false" customHeight="false" outlineLevel="0" collapsed="false">
      <c r="A116" s="2" t="n">
        <v>822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44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5280</v>
      </c>
      <c r="N116" s="5" t="n">
        <f aca="false">M116/L116</f>
        <v>24.5137063462261</v>
      </c>
    </row>
    <row r="117" customFormat="false" ht="13.5" hidden="false" customHeight="false" outlineLevel="0" collapsed="false">
      <c r="A117" s="2" t="n">
        <v>825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21690</v>
      </c>
      <c r="K117" s="5" t="n">
        <v>21.2438785504407</v>
      </c>
      <c r="L117" s="4" t="n">
        <f aca="false">I108+I117</f>
        <v>2042</v>
      </c>
      <c r="M117" s="4" t="n">
        <f aca="false">J108+J117</f>
        <v>42080</v>
      </c>
      <c r="N117" s="5" t="n">
        <f aca="false">M117/L117</f>
        <v>20.6072477962782</v>
      </c>
    </row>
    <row r="118" customFormat="false" ht="13.5" hidden="false" customHeight="false" outlineLevel="0" collapsed="false">
      <c r="A118" s="2" t="n">
        <v>827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44</v>
      </c>
      <c r="I118" s="4" t="n">
        <v>1642</v>
      </c>
      <c r="J118" s="4" t="n">
        <v>44890</v>
      </c>
      <c r="K118" s="5" t="n">
        <v>27.3386114494519</v>
      </c>
      <c r="L118" s="4" t="n">
        <f aca="false">I108+I118</f>
        <v>2663</v>
      </c>
      <c r="M118" s="4" t="n">
        <f aca="false">J108+J118</f>
        <v>65280</v>
      </c>
      <c r="N118" s="5" t="n">
        <f aca="false">M118/L118</f>
        <v>24.5137063462261</v>
      </c>
    </row>
    <row r="119" customFormat="false" ht="13.5" hidden="false" customHeight="false" outlineLevel="0" collapsed="false">
      <c r="A119" s="2" t="n">
        <v>830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24090</v>
      </c>
      <c r="K119" s="5" t="n">
        <v>23.5945151811949</v>
      </c>
      <c r="L119" s="4" t="n">
        <f aca="false">I108+I119</f>
        <v>2042</v>
      </c>
      <c r="M119" s="4" t="n">
        <f aca="false">J108+J119</f>
        <v>44480</v>
      </c>
      <c r="N119" s="5" t="n">
        <f aca="false">M119/L119</f>
        <v>21.7825661116552</v>
      </c>
    </row>
    <row r="120" customFormat="false" ht="13.5" hidden="false" customHeight="false" outlineLevel="0" collapsed="false">
      <c r="A120" s="2" t="n">
        <v>832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44</v>
      </c>
      <c r="I120" s="4" t="n">
        <v>1642</v>
      </c>
      <c r="J120" s="4" t="n">
        <v>44890</v>
      </c>
      <c r="K120" s="5" t="n">
        <v>27.3386114494519</v>
      </c>
      <c r="L120" s="4" t="n">
        <f aca="false">I108+I120</f>
        <v>2663</v>
      </c>
      <c r="M120" s="4" t="n">
        <f aca="false">J108+J120</f>
        <v>65280</v>
      </c>
      <c r="N120" s="5" t="n">
        <f aca="false">M120/L120</f>
        <v>24.5137063462261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785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890</v>
      </c>
      <c r="K122" s="30" t="n">
        <v>20.8292682926829</v>
      </c>
      <c r="L122" s="29"/>
      <c r="M122" s="29"/>
      <c r="N122" s="30"/>
    </row>
    <row r="123" customFormat="false" ht="13.5" hidden="false" customHeight="false" outlineLevel="0" collapsed="false">
      <c r="A123" s="2" t="n">
        <v>803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20390</v>
      </c>
      <c r="K123" s="5" t="n">
        <v>19.9706170421156</v>
      </c>
      <c r="L123" s="4" t="n">
        <f aca="false">I122+I123</f>
        <v>2456</v>
      </c>
      <c r="M123" s="4" t="n">
        <f aca="false">J122+J123</f>
        <v>50280</v>
      </c>
      <c r="N123" s="5" t="n">
        <f aca="false">M123/L123</f>
        <v>20.4723127035831</v>
      </c>
    </row>
    <row r="124" customFormat="false" ht="13.5" hidden="false" customHeight="false" outlineLevel="0" collapsed="false">
      <c r="A124" s="2" t="n">
        <v>807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30890</v>
      </c>
      <c r="K124" s="5" t="n">
        <v>21.5261324041812</v>
      </c>
      <c r="L124" s="4" t="n">
        <f aca="false">I122+I124</f>
        <v>2870</v>
      </c>
      <c r="M124" s="4" t="n">
        <f aca="false">J122+J124</f>
        <v>60780</v>
      </c>
      <c r="N124" s="5" t="n">
        <f aca="false">M124/L124</f>
        <v>21.1777003484321</v>
      </c>
    </row>
    <row r="125" customFormat="false" ht="13.5" hidden="false" customHeight="false" outlineLevel="0" collapsed="false">
      <c r="A125" s="2" t="n">
        <v>809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20390</v>
      </c>
      <c r="K125" s="5" t="n">
        <v>19.9706170421156</v>
      </c>
      <c r="L125" s="4" t="n">
        <f aca="false">I122+I125</f>
        <v>2456</v>
      </c>
      <c r="M125" s="4" t="n">
        <f aca="false">J122+J125</f>
        <v>50280</v>
      </c>
      <c r="N125" s="5" t="n">
        <f aca="false">M125/L125</f>
        <v>20.4723127035831</v>
      </c>
    </row>
    <row r="126" customFormat="false" ht="13.5" hidden="false" customHeight="false" outlineLevel="0" collapsed="false">
      <c r="A126" s="2" t="n">
        <v>813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2870</v>
      </c>
      <c r="M126" s="4" t="n">
        <f aca="false">J122+J126</f>
        <v>60780</v>
      </c>
      <c r="N126" s="5" t="n">
        <f aca="false">M126/L126</f>
        <v>21.1777003484321</v>
      </c>
    </row>
    <row r="127" customFormat="false" ht="13.5" hidden="false" customHeight="false" outlineLevel="0" collapsed="false">
      <c r="A127" s="2" t="n">
        <v>815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21690</v>
      </c>
      <c r="K127" s="5" t="n">
        <v>21.2438785504407</v>
      </c>
      <c r="L127" s="4" t="n">
        <f aca="false">I122+I127</f>
        <v>2456</v>
      </c>
      <c r="M127" s="4" t="n">
        <f aca="false">J122+J127</f>
        <v>51580</v>
      </c>
      <c r="N127" s="5" t="n">
        <f aca="false">M127/L127</f>
        <v>21.0016286644951</v>
      </c>
    </row>
    <row r="128" customFormat="false" ht="13.5" hidden="false" customHeight="false" outlineLevel="0" collapsed="false">
      <c r="A128" s="2" t="n">
        <v>817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780</v>
      </c>
      <c r="N128" s="5" t="n">
        <f aca="false">M128/L128</f>
        <v>24.3028924276893</v>
      </c>
    </row>
    <row r="129" customFormat="false" ht="13.5" hidden="false" customHeight="false" outlineLevel="0" collapsed="false">
      <c r="A129" s="2" t="n">
        <v>820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24090</v>
      </c>
      <c r="K129" s="5" t="n">
        <v>23.5945151811949</v>
      </c>
      <c r="L129" s="4" t="n">
        <f aca="false">I122+I129</f>
        <v>2456</v>
      </c>
      <c r="M129" s="4" t="n">
        <f aca="false">J122+J129</f>
        <v>53980</v>
      </c>
      <c r="N129" s="5" t="n">
        <f aca="false">M129/L129</f>
        <v>21.9788273615635</v>
      </c>
    </row>
    <row r="130" customFormat="false" ht="13.5" hidden="false" customHeight="false" outlineLevel="0" collapsed="false">
      <c r="A130" s="2" t="n">
        <v>822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44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077</v>
      </c>
      <c r="M130" s="4" t="n">
        <f aca="false">J122+J130</f>
        <v>74780</v>
      </c>
      <c r="N130" s="5" t="n">
        <f aca="false">M130/L130</f>
        <v>24.3028924276893</v>
      </c>
    </row>
    <row r="131" customFormat="false" ht="13.5" hidden="false" customHeight="false" outlineLevel="0" collapsed="false">
      <c r="A131" s="2" t="n">
        <v>825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21690</v>
      </c>
      <c r="K131" s="5" t="n">
        <v>21.2438785504407</v>
      </c>
      <c r="L131" s="4" t="n">
        <f aca="false">I122+I131</f>
        <v>2456</v>
      </c>
      <c r="M131" s="4" t="n">
        <f aca="false">J122+J131</f>
        <v>51580</v>
      </c>
      <c r="N131" s="5" t="n">
        <f aca="false">M131/L131</f>
        <v>21.0016286644951</v>
      </c>
    </row>
    <row r="132" customFormat="false" ht="13.5" hidden="false" customHeight="false" outlineLevel="0" collapsed="false">
      <c r="A132" s="2" t="n">
        <v>827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44</v>
      </c>
      <c r="I132" s="4" t="n">
        <v>1642</v>
      </c>
      <c r="J132" s="4" t="n">
        <v>44890</v>
      </c>
      <c r="K132" s="5" t="n">
        <v>27.3386114494519</v>
      </c>
      <c r="L132" s="4" t="n">
        <f aca="false">I122+I132</f>
        <v>3077</v>
      </c>
      <c r="M132" s="4" t="n">
        <f aca="false">J122+J132</f>
        <v>74780</v>
      </c>
      <c r="N132" s="5" t="n">
        <f aca="false">M132/L132</f>
        <v>24.3028924276893</v>
      </c>
    </row>
    <row r="133" customFormat="false" ht="13.5" hidden="false" customHeight="false" outlineLevel="0" collapsed="false">
      <c r="A133" s="2" t="n">
        <v>830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24090</v>
      </c>
      <c r="K133" s="5" t="n">
        <v>23.5945151811949</v>
      </c>
      <c r="L133" s="4" t="n">
        <f aca="false">I122+I133</f>
        <v>2456</v>
      </c>
      <c r="M133" s="4" t="n">
        <f aca="false">J122+J133</f>
        <v>53980</v>
      </c>
      <c r="N133" s="5" t="n">
        <f aca="false">M133/L133</f>
        <v>21.9788273615635</v>
      </c>
    </row>
    <row r="134" customFormat="false" ht="13.5" hidden="false" customHeight="false" outlineLevel="0" collapsed="false">
      <c r="A134" s="2" t="n">
        <v>832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44</v>
      </c>
      <c r="I134" s="4" t="n">
        <v>1642</v>
      </c>
      <c r="J134" s="4" t="n">
        <v>44890</v>
      </c>
      <c r="K134" s="5" t="n">
        <v>27.3386114494519</v>
      </c>
      <c r="L134" s="4" t="n">
        <f aca="false">I122+I134</f>
        <v>3077</v>
      </c>
      <c r="M134" s="4" t="n">
        <f aca="false">J122+J134</f>
        <v>74780</v>
      </c>
      <c r="N134" s="5" t="n">
        <f aca="false">M134/L134</f>
        <v>24.3028924276893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788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20390</v>
      </c>
      <c r="K136" s="24" t="n">
        <v>19.9706170421156</v>
      </c>
      <c r="L136" s="23"/>
      <c r="M136" s="23"/>
      <c r="N136" s="24"/>
    </row>
    <row r="137" customFormat="false" ht="13.5" hidden="false" customHeight="false" outlineLevel="0" collapsed="false">
      <c r="A137" s="2" t="n">
        <v>803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20390</v>
      </c>
      <c r="K137" s="5" t="n">
        <v>19.9706170421156</v>
      </c>
      <c r="L137" s="4" t="n">
        <f aca="false">I136+I137</f>
        <v>2042</v>
      </c>
      <c r="M137" s="4" t="n">
        <f aca="false">J136+J137</f>
        <v>40780</v>
      </c>
      <c r="N137" s="5" t="n">
        <f aca="false">M137/L137</f>
        <v>19.9706170421156</v>
      </c>
    </row>
    <row r="138" customFormat="false" ht="13.5" hidden="false" customHeight="false" outlineLevel="0" collapsed="false">
      <c r="A138" s="2" t="n">
        <v>807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30890</v>
      </c>
      <c r="K138" s="5" t="n">
        <v>21.5261324041812</v>
      </c>
      <c r="L138" s="4" t="n">
        <f aca="false">I136+I138</f>
        <v>2456</v>
      </c>
      <c r="M138" s="4" t="n">
        <f aca="false">J136+J138</f>
        <v>51280</v>
      </c>
      <c r="N138" s="5" t="n">
        <f aca="false">M138/L138</f>
        <v>20.8794788273616</v>
      </c>
    </row>
    <row r="139" customFormat="false" ht="13.5" hidden="false" customHeight="false" outlineLevel="0" collapsed="false">
      <c r="A139" s="2" t="n">
        <v>809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20390</v>
      </c>
      <c r="K139" s="5" t="n">
        <v>19.9706170421156</v>
      </c>
      <c r="L139" s="4" t="n">
        <f aca="false">I136+I139</f>
        <v>2042</v>
      </c>
      <c r="M139" s="4" t="n">
        <f aca="false">J136+J139</f>
        <v>40780</v>
      </c>
      <c r="N139" s="5" t="n">
        <f aca="false">M139/L139</f>
        <v>19.9706170421156</v>
      </c>
    </row>
    <row r="140" customFormat="false" ht="13.5" hidden="false" customHeight="false" outlineLevel="0" collapsed="false">
      <c r="A140" s="2" t="n">
        <v>813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51280</v>
      </c>
      <c r="N140" s="5" t="n">
        <f aca="false">M140/L140</f>
        <v>20.8794788273616</v>
      </c>
    </row>
    <row r="141" customFormat="false" ht="13.5" hidden="false" customHeight="false" outlineLevel="0" collapsed="false">
      <c r="A141" s="2" t="n">
        <v>815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21690</v>
      </c>
      <c r="K141" s="5" t="n">
        <v>21.2438785504407</v>
      </c>
      <c r="L141" s="4" t="n">
        <f aca="false">I136+I141</f>
        <v>2042</v>
      </c>
      <c r="M141" s="4" t="n">
        <f aca="false">J136+J141</f>
        <v>42080</v>
      </c>
      <c r="N141" s="5" t="n">
        <f aca="false">M141/L141</f>
        <v>20.6072477962782</v>
      </c>
    </row>
    <row r="142" customFormat="false" ht="13.5" hidden="false" customHeight="false" outlineLevel="0" collapsed="false">
      <c r="A142" s="2" t="n">
        <v>817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5280</v>
      </c>
      <c r="N142" s="5" t="n">
        <f aca="false">M142/L142</f>
        <v>24.5137063462261</v>
      </c>
    </row>
    <row r="143" customFormat="false" ht="13.5" hidden="false" customHeight="false" outlineLevel="0" collapsed="false">
      <c r="A143" s="2" t="n">
        <v>820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24090</v>
      </c>
      <c r="K143" s="5" t="n">
        <v>23.5945151811949</v>
      </c>
      <c r="L143" s="4" t="n">
        <f aca="false">I136+I143</f>
        <v>2042</v>
      </c>
      <c r="M143" s="4" t="n">
        <f aca="false">J136+J143</f>
        <v>44480</v>
      </c>
      <c r="N143" s="5" t="n">
        <f aca="false">M143/L143</f>
        <v>21.7825661116552</v>
      </c>
    </row>
    <row r="144" customFormat="false" ht="13.5" hidden="false" customHeight="false" outlineLevel="0" collapsed="false">
      <c r="A144" s="2" t="n">
        <v>822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44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5280</v>
      </c>
      <c r="N144" s="5" t="n">
        <f aca="false">M144/L144</f>
        <v>24.5137063462261</v>
      </c>
    </row>
    <row r="145" customFormat="false" ht="13.5" hidden="false" customHeight="false" outlineLevel="0" collapsed="false">
      <c r="A145" s="2" t="n">
        <v>825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21690</v>
      </c>
      <c r="K145" s="5" t="n">
        <v>21.2438785504407</v>
      </c>
      <c r="L145" s="4" t="n">
        <f aca="false">I136+I145</f>
        <v>2042</v>
      </c>
      <c r="M145" s="4" t="n">
        <f aca="false">J136+J145</f>
        <v>42080</v>
      </c>
      <c r="N145" s="5" t="n">
        <f aca="false">M145/L145</f>
        <v>20.6072477962782</v>
      </c>
    </row>
    <row r="146" customFormat="false" ht="13.5" hidden="false" customHeight="false" outlineLevel="0" collapsed="false">
      <c r="A146" s="2" t="n">
        <v>827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44</v>
      </c>
      <c r="I146" s="4" t="n">
        <v>1642</v>
      </c>
      <c r="J146" s="4" t="n">
        <v>44890</v>
      </c>
      <c r="K146" s="5" t="n">
        <v>27.3386114494519</v>
      </c>
      <c r="L146" s="4" t="n">
        <f aca="false">I136+I146</f>
        <v>2663</v>
      </c>
      <c r="M146" s="4" t="n">
        <f aca="false">J136+J146</f>
        <v>65280</v>
      </c>
      <c r="N146" s="5" t="n">
        <f aca="false">M146/L146</f>
        <v>24.5137063462261</v>
      </c>
    </row>
    <row r="147" customFormat="false" ht="13.5" hidden="false" customHeight="false" outlineLevel="0" collapsed="false">
      <c r="A147" s="2" t="n">
        <v>830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24090</v>
      </c>
      <c r="K147" s="5" t="n">
        <v>23.5945151811949</v>
      </c>
      <c r="L147" s="4" t="n">
        <f aca="false">I136+I147</f>
        <v>2042</v>
      </c>
      <c r="M147" s="4" t="n">
        <f aca="false">J136+J147</f>
        <v>44480</v>
      </c>
      <c r="N147" s="5" t="n">
        <f aca="false">M147/L147</f>
        <v>21.7825661116552</v>
      </c>
    </row>
    <row r="148" customFormat="false" ht="13.5" hidden="false" customHeight="false" outlineLevel="0" collapsed="false">
      <c r="A148" s="2" t="n">
        <v>832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44</v>
      </c>
      <c r="I148" s="4" t="n">
        <v>1642</v>
      </c>
      <c r="J148" s="4" t="n">
        <v>44890</v>
      </c>
      <c r="K148" s="5" t="n">
        <v>27.3386114494519</v>
      </c>
      <c r="L148" s="4" t="n">
        <f aca="false">I136+I148</f>
        <v>2663</v>
      </c>
      <c r="M148" s="4" t="n">
        <f aca="false">J136+J148</f>
        <v>65280</v>
      </c>
      <c r="N148" s="5" t="n">
        <f aca="false">M148/L148</f>
        <v>24.5137063462261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792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9890</v>
      </c>
      <c r="K150" s="30" t="n">
        <v>20.8292682926829</v>
      </c>
      <c r="L150" s="29"/>
      <c r="M150" s="29"/>
      <c r="N150" s="30"/>
    </row>
    <row r="151" customFormat="false" ht="13.5" hidden="false" customHeight="false" outlineLevel="0" collapsed="false">
      <c r="A151" s="2" t="n">
        <v>803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20390</v>
      </c>
      <c r="K151" s="5" t="n">
        <v>19.9706170421156</v>
      </c>
      <c r="L151" s="4" t="n">
        <f aca="false">I150+I151</f>
        <v>2456</v>
      </c>
      <c r="M151" s="4" t="n">
        <f aca="false">J150+J151</f>
        <v>50280</v>
      </c>
      <c r="N151" s="5" t="n">
        <f aca="false">M151/L151</f>
        <v>20.4723127035831</v>
      </c>
    </row>
    <row r="152" customFormat="false" ht="13.5" hidden="false" customHeight="false" outlineLevel="0" collapsed="false">
      <c r="A152" s="2" t="n">
        <v>807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30890</v>
      </c>
      <c r="K152" s="5" t="n">
        <v>21.5261324041812</v>
      </c>
      <c r="L152" s="4" t="n">
        <f aca="false">I150+I152</f>
        <v>2870</v>
      </c>
      <c r="M152" s="4" t="n">
        <f aca="false">J150+J152</f>
        <v>60780</v>
      </c>
      <c r="N152" s="5" t="n">
        <f aca="false">M152/L152</f>
        <v>21.1777003484321</v>
      </c>
    </row>
    <row r="153" customFormat="false" ht="13.5" hidden="false" customHeight="false" outlineLevel="0" collapsed="false">
      <c r="A153" s="2" t="n">
        <v>809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20390</v>
      </c>
      <c r="K153" s="5" t="n">
        <v>19.9706170421156</v>
      </c>
      <c r="L153" s="4" t="n">
        <f aca="false">I150+I153</f>
        <v>2456</v>
      </c>
      <c r="M153" s="4" t="n">
        <f aca="false">J150+J153</f>
        <v>50280</v>
      </c>
      <c r="N153" s="5" t="n">
        <f aca="false">M153/L153</f>
        <v>20.4723127035831</v>
      </c>
    </row>
    <row r="154" customFormat="false" ht="13.5" hidden="false" customHeight="false" outlineLevel="0" collapsed="false">
      <c r="A154" s="2" t="n">
        <v>813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60780</v>
      </c>
      <c r="N154" s="5" t="n">
        <f aca="false">M154/L154</f>
        <v>21.1777003484321</v>
      </c>
    </row>
    <row r="155" customFormat="false" ht="13.5" hidden="false" customHeight="false" outlineLevel="0" collapsed="false">
      <c r="A155" s="2" t="n">
        <v>815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21690</v>
      </c>
      <c r="K155" s="5" t="n">
        <v>21.2438785504407</v>
      </c>
      <c r="L155" s="4" t="n">
        <f aca="false">I150+I155</f>
        <v>2456</v>
      </c>
      <c r="M155" s="4" t="n">
        <f aca="false">J150+J155</f>
        <v>51580</v>
      </c>
      <c r="N155" s="5" t="n">
        <f aca="false">M155/L155</f>
        <v>21.0016286644951</v>
      </c>
    </row>
    <row r="156" customFormat="false" ht="13.5" hidden="false" customHeight="false" outlineLevel="0" collapsed="false">
      <c r="A156" s="2" t="n">
        <v>817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4780</v>
      </c>
      <c r="N156" s="5" t="n">
        <f aca="false">M156/L156</f>
        <v>24.3028924276893</v>
      </c>
    </row>
    <row r="157" customFormat="false" ht="13.5" hidden="false" customHeight="false" outlineLevel="0" collapsed="false">
      <c r="A157" s="2" t="n">
        <v>820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24090</v>
      </c>
      <c r="K157" s="5" t="n">
        <v>23.5945151811949</v>
      </c>
      <c r="L157" s="4" t="n">
        <f aca="false">I150+I157</f>
        <v>2456</v>
      </c>
      <c r="M157" s="4" t="n">
        <f aca="false">J150+J157</f>
        <v>53980</v>
      </c>
      <c r="N157" s="5" t="n">
        <f aca="false">M157/L157</f>
        <v>21.9788273615635</v>
      </c>
    </row>
    <row r="158" customFormat="false" ht="13.5" hidden="false" customHeight="false" outlineLevel="0" collapsed="false">
      <c r="A158" s="2" t="n">
        <v>822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44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74780</v>
      </c>
      <c r="N158" s="5" t="n">
        <f aca="false">M158/L158</f>
        <v>24.3028924276893</v>
      </c>
    </row>
    <row r="159" customFormat="false" ht="13.5" hidden="false" customHeight="false" outlineLevel="0" collapsed="false">
      <c r="A159" s="2" t="n">
        <v>825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21690</v>
      </c>
      <c r="K159" s="5" t="n">
        <v>21.2438785504407</v>
      </c>
      <c r="L159" s="4" t="n">
        <f aca="false">I150+I159</f>
        <v>2456</v>
      </c>
      <c r="M159" s="4" t="n">
        <f aca="false">J150+J159</f>
        <v>51580</v>
      </c>
      <c r="N159" s="5" t="n">
        <f aca="false">M159/L159</f>
        <v>21.0016286644951</v>
      </c>
    </row>
    <row r="160" customFormat="false" ht="13.5" hidden="false" customHeight="false" outlineLevel="0" collapsed="false">
      <c r="A160" s="2" t="n">
        <v>827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44</v>
      </c>
      <c r="I160" s="4" t="n">
        <v>1642</v>
      </c>
      <c r="J160" s="4" t="n">
        <v>44890</v>
      </c>
      <c r="K160" s="5" t="n">
        <v>27.3386114494519</v>
      </c>
      <c r="L160" s="4" t="n">
        <f aca="false">I150+I160</f>
        <v>3077</v>
      </c>
      <c r="M160" s="4" t="n">
        <f aca="false">J150+J160</f>
        <v>74780</v>
      </c>
      <c r="N160" s="5" t="n">
        <f aca="false">M160/L160</f>
        <v>24.3028924276893</v>
      </c>
    </row>
    <row r="161" customFormat="false" ht="13.5" hidden="false" customHeight="false" outlineLevel="0" collapsed="false">
      <c r="A161" s="2" t="n">
        <v>830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24090</v>
      </c>
      <c r="K161" s="5" t="n">
        <v>23.5945151811949</v>
      </c>
      <c r="L161" s="4" t="n">
        <f aca="false">I150+I161</f>
        <v>2456</v>
      </c>
      <c r="M161" s="4" t="n">
        <f aca="false">J150+J161</f>
        <v>53980</v>
      </c>
      <c r="N161" s="5" t="n">
        <f aca="false">M161/L161</f>
        <v>21.9788273615635</v>
      </c>
    </row>
    <row r="162" customFormat="false" ht="13.5" hidden="false" customHeight="false" outlineLevel="0" collapsed="false">
      <c r="A162" s="2" t="n">
        <v>832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44</v>
      </c>
      <c r="I162" s="4" t="n">
        <v>1642</v>
      </c>
      <c r="J162" s="4" t="n">
        <v>44890</v>
      </c>
      <c r="K162" s="5" t="n">
        <v>27.3386114494519</v>
      </c>
      <c r="L162" s="4" t="n">
        <f aca="false">I150+I162</f>
        <v>3077</v>
      </c>
      <c r="M162" s="4" t="n">
        <f aca="false">J150+J162</f>
        <v>74780</v>
      </c>
      <c r="N162" s="5" t="n">
        <f aca="false">M162/L162</f>
        <v>24.3028924276893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795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20390</v>
      </c>
      <c r="K164" s="24" t="n">
        <v>19.9706170421156</v>
      </c>
      <c r="L164" s="23"/>
      <c r="M164" s="23"/>
      <c r="N164" s="24"/>
    </row>
    <row r="165" customFormat="false" ht="13.5" hidden="false" customHeight="false" outlineLevel="0" collapsed="false">
      <c r="A165" s="2" t="n">
        <v>815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21690</v>
      </c>
      <c r="K165" s="5" t="n">
        <v>21.2438785504407</v>
      </c>
      <c r="L165" s="4" t="n">
        <f aca="false">I164+I165</f>
        <v>2042</v>
      </c>
      <c r="M165" s="4" t="n">
        <f aca="false">J164+J165</f>
        <v>42080</v>
      </c>
      <c r="N165" s="5" t="n">
        <f aca="false">M165/L165</f>
        <v>20.6072477962782</v>
      </c>
    </row>
    <row r="166" customFormat="false" ht="13.5" hidden="false" customHeight="false" outlineLevel="0" collapsed="false">
      <c r="A166" s="2" t="n">
        <v>817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5280</v>
      </c>
      <c r="N166" s="5" t="n">
        <f aca="false">M166/L166</f>
        <v>24.5137063462261</v>
      </c>
    </row>
    <row r="167" customFormat="false" ht="13.5" hidden="false" customHeight="false" outlineLevel="0" collapsed="false">
      <c r="A167" s="2" t="n">
        <v>820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24090</v>
      </c>
      <c r="K167" s="5" t="n">
        <v>23.5945151811949</v>
      </c>
      <c r="L167" s="4" t="n">
        <f aca="false">I164+I167</f>
        <v>2042</v>
      </c>
      <c r="M167" s="4" t="n">
        <f aca="false">J164+J167</f>
        <v>44480</v>
      </c>
      <c r="N167" s="5" t="n">
        <f aca="false">M167/L167</f>
        <v>21.7825661116552</v>
      </c>
    </row>
    <row r="168" customFormat="false" ht="13.5" hidden="false" customHeight="false" outlineLevel="0" collapsed="false">
      <c r="A168" s="2" t="n">
        <v>822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44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5280</v>
      </c>
      <c r="N168" s="5" t="n">
        <f aca="false">M168/L168</f>
        <v>24.5137063462261</v>
      </c>
    </row>
    <row r="169" customFormat="false" ht="13.5" hidden="false" customHeight="false" outlineLevel="0" collapsed="false">
      <c r="A169" s="2" t="n">
        <v>825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21690</v>
      </c>
      <c r="K169" s="5" t="n">
        <v>21.2438785504407</v>
      </c>
      <c r="L169" s="4" t="n">
        <f aca="false">I164+I169</f>
        <v>2042</v>
      </c>
      <c r="M169" s="4" t="n">
        <f aca="false">J164+J169</f>
        <v>42080</v>
      </c>
      <c r="N169" s="5" t="n">
        <f aca="false">M169/L169</f>
        <v>20.6072477962782</v>
      </c>
    </row>
    <row r="170" customFormat="false" ht="13.5" hidden="false" customHeight="false" outlineLevel="0" collapsed="false">
      <c r="A170" s="2" t="n">
        <v>827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44</v>
      </c>
      <c r="I170" s="4" t="n">
        <v>1642</v>
      </c>
      <c r="J170" s="4" t="n">
        <v>44890</v>
      </c>
      <c r="K170" s="5" t="n">
        <v>27.3386114494519</v>
      </c>
      <c r="L170" s="4" t="n">
        <f aca="false">I164+I170</f>
        <v>2663</v>
      </c>
      <c r="M170" s="4" t="n">
        <f aca="false">J164+J170</f>
        <v>65280</v>
      </c>
      <c r="N170" s="5" t="n">
        <f aca="false">M170/L170</f>
        <v>24.5137063462261</v>
      </c>
    </row>
    <row r="171" customFormat="false" ht="13.5" hidden="false" customHeight="false" outlineLevel="0" collapsed="false">
      <c r="A171" s="2" t="n">
        <v>830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24090</v>
      </c>
      <c r="K171" s="5" t="n">
        <v>23.5945151811949</v>
      </c>
      <c r="L171" s="4" t="n">
        <f aca="false">I164+I171</f>
        <v>2042</v>
      </c>
      <c r="M171" s="4" t="n">
        <f aca="false">J164+J171</f>
        <v>44480</v>
      </c>
      <c r="N171" s="5" t="n">
        <f aca="false">M171/L171</f>
        <v>21.7825661116552</v>
      </c>
    </row>
    <row r="172" customFormat="false" ht="13.5" hidden="false" customHeight="false" outlineLevel="0" collapsed="false">
      <c r="A172" s="2" t="n">
        <v>832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44</v>
      </c>
      <c r="I172" s="4" t="n">
        <v>1642</v>
      </c>
      <c r="J172" s="4" t="n">
        <v>44890</v>
      </c>
      <c r="K172" s="5" t="n">
        <v>27.3386114494519</v>
      </c>
      <c r="L172" s="4" t="n">
        <f aca="false">I164+I172</f>
        <v>2663</v>
      </c>
      <c r="M172" s="4" t="n">
        <f aca="false">J164+J172</f>
        <v>65280</v>
      </c>
      <c r="N172" s="5" t="n">
        <f aca="false">M172/L172</f>
        <v>24.5137063462261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797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815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21690</v>
      </c>
      <c r="K175" s="5" t="n">
        <v>21.2438785504407</v>
      </c>
      <c r="L175" s="4" t="n">
        <f aca="false">I174+I175</f>
        <v>2663</v>
      </c>
      <c r="M175" s="4" t="n">
        <f aca="false">J174+J175</f>
        <v>66580</v>
      </c>
      <c r="N175" s="5" t="n">
        <f aca="false">M175/L175</f>
        <v>25.0018775816748</v>
      </c>
    </row>
    <row r="176" customFormat="false" ht="13.5" hidden="false" customHeight="false" outlineLevel="0" collapsed="false">
      <c r="A176" s="2" t="n">
        <v>817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820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24090</v>
      </c>
      <c r="K177" s="5" t="n">
        <v>23.5945151811949</v>
      </c>
      <c r="L177" s="4" t="n">
        <f aca="false">I174+I177</f>
        <v>2663</v>
      </c>
      <c r="M177" s="4" t="n">
        <f aca="false">J174+J177</f>
        <v>68980</v>
      </c>
      <c r="N177" s="5" t="n">
        <f aca="false">M177/L177</f>
        <v>25.9031167855802</v>
      </c>
    </row>
    <row r="178" customFormat="false" ht="13.5" hidden="false" customHeight="false" outlineLevel="0" collapsed="false">
      <c r="A178" s="2" t="n">
        <v>822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44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825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21690</v>
      </c>
      <c r="K179" s="5" t="n">
        <v>21.2438785504407</v>
      </c>
      <c r="L179" s="4" t="n">
        <f aca="false">I174+I179</f>
        <v>2663</v>
      </c>
      <c r="M179" s="4" t="n">
        <f aca="false">J174+J179</f>
        <v>66580</v>
      </c>
      <c r="N179" s="5" t="n">
        <f aca="false">M179/L179</f>
        <v>25.0018775816748</v>
      </c>
    </row>
    <row r="180" customFormat="false" ht="13.5" hidden="false" customHeight="false" outlineLevel="0" collapsed="false">
      <c r="A180" s="2" t="n">
        <v>827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44</v>
      </c>
      <c r="I180" s="4" t="n">
        <v>1642</v>
      </c>
      <c r="J180" s="4" t="n">
        <v>44890</v>
      </c>
      <c r="K180" s="5" t="n">
        <v>27.3386114494519</v>
      </c>
      <c r="L180" s="4" t="n">
        <f aca="false">I174+I180</f>
        <v>3284</v>
      </c>
      <c r="M180" s="4" t="n">
        <f aca="false">J174+J180</f>
        <v>89780</v>
      </c>
      <c r="N180" s="5" t="n">
        <f aca="false">M180/L180</f>
        <v>27.3386114494519</v>
      </c>
    </row>
    <row r="181" customFormat="false" ht="13.5" hidden="false" customHeight="false" outlineLevel="0" collapsed="false">
      <c r="A181" s="2" t="n">
        <v>830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24090</v>
      </c>
      <c r="K181" s="5" t="n">
        <v>23.5945151811949</v>
      </c>
      <c r="L181" s="4" t="n">
        <f aca="false">I174+I181</f>
        <v>2663</v>
      </c>
      <c r="M181" s="4" t="n">
        <f aca="false">J174+J181</f>
        <v>68980</v>
      </c>
      <c r="N181" s="5" t="n">
        <f aca="false">M181/L181</f>
        <v>25.9031167855802</v>
      </c>
    </row>
    <row r="182" customFormat="false" ht="13.5" hidden="false" customHeight="false" outlineLevel="0" collapsed="false">
      <c r="A182" s="2" t="n">
        <v>832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44</v>
      </c>
      <c r="I182" s="4" t="n">
        <v>1642</v>
      </c>
      <c r="J182" s="4" t="n">
        <v>44890</v>
      </c>
      <c r="K182" s="5" t="n">
        <v>27.3386114494519</v>
      </c>
      <c r="L182" s="4" t="n">
        <f aca="false">I174+I182</f>
        <v>3284</v>
      </c>
      <c r="M182" s="4" t="n">
        <f aca="false">J174+J182</f>
        <v>89780</v>
      </c>
      <c r="N182" s="5" t="n">
        <f aca="false">M182/L182</f>
        <v>27.338611449451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800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20390</v>
      </c>
      <c r="K184" s="24" t="n">
        <v>19.9706170421156</v>
      </c>
      <c r="L184" s="23"/>
      <c r="M184" s="23"/>
      <c r="N184" s="24"/>
    </row>
    <row r="185" customFormat="false" ht="13.5" hidden="false" customHeight="false" outlineLevel="0" collapsed="false">
      <c r="A185" s="2" t="n">
        <v>820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24090</v>
      </c>
      <c r="K185" s="5" t="n">
        <v>23.5945151811949</v>
      </c>
      <c r="L185" s="4" t="n">
        <f aca="false">I184+I185</f>
        <v>2042</v>
      </c>
      <c r="M185" s="4" t="n">
        <f aca="false">J184+J185</f>
        <v>44480</v>
      </c>
      <c r="N185" s="5" t="n">
        <f aca="false">M185/L185</f>
        <v>21.7825661116552</v>
      </c>
    </row>
    <row r="186" customFormat="false" ht="13.5" hidden="false" customHeight="false" outlineLevel="0" collapsed="false">
      <c r="A186" s="2" t="n">
        <v>822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44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5280</v>
      </c>
      <c r="N186" s="5" t="n">
        <f aca="false">M186/L186</f>
        <v>24.5137063462261</v>
      </c>
    </row>
    <row r="187" customFormat="false" ht="13.5" hidden="false" customHeight="false" outlineLevel="0" collapsed="false">
      <c r="A187" s="2" t="n">
        <v>825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21690</v>
      </c>
      <c r="K187" s="5" t="n">
        <v>21.2438785504407</v>
      </c>
      <c r="L187" s="4" t="n">
        <f aca="false">I184+I187</f>
        <v>2042</v>
      </c>
      <c r="M187" s="4" t="n">
        <f aca="false">J184+J187</f>
        <v>42080</v>
      </c>
      <c r="N187" s="5" t="n">
        <f aca="false">M187/L187</f>
        <v>20.6072477962782</v>
      </c>
    </row>
    <row r="188" customFormat="false" ht="13.5" hidden="false" customHeight="false" outlineLevel="0" collapsed="false">
      <c r="A188" s="2" t="n">
        <v>827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44</v>
      </c>
      <c r="I188" s="4" t="n">
        <v>1642</v>
      </c>
      <c r="J188" s="4" t="n">
        <v>44890</v>
      </c>
      <c r="K188" s="5" t="n">
        <v>27.3386114494519</v>
      </c>
      <c r="L188" s="4" t="n">
        <f aca="false">I184+I188</f>
        <v>2663</v>
      </c>
      <c r="M188" s="4" t="n">
        <f aca="false">J184+J188</f>
        <v>65280</v>
      </c>
      <c r="N188" s="5" t="n">
        <f aca="false">M188/L188</f>
        <v>24.5137063462261</v>
      </c>
    </row>
    <row r="189" customFormat="false" ht="13.5" hidden="false" customHeight="false" outlineLevel="0" collapsed="false">
      <c r="A189" s="2" t="n">
        <v>830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24090</v>
      </c>
      <c r="K189" s="5" t="n">
        <v>23.5945151811949</v>
      </c>
      <c r="L189" s="4" t="n">
        <f aca="false">I184+I189</f>
        <v>2042</v>
      </c>
      <c r="M189" s="4" t="n">
        <f aca="false">J184+J189</f>
        <v>44480</v>
      </c>
      <c r="N189" s="5" t="n">
        <f aca="false">M189/L189</f>
        <v>21.7825661116552</v>
      </c>
    </row>
    <row r="190" customFormat="false" ht="13.5" hidden="false" customHeight="false" outlineLevel="0" collapsed="false">
      <c r="A190" s="2" t="n">
        <v>832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44</v>
      </c>
      <c r="I190" s="4" t="n">
        <v>1642</v>
      </c>
      <c r="J190" s="4" t="n">
        <v>44890</v>
      </c>
      <c r="K190" s="5" t="n">
        <v>27.3386114494519</v>
      </c>
      <c r="L190" s="4" t="n">
        <f aca="false">I184+I190</f>
        <v>2663</v>
      </c>
      <c r="M190" s="4" t="n">
        <f aca="false">J184+J190</f>
        <v>65280</v>
      </c>
      <c r="N190" s="5" t="n">
        <f aca="false">M190/L190</f>
        <v>24.5137063462261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80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30890</v>
      </c>
      <c r="K192" s="30" t="n">
        <v>21.5261324041812</v>
      </c>
      <c r="L192" s="29"/>
      <c r="M192" s="29"/>
      <c r="N192" s="30"/>
    </row>
    <row r="193" customFormat="false" ht="13.5" hidden="false" customHeight="false" outlineLevel="0" collapsed="false">
      <c r="A193" s="2" t="n">
        <v>820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24090</v>
      </c>
      <c r="K193" s="5" t="n">
        <v>23.5945151811949</v>
      </c>
      <c r="L193" s="4" t="n">
        <f aca="false">I192+I193</f>
        <v>2456</v>
      </c>
      <c r="M193" s="4" t="n">
        <f aca="false">J192+J193</f>
        <v>54980</v>
      </c>
      <c r="N193" s="5" t="n">
        <f aca="false">M193/L193</f>
        <v>22.385993485342</v>
      </c>
    </row>
    <row r="194" customFormat="false" ht="13.5" hidden="false" customHeight="false" outlineLevel="0" collapsed="false">
      <c r="A194" s="2" t="n">
        <v>822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44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077</v>
      </c>
      <c r="M194" s="4" t="n">
        <f aca="false">J192+J194</f>
        <v>75780</v>
      </c>
      <c r="N194" s="5" t="n">
        <f aca="false">M194/L194</f>
        <v>24.6278843028924</v>
      </c>
    </row>
    <row r="195" customFormat="false" ht="13.5" hidden="false" customHeight="false" outlineLevel="0" collapsed="false">
      <c r="A195" s="2" t="n">
        <v>825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21690</v>
      </c>
      <c r="K195" s="5" t="n">
        <v>21.2438785504407</v>
      </c>
      <c r="L195" s="4" t="n">
        <f aca="false">I192+I195</f>
        <v>2456</v>
      </c>
      <c r="M195" s="4" t="n">
        <f aca="false">J192+J195</f>
        <v>52580</v>
      </c>
      <c r="N195" s="5" t="n">
        <f aca="false">M195/L195</f>
        <v>21.4087947882736</v>
      </c>
    </row>
    <row r="196" customFormat="false" ht="13.5" hidden="false" customHeight="false" outlineLevel="0" collapsed="false">
      <c r="A196" s="2" t="n">
        <v>827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44</v>
      </c>
      <c r="I196" s="4" t="n">
        <v>1642</v>
      </c>
      <c r="J196" s="4" t="n">
        <v>44890</v>
      </c>
      <c r="K196" s="5" t="n">
        <v>27.3386114494519</v>
      </c>
      <c r="L196" s="4" t="n">
        <f aca="false">I192+I196</f>
        <v>3077</v>
      </c>
      <c r="M196" s="4" t="n">
        <f aca="false">J192+J196</f>
        <v>75780</v>
      </c>
      <c r="N196" s="5" t="n">
        <f aca="false">M196/L196</f>
        <v>24.6278843028924</v>
      </c>
    </row>
    <row r="197" customFormat="false" ht="13.5" hidden="false" customHeight="false" outlineLevel="0" collapsed="false">
      <c r="A197" s="2" t="n">
        <v>830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24090</v>
      </c>
      <c r="K197" s="5" t="n">
        <v>23.5945151811949</v>
      </c>
      <c r="L197" s="4" t="n">
        <f aca="false">I192+I197</f>
        <v>2456</v>
      </c>
      <c r="M197" s="4" t="n">
        <f aca="false">J192+J197</f>
        <v>54980</v>
      </c>
      <c r="N197" s="5" t="n">
        <f aca="false">M197/L197</f>
        <v>22.385993485342</v>
      </c>
    </row>
    <row r="198" customFormat="false" ht="13.5" hidden="false" customHeight="false" outlineLevel="0" collapsed="false">
      <c r="A198" s="2" t="n">
        <v>832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44</v>
      </c>
      <c r="I198" s="4" t="n">
        <v>1642</v>
      </c>
      <c r="J198" s="4" t="n">
        <v>44890</v>
      </c>
      <c r="K198" s="5" t="n">
        <v>27.3386114494519</v>
      </c>
      <c r="L198" s="4" t="n">
        <f aca="false">I192+I198</f>
        <v>3077</v>
      </c>
      <c r="M198" s="4" t="n">
        <f aca="false">J192+J198</f>
        <v>75780</v>
      </c>
      <c r="N198" s="5" t="n">
        <f aca="false">M198/L198</f>
        <v>24.6278843028924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806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20390</v>
      </c>
      <c r="K200" s="24" t="n">
        <v>19.9706170421156</v>
      </c>
      <c r="L200" s="23"/>
      <c r="M200" s="23"/>
      <c r="N200" s="24"/>
    </row>
    <row r="201" customFormat="false" ht="13.5" hidden="false" customHeight="false" outlineLevel="0" collapsed="false">
      <c r="A201" s="2" t="n">
        <v>825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21690</v>
      </c>
      <c r="K201" s="5" t="n">
        <v>21.2438785504407</v>
      </c>
      <c r="L201" s="4" t="n">
        <f aca="false">I200+I201</f>
        <v>2042</v>
      </c>
      <c r="M201" s="4" t="n">
        <f aca="false">J200+J201</f>
        <v>42080</v>
      </c>
      <c r="N201" s="5" t="n">
        <f aca="false">M201/L201</f>
        <v>20.6072477962782</v>
      </c>
    </row>
    <row r="202" customFormat="false" ht="13.5" hidden="false" customHeight="false" outlineLevel="0" collapsed="false">
      <c r="A202" s="2" t="n">
        <v>827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44</v>
      </c>
      <c r="I202" s="4" t="n">
        <v>1642</v>
      </c>
      <c r="J202" s="4" t="n">
        <v>44890</v>
      </c>
      <c r="K202" s="5" t="n">
        <v>27.3386114494519</v>
      </c>
      <c r="L202" s="4" t="n">
        <f aca="false">I200+I202</f>
        <v>2663</v>
      </c>
      <c r="M202" s="4" t="n">
        <f aca="false">J200+J202</f>
        <v>65280</v>
      </c>
      <c r="N202" s="5" t="n">
        <f aca="false">M202/L202</f>
        <v>24.5137063462261</v>
      </c>
    </row>
    <row r="203" customFormat="false" ht="13.5" hidden="false" customHeight="false" outlineLevel="0" collapsed="false">
      <c r="A203" s="2" t="n">
        <v>830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24090</v>
      </c>
      <c r="K203" s="5" t="n">
        <v>23.5945151811949</v>
      </c>
      <c r="L203" s="4" t="n">
        <f aca="false">I200+I203</f>
        <v>2042</v>
      </c>
      <c r="M203" s="4" t="n">
        <f aca="false">J200+J203</f>
        <v>44480</v>
      </c>
      <c r="N203" s="5" t="n">
        <f aca="false">M203/L203</f>
        <v>21.7825661116552</v>
      </c>
    </row>
    <row r="204" customFormat="false" ht="13.5" hidden="false" customHeight="false" outlineLevel="0" collapsed="false">
      <c r="A204" s="2" t="n">
        <v>832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44</v>
      </c>
      <c r="I204" s="4" t="n">
        <v>1642</v>
      </c>
      <c r="J204" s="4" t="n">
        <v>44890</v>
      </c>
      <c r="K204" s="5" t="n">
        <v>27.3386114494519</v>
      </c>
      <c r="L204" s="4" t="n">
        <f aca="false">I200+I204</f>
        <v>2663</v>
      </c>
      <c r="M204" s="4" t="n">
        <f aca="false">J200+J204</f>
        <v>65280</v>
      </c>
      <c r="N204" s="5" t="n">
        <f aca="false">M204/L204</f>
        <v>24.5137063462261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808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825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21690</v>
      </c>
      <c r="K207" s="5" t="n">
        <v>21.2438785504407</v>
      </c>
      <c r="L207" s="4" t="n">
        <f aca="false">I206+I207</f>
        <v>2663</v>
      </c>
      <c r="M207" s="4" t="n">
        <f aca="false">J206+J207</f>
        <v>66580</v>
      </c>
      <c r="N207" s="5" t="n">
        <f aca="false">M207/L207</f>
        <v>25.0018775816748</v>
      </c>
    </row>
    <row r="208" customFormat="false" ht="13.5" hidden="false" customHeight="false" outlineLevel="0" collapsed="false">
      <c r="A208" s="2" t="n">
        <v>827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44</v>
      </c>
      <c r="I208" s="4" t="n">
        <v>1642</v>
      </c>
      <c r="J208" s="4" t="n">
        <v>44890</v>
      </c>
      <c r="K208" s="5" t="n">
        <v>27.3386114494519</v>
      </c>
      <c r="L208" s="4" t="n">
        <f aca="false">I206+I208</f>
        <v>3284</v>
      </c>
      <c r="M208" s="4" t="n">
        <f aca="false">J206+J208</f>
        <v>89780</v>
      </c>
      <c r="N208" s="5" t="n">
        <f aca="false">M208/L208</f>
        <v>27.3386114494519</v>
      </c>
    </row>
    <row r="209" customFormat="false" ht="13.5" hidden="false" customHeight="false" outlineLevel="0" collapsed="false">
      <c r="A209" s="2" t="n">
        <v>830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24090</v>
      </c>
      <c r="K209" s="5" t="n">
        <v>23.5945151811949</v>
      </c>
      <c r="L209" s="4" t="n">
        <f aca="false">I206+I209</f>
        <v>2663</v>
      </c>
      <c r="M209" s="4" t="n">
        <f aca="false">J206+J209</f>
        <v>68980</v>
      </c>
      <c r="N209" s="5" t="n">
        <f aca="false">M209/L209</f>
        <v>25.9031167855802</v>
      </c>
    </row>
    <row r="210" customFormat="false" ht="13.5" hidden="false" customHeight="false" outlineLevel="0" collapsed="false">
      <c r="A210" s="2" t="n">
        <v>832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44</v>
      </c>
      <c r="I210" s="4" t="n">
        <v>1642</v>
      </c>
      <c r="J210" s="4" t="n">
        <v>44890</v>
      </c>
      <c r="K210" s="5" t="n">
        <v>27.3386114494519</v>
      </c>
      <c r="L210" s="4" t="n">
        <f aca="false">I206+I210</f>
        <v>3284</v>
      </c>
      <c r="M210" s="4" t="n">
        <f aca="false">J206+J210</f>
        <v>89780</v>
      </c>
      <c r="N210" s="5" t="n">
        <f aca="false">M210/L210</f>
        <v>27.338611449451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811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20390</v>
      </c>
      <c r="K212" s="24" t="n">
        <v>19.9706170421156</v>
      </c>
      <c r="L212" s="23"/>
      <c r="M212" s="23"/>
      <c r="N212" s="24"/>
    </row>
    <row r="213" customFormat="false" ht="13.5" hidden="false" customHeight="false" outlineLevel="0" collapsed="false">
      <c r="A213" s="2" t="n">
        <v>830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24090</v>
      </c>
      <c r="K213" s="5" t="n">
        <v>23.5945151811949</v>
      </c>
      <c r="L213" s="4" t="n">
        <f aca="false">I212+I213</f>
        <v>2042</v>
      </c>
      <c r="M213" s="4" t="n">
        <f aca="false">J212+J213</f>
        <v>44480</v>
      </c>
      <c r="N213" s="5" t="n">
        <f aca="false">M213/L213</f>
        <v>21.7825661116552</v>
      </c>
    </row>
    <row r="214" customFormat="false" ht="13.5" hidden="false" customHeight="false" outlineLevel="0" collapsed="false">
      <c r="A214" s="2" t="n">
        <v>832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44</v>
      </c>
      <c r="I214" s="4" t="n">
        <v>1642</v>
      </c>
      <c r="J214" s="4" t="n">
        <v>44890</v>
      </c>
      <c r="K214" s="5" t="n">
        <v>27.3386114494519</v>
      </c>
      <c r="L214" s="4" t="n">
        <f aca="false">I212+I214</f>
        <v>2663</v>
      </c>
      <c r="M214" s="4" t="n">
        <f aca="false">J212+J214</f>
        <v>65280</v>
      </c>
      <c r="N214" s="5" t="n">
        <f aca="false">M214/L214</f>
        <v>24.5137063462261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815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890</v>
      </c>
      <c r="K216" s="30" t="n">
        <v>20.8292682926829</v>
      </c>
      <c r="L216" s="29"/>
      <c r="M216" s="29"/>
      <c r="N216" s="30"/>
    </row>
    <row r="217" customFormat="false" ht="13.5" hidden="false" customHeight="false" outlineLevel="0" collapsed="false">
      <c r="A217" s="2" t="n">
        <v>830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24090</v>
      </c>
      <c r="K217" s="5" t="n">
        <v>23.5945151811949</v>
      </c>
      <c r="L217" s="4" t="n">
        <f aca="false">I216+I217</f>
        <v>2456</v>
      </c>
      <c r="M217" s="4" t="n">
        <f aca="false">J216+J217</f>
        <v>53980</v>
      </c>
      <c r="N217" s="5" t="n">
        <f aca="false">M217/L217</f>
        <v>21.9788273615635</v>
      </c>
    </row>
    <row r="218" customFormat="false" ht="13.5" hidden="false" customHeight="false" outlineLevel="0" collapsed="false">
      <c r="A218" s="2" t="n">
        <v>832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44</v>
      </c>
      <c r="I218" s="4" t="n">
        <v>1642</v>
      </c>
      <c r="J218" s="4" t="n">
        <v>44890</v>
      </c>
      <c r="K218" s="5" t="n">
        <v>27.3386114494519</v>
      </c>
      <c r="L218" s="4" t="n">
        <f aca="false">I216+I218</f>
        <v>3077</v>
      </c>
      <c r="M218" s="4" t="n">
        <f aca="false">J216+J218</f>
        <v>74780</v>
      </c>
      <c r="N218" s="5" t="n">
        <f aca="false">M218/L218</f>
        <v>24.3028924276893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818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20390</v>
      </c>
      <c r="K220" s="24" t="n">
        <v>19.970617042115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820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823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21690</v>
      </c>
      <c r="K224" s="24" t="n">
        <v>21.243878550440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825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44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828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24090</v>
      </c>
      <c r="K228" s="24" t="n">
        <v>23.5945151811949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832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9890</v>
      </c>
      <c r="K230" s="30" t="n">
        <v>20.829268292682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83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185</v>
      </c>
      <c r="I232" s="23" t="n">
        <v>975</v>
      </c>
      <c r="J232" s="23" t="n">
        <v>22120</v>
      </c>
      <c r="K232" s="24" t="n">
        <v>22.6871794871795</v>
      </c>
      <c r="L232" s="23"/>
      <c r="M232" s="23"/>
      <c r="N232" s="24"/>
    </row>
    <row r="233" customFormat="false" ht="13.5" hidden="false" customHeight="false" outlineLevel="0" collapsed="false">
      <c r="A233" s="2" t="n">
        <v>2529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185</v>
      </c>
      <c r="I233" s="4" t="n">
        <v>975</v>
      </c>
      <c r="J233" s="4" t="n">
        <v>22120</v>
      </c>
      <c r="K233" s="5" t="n">
        <v>22.6871794871795</v>
      </c>
      <c r="L233" s="4" t="n">
        <f aca="false">I232+I233</f>
        <v>1950</v>
      </c>
      <c r="M233" s="4" t="n">
        <f aca="false">J232+J233</f>
        <v>44240</v>
      </c>
      <c r="N233" s="5" t="n">
        <f aca="false">M233/L233</f>
        <v>22.6871794871795</v>
      </c>
    </row>
    <row r="234" customFormat="false" ht="13.5" hidden="false" customHeight="false" outlineLevel="0" collapsed="false">
      <c r="A234" s="2" t="n">
        <v>2532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000</v>
      </c>
      <c r="M234" s="4" t="n">
        <f aca="false">J232+J234</f>
        <v>59040</v>
      </c>
      <c r="N234" s="5" t="n">
        <f aca="false">M234/L234</f>
        <v>19.68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838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529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185</v>
      </c>
      <c r="I237" s="4" t="n">
        <v>975</v>
      </c>
      <c r="J237" s="4" t="n">
        <v>22120</v>
      </c>
      <c r="K237" s="5" t="n">
        <v>22.6871794871795</v>
      </c>
      <c r="L237" s="4" t="n">
        <f aca="false">I236+I237</f>
        <v>3325</v>
      </c>
      <c r="M237" s="4" t="n">
        <f aca="false">J236+J237</f>
        <v>65140</v>
      </c>
      <c r="N237" s="5" t="n">
        <f aca="false">M237/L237</f>
        <v>19.590977443609</v>
      </c>
    </row>
    <row r="238" customFormat="false" ht="13.5" hidden="false" customHeight="false" outlineLevel="0" collapsed="false">
      <c r="A238" s="2" t="n">
        <v>2532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758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44770</v>
      </c>
      <c r="K240" s="5" t="n">
        <v>29.3959290873276</v>
      </c>
    </row>
    <row r="241" customFormat="false" ht="13.5" hidden="false" customHeight="false" outlineLevel="0" collapsed="false">
      <c r="A241" s="2" t="n">
        <v>1759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760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185</v>
      </c>
      <c r="I242" s="4" t="n">
        <v>1123</v>
      </c>
      <c r="J242" s="4" t="n">
        <v>24270</v>
      </c>
      <c r="K242" s="5" t="n">
        <v>21.6117542297418</v>
      </c>
    </row>
    <row r="243" customFormat="false" ht="13.5" hidden="false" customHeight="false" outlineLevel="0" collapsed="false">
      <c r="A243" s="2" t="n">
        <v>1761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44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1762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114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1763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26</v>
      </c>
      <c r="I245" s="4" t="n">
        <v>2272</v>
      </c>
      <c r="J245" s="4" t="n">
        <v>49770</v>
      </c>
      <c r="K245" s="5" t="n">
        <v>21.9058098591549</v>
      </c>
    </row>
    <row r="246" customFormat="false" ht="13.5" hidden="false" customHeight="false" outlineLevel="0" collapsed="false">
      <c r="A246" s="2" t="n">
        <v>1764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5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1765</v>
      </c>
      <c r="B247" s="17" t="s">
        <v>21</v>
      </c>
      <c r="C247" s="17" t="s">
        <v>22</v>
      </c>
      <c r="D247" s="3" t="n">
        <v>0.333333333333333</v>
      </c>
      <c r="E247" s="3" t="n">
        <v>0.413194444444444</v>
      </c>
      <c r="G247" s="1" t="s">
        <v>113</v>
      </c>
      <c r="H247" s="17" t="s">
        <v>116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1766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24</v>
      </c>
      <c r="I248" s="4" t="n">
        <v>1169</v>
      </c>
      <c r="J248" s="4" t="n">
        <v>37530</v>
      </c>
      <c r="K248" s="5" t="n">
        <v>32.1043627031651</v>
      </c>
    </row>
    <row r="249" customFormat="false" ht="13.5" hidden="false" customHeight="false" outlineLevel="0" collapsed="false">
      <c r="A249" s="2" t="n">
        <v>1767</v>
      </c>
      <c r="B249" s="17" t="s">
        <v>21</v>
      </c>
      <c r="C249" s="17" t="s">
        <v>27</v>
      </c>
      <c r="D249" s="3" t="n">
        <v>0.402777777777778</v>
      </c>
      <c r="E249" s="3" t="n">
        <v>0.458333333333333</v>
      </c>
      <c r="G249" s="1" t="s">
        <v>117</v>
      </c>
      <c r="H249" s="17" t="s">
        <v>34</v>
      </c>
      <c r="I249" s="4" t="n">
        <v>1169</v>
      </c>
      <c r="J249" s="4" t="n">
        <v>38030</v>
      </c>
      <c r="K249" s="5" t="n">
        <v>32.5320786997434</v>
      </c>
    </row>
    <row r="250" customFormat="false" ht="13.5" hidden="false" customHeight="false" outlineLevel="0" collapsed="false">
      <c r="A250" s="2" t="n">
        <v>1768</v>
      </c>
      <c r="B250" s="17" t="s">
        <v>21</v>
      </c>
      <c r="C250" s="17" t="s">
        <v>27</v>
      </c>
      <c r="D250" s="3" t="n">
        <v>0.402777777777778</v>
      </c>
      <c r="E250" s="3" t="n">
        <v>0.458333333333333</v>
      </c>
      <c r="G250" s="1" t="s">
        <v>117</v>
      </c>
      <c r="H250" s="17" t="s">
        <v>185</v>
      </c>
      <c r="I250" s="4" t="n">
        <v>769</v>
      </c>
      <c r="J250" s="4" t="n">
        <v>20330</v>
      </c>
      <c r="K250" s="5" t="n">
        <v>26.4369310793238</v>
      </c>
    </row>
    <row r="251" customFormat="false" ht="13.5" hidden="false" customHeight="false" outlineLevel="0" collapsed="false">
      <c r="A251" s="2" t="n">
        <v>1769</v>
      </c>
      <c r="B251" s="17" t="s">
        <v>21</v>
      </c>
      <c r="C251" s="17" t="s">
        <v>27</v>
      </c>
      <c r="D251" s="3" t="n">
        <v>0.819444444444445</v>
      </c>
      <c r="E251" s="3" t="n">
        <v>0.875</v>
      </c>
      <c r="G251" s="1" t="s">
        <v>118</v>
      </c>
      <c r="H251" s="17" t="s">
        <v>24</v>
      </c>
      <c r="I251" s="4" t="n">
        <v>1169</v>
      </c>
      <c r="J251" s="4" t="n">
        <v>37530</v>
      </c>
      <c r="K251" s="5" t="n">
        <v>32.1043627031651</v>
      </c>
    </row>
    <row r="252" customFormat="false" ht="13.5" hidden="false" customHeight="false" outlineLevel="0" collapsed="false">
      <c r="A252" s="2" t="n">
        <v>1770</v>
      </c>
      <c r="B252" s="17" t="s">
        <v>21</v>
      </c>
      <c r="C252" s="17" t="s">
        <v>27</v>
      </c>
      <c r="D252" s="3" t="n">
        <v>0.819444444444445</v>
      </c>
      <c r="E252" s="3" t="n">
        <v>0.875</v>
      </c>
      <c r="G252" s="1" t="s">
        <v>118</v>
      </c>
      <c r="H252" s="17" t="s">
        <v>34</v>
      </c>
      <c r="I252" s="4" t="n">
        <v>1169</v>
      </c>
      <c r="J252" s="4" t="n">
        <v>39330</v>
      </c>
      <c r="K252" s="5" t="n">
        <v>33.6441402908469</v>
      </c>
    </row>
    <row r="253" customFormat="false" ht="13.5" hidden="false" customHeight="false" outlineLevel="0" collapsed="false">
      <c r="A253" s="2" t="n">
        <v>1771</v>
      </c>
      <c r="B253" s="17" t="s">
        <v>21</v>
      </c>
      <c r="C253" s="17" t="s">
        <v>30</v>
      </c>
      <c r="D253" s="3" t="n">
        <v>0.576388888888889</v>
      </c>
      <c r="E253" s="3" t="n">
        <v>0.642361111111111</v>
      </c>
      <c r="G253" s="1" t="s">
        <v>119</v>
      </c>
      <c r="H253" s="17" t="s">
        <v>24</v>
      </c>
      <c r="I253" s="4" t="n">
        <v>1021</v>
      </c>
      <c r="J253" s="4" t="n">
        <v>29840</v>
      </c>
      <c r="K253" s="5" t="n">
        <v>29.2262487757101</v>
      </c>
    </row>
    <row r="254" customFormat="false" ht="13.5" hidden="false" customHeight="false" outlineLevel="0" collapsed="false">
      <c r="A254" s="2" t="n">
        <v>1772</v>
      </c>
      <c r="B254" s="17" t="s">
        <v>21</v>
      </c>
      <c r="C254" s="17" t="s">
        <v>30</v>
      </c>
      <c r="D254" s="3" t="n">
        <v>0.576388888888889</v>
      </c>
      <c r="E254" s="3" t="n">
        <v>0.642361111111111</v>
      </c>
      <c r="G254" s="1" t="s">
        <v>119</v>
      </c>
      <c r="H254" s="17" t="s">
        <v>34</v>
      </c>
      <c r="I254" s="4" t="n">
        <v>1021</v>
      </c>
      <c r="J254" s="4" t="n">
        <v>30340</v>
      </c>
      <c r="K254" s="5" t="n">
        <v>29.7159647404505</v>
      </c>
    </row>
    <row r="255" customFormat="false" ht="13.5" hidden="false" customHeight="false" outlineLevel="0" collapsed="false">
      <c r="A255" s="2" t="n">
        <v>1773</v>
      </c>
      <c r="B255" s="17" t="s">
        <v>21</v>
      </c>
      <c r="C255" s="17" t="s">
        <v>30</v>
      </c>
      <c r="D255" s="3" t="n">
        <v>0.576388888888889</v>
      </c>
      <c r="E255" s="3" t="n">
        <v>0.642361111111111</v>
      </c>
      <c r="G255" s="1" t="s">
        <v>119</v>
      </c>
      <c r="H255" s="17" t="s">
        <v>185</v>
      </c>
      <c r="I255" s="4" t="n">
        <v>621</v>
      </c>
      <c r="J255" s="4" t="n">
        <v>16540</v>
      </c>
      <c r="K255" s="5" t="n">
        <v>26.634460547504</v>
      </c>
    </row>
    <row r="256" customFormat="false" ht="13.5" hidden="false" customHeight="false" outlineLevel="0" collapsed="false">
      <c r="A256" s="2" t="n">
        <v>1774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34</v>
      </c>
      <c r="I256" s="4" t="n">
        <v>1021</v>
      </c>
      <c r="J256" s="4" t="n">
        <v>20390</v>
      </c>
      <c r="K256" s="5" t="n">
        <v>19.9706170421156</v>
      </c>
    </row>
    <row r="257" customFormat="false" ht="13.5" hidden="false" customHeight="false" outlineLevel="0" collapsed="false">
      <c r="A257" s="2" t="n">
        <v>1775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85</v>
      </c>
      <c r="I257" s="4" t="n">
        <v>621</v>
      </c>
      <c r="J257" s="4" t="n">
        <v>17090</v>
      </c>
      <c r="K257" s="5" t="n">
        <v>27.5201288244767</v>
      </c>
    </row>
    <row r="258" customFormat="false" ht="13.5" hidden="false" customHeight="false" outlineLevel="0" collapsed="false">
      <c r="A258" s="2" t="n">
        <v>1776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44</v>
      </c>
      <c r="I258" s="4" t="n">
        <v>1642</v>
      </c>
      <c r="J258" s="4" t="n">
        <v>44890</v>
      </c>
      <c r="K258" s="5" t="n">
        <v>27.3386114494519</v>
      </c>
    </row>
    <row r="259" customFormat="false" ht="13.5" hidden="false" customHeight="false" outlineLevel="0" collapsed="false">
      <c r="A259" s="2" t="n">
        <v>1777</v>
      </c>
      <c r="B259" s="17" t="s">
        <v>21</v>
      </c>
      <c r="C259" s="17" t="s">
        <v>32</v>
      </c>
      <c r="D259" s="3" t="n">
        <v>0.315972222222222</v>
      </c>
      <c r="E259" s="3" t="n">
        <v>0.375</v>
      </c>
      <c r="G259" s="1" t="s">
        <v>120</v>
      </c>
      <c r="H259" s="17" t="s">
        <v>114</v>
      </c>
      <c r="I259" s="4" t="n">
        <v>1642</v>
      </c>
      <c r="J259" s="4" t="n">
        <v>31890</v>
      </c>
      <c r="K259" s="5" t="n">
        <v>19.42143727162</v>
      </c>
    </row>
    <row r="260" customFormat="false" ht="13.5" hidden="false" customHeight="false" outlineLevel="0" collapsed="false">
      <c r="A260" s="2" t="n">
        <v>1778</v>
      </c>
      <c r="B260" s="17" t="s">
        <v>21</v>
      </c>
      <c r="C260" s="17" t="s">
        <v>32</v>
      </c>
      <c r="D260" s="3" t="n">
        <v>0.315972222222222</v>
      </c>
      <c r="E260" s="3" t="n">
        <v>0.375</v>
      </c>
      <c r="G260" s="1" t="s">
        <v>120</v>
      </c>
      <c r="H260" s="17" t="s">
        <v>26</v>
      </c>
      <c r="I260" s="4" t="n">
        <v>1435</v>
      </c>
      <c r="J260" s="4" t="n">
        <v>29890</v>
      </c>
      <c r="K260" s="5" t="n">
        <v>20.8292682926829</v>
      </c>
    </row>
    <row r="261" customFormat="false" ht="13.5" hidden="false" customHeight="false" outlineLevel="0" collapsed="false">
      <c r="A261" s="2" t="n">
        <v>1779</v>
      </c>
      <c r="B261" s="17" t="s">
        <v>21</v>
      </c>
      <c r="C261" s="17" t="s">
        <v>32</v>
      </c>
      <c r="D261" s="3" t="n">
        <v>0.315972222222222</v>
      </c>
      <c r="E261" s="3" t="n">
        <v>0.375</v>
      </c>
      <c r="G261" s="1" t="s">
        <v>120</v>
      </c>
      <c r="H261" s="17" t="s">
        <v>115</v>
      </c>
      <c r="I261" s="4" t="n">
        <v>1642</v>
      </c>
      <c r="J261" s="4" t="n">
        <v>30590</v>
      </c>
      <c r="K261" s="5" t="n">
        <v>18.6297198538368</v>
      </c>
    </row>
    <row r="262" customFormat="false" ht="13.5" hidden="false" customHeight="false" outlineLevel="0" collapsed="false">
      <c r="A262" s="2" t="n">
        <v>1780</v>
      </c>
      <c r="B262" s="17" t="s">
        <v>21</v>
      </c>
      <c r="C262" s="17" t="s">
        <v>32</v>
      </c>
      <c r="D262" s="3" t="n">
        <v>0.315972222222222</v>
      </c>
      <c r="E262" s="3" t="n">
        <v>0.375</v>
      </c>
      <c r="G262" s="1" t="s">
        <v>120</v>
      </c>
      <c r="H262" s="17" t="s">
        <v>116</v>
      </c>
      <c r="I262" s="4" t="n">
        <v>1435</v>
      </c>
      <c r="J262" s="4" t="n">
        <v>26240</v>
      </c>
      <c r="K262" s="5" t="n">
        <v>18.2857142857143</v>
      </c>
    </row>
    <row r="263" customFormat="false" ht="13.5" hidden="false" customHeight="false" outlineLevel="0" collapsed="false">
      <c r="A263" s="2" t="n">
        <v>1781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34</v>
      </c>
      <c r="I263" s="4" t="n">
        <v>1021</v>
      </c>
      <c r="J263" s="4" t="n">
        <v>20390</v>
      </c>
      <c r="K263" s="5" t="n">
        <v>19.9706170421156</v>
      </c>
    </row>
    <row r="264" customFormat="false" ht="13.5" hidden="false" customHeight="false" outlineLevel="0" collapsed="false">
      <c r="A264" s="2" t="n">
        <v>1782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85</v>
      </c>
      <c r="I264" s="4" t="n">
        <v>621</v>
      </c>
      <c r="J264" s="4" t="n">
        <v>17090</v>
      </c>
      <c r="K264" s="5" t="n">
        <v>27.5201288244767</v>
      </c>
    </row>
    <row r="265" customFormat="false" ht="13.5" hidden="false" customHeight="false" outlineLevel="0" collapsed="false">
      <c r="A265" s="2" t="n">
        <v>1783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784</v>
      </c>
      <c r="B266" s="17" t="s">
        <v>21</v>
      </c>
      <c r="C266" s="17" t="s">
        <v>32</v>
      </c>
      <c r="D266" s="3" t="n">
        <v>0.378472222222222</v>
      </c>
      <c r="E266" s="3" t="n">
        <v>0.434027777777778</v>
      </c>
      <c r="G266" s="1" t="s">
        <v>121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785</v>
      </c>
      <c r="B267" s="17" t="s">
        <v>21</v>
      </c>
      <c r="C267" s="17" t="s">
        <v>32</v>
      </c>
      <c r="D267" s="3" t="n">
        <v>0.378472222222222</v>
      </c>
      <c r="E267" s="3" t="n">
        <v>0.434027777777778</v>
      </c>
      <c r="G267" s="1" t="s">
        <v>121</v>
      </c>
      <c r="H267" s="17" t="s">
        <v>26</v>
      </c>
      <c r="I267" s="4" t="n">
        <v>1435</v>
      </c>
      <c r="J267" s="4" t="n">
        <v>29890</v>
      </c>
      <c r="K267" s="5" t="n">
        <v>20.8292682926829</v>
      </c>
    </row>
    <row r="268" customFormat="false" ht="13.5" hidden="false" customHeight="false" outlineLevel="0" collapsed="false">
      <c r="A268" s="2" t="n">
        <v>1786</v>
      </c>
      <c r="B268" s="17" t="s">
        <v>21</v>
      </c>
      <c r="C268" s="17" t="s">
        <v>32</v>
      </c>
      <c r="D268" s="3" t="n">
        <v>0.378472222222222</v>
      </c>
      <c r="E268" s="3" t="n">
        <v>0.434027777777778</v>
      </c>
      <c r="G268" s="1" t="s">
        <v>121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787</v>
      </c>
      <c r="B269" s="17" t="s">
        <v>21</v>
      </c>
      <c r="C269" s="17" t="s">
        <v>32</v>
      </c>
      <c r="D269" s="3" t="n">
        <v>0.378472222222222</v>
      </c>
      <c r="E269" s="3" t="n">
        <v>0.434027777777778</v>
      </c>
      <c r="G269" s="1" t="s">
        <v>121</v>
      </c>
      <c r="H269" s="17" t="s">
        <v>116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1788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34</v>
      </c>
      <c r="I270" s="4" t="n">
        <v>1021</v>
      </c>
      <c r="J270" s="4" t="n">
        <v>20390</v>
      </c>
      <c r="K270" s="5" t="n">
        <v>19.9706170421156</v>
      </c>
    </row>
    <row r="271" customFormat="false" ht="13.5" hidden="false" customHeight="false" outlineLevel="0" collapsed="false">
      <c r="A271" s="2" t="n">
        <v>1789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22</v>
      </c>
      <c r="H271" s="17" t="s">
        <v>185</v>
      </c>
      <c r="I271" s="4" t="n">
        <v>621</v>
      </c>
      <c r="J271" s="4" t="n">
        <v>17090</v>
      </c>
      <c r="K271" s="5" t="n">
        <v>27.5201288244767</v>
      </c>
    </row>
    <row r="272" customFormat="false" ht="13.5" hidden="false" customHeight="false" outlineLevel="0" collapsed="false">
      <c r="A272" s="2" t="n">
        <v>1790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22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791</v>
      </c>
      <c r="B273" s="17" t="s">
        <v>21</v>
      </c>
      <c r="C273" s="17" t="s">
        <v>32</v>
      </c>
      <c r="D273" s="3" t="n">
        <v>0.434027777777778</v>
      </c>
      <c r="E273" s="3" t="n">
        <v>0.493055555555556</v>
      </c>
      <c r="G273" s="1" t="s">
        <v>122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792</v>
      </c>
      <c r="B274" s="17" t="s">
        <v>21</v>
      </c>
      <c r="C274" s="17" t="s">
        <v>32</v>
      </c>
      <c r="D274" s="3" t="n">
        <v>0.434027777777778</v>
      </c>
      <c r="E274" s="3" t="n">
        <v>0.493055555555556</v>
      </c>
      <c r="G274" s="1" t="s">
        <v>122</v>
      </c>
      <c r="H274" s="17" t="s">
        <v>26</v>
      </c>
      <c r="I274" s="4" t="n">
        <v>1435</v>
      </c>
      <c r="J274" s="4" t="n">
        <v>29890</v>
      </c>
      <c r="K274" s="5" t="n">
        <v>20.8292682926829</v>
      </c>
    </row>
    <row r="275" customFormat="false" ht="13.5" hidden="false" customHeight="false" outlineLevel="0" collapsed="false">
      <c r="A275" s="2" t="n">
        <v>1793</v>
      </c>
      <c r="B275" s="17" t="s">
        <v>21</v>
      </c>
      <c r="C275" s="17" t="s">
        <v>32</v>
      </c>
      <c r="D275" s="3" t="n">
        <v>0.434027777777778</v>
      </c>
      <c r="E275" s="3" t="n">
        <v>0.493055555555556</v>
      </c>
      <c r="G275" s="1" t="s">
        <v>122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794</v>
      </c>
      <c r="B276" s="17" t="s">
        <v>21</v>
      </c>
      <c r="C276" s="17" t="s">
        <v>32</v>
      </c>
      <c r="D276" s="3" t="n">
        <v>0.434027777777778</v>
      </c>
      <c r="E276" s="3" t="n">
        <v>0.493055555555556</v>
      </c>
      <c r="G276" s="1" t="s">
        <v>122</v>
      </c>
      <c r="H276" s="17" t="s">
        <v>116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1795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34</v>
      </c>
      <c r="I277" s="4" t="n">
        <v>1021</v>
      </c>
      <c r="J277" s="4" t="n">
        <v>20390</v>
      </c>
      <c r="K277" s="5" t="n">
        <v>19.9706170421156</v>
      </c>
    </row>
    <row r="278" customFormat="false" ht="13.5" hidden="false" customHeight="false" outlineLevel="0" collapsed="false">
      <c r="A278" s="2" t="n">
        <v>1796</v>
      </c>
      <c r="B278" s="17" t="s">
        <v>21</v>
      </c>
      <c r="C278" s="17" t="s">
        <v>32</v>
      </c>
      <c r="D278" s="3" t="n">
        <v>0.545138888888889</v>
      </c>
      <c r="E278" s="3" t="n">
        <v>0.604166666666667</v>
      </c>
      <c r="G278" s="1" t="s">
        <v>123</v>
      </c>
      <c r="H278" s="17" t="s">
        <v>185</v>
      </c>
      <c r="I278" s="4" t="n">
        <v>621</v>
      </c>
      <c r="J278" s="4" t="n">
        <v>17090</v>
      </c>
      <c r="K278" s="5" t="n">
        <v>27.5201288244767</v>
      </c>
    </row>
    <row r="279" customFormat="false" ht="13.5" hidden="false" customHeight="false" outlineLevel="0" collapsed="false">
      <c r="A279" s="2" t="n">
        <v>1797</v>
      </c>
      <c r="B279" s="17" t="s">
        <v>21</v>
      </c>
      <c r="C279" s="17" t="s">
        <v>32</v>
      </c>
      <c r="D279" s="3" t="n">
        <v>0.545138888888889</v>
      </c>
      <c r="E279" s="3" t="n">
        <v>0.604166666666667</v>
      </c>
      <c r="G279" s="1" t="s">
        <v>123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798</v>
      </c>
      <c r="B280" s="17" t="s">
        <v>21</v>
      </c>
      <c r="C280" s="17" t="s">
        <v>32</v>
      </c>
      <c r="D280" s="3" t="n">
        <v>0.545138888888889</v>
      </c>
      <c r="E280" s="3" t="n">
        <v>0.604166666666667</v>
      </c>
      <c r="G280" s="1" t="s">
        <v>123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799</v>
      </c>
      <c r="B281" s="17" t="s">
        <v>21</v>
      </c>
      <c r="C281" s="17" t="s">
        <v>32</v>
      </c>
      <c r="D281" s="3" t="n">
        <v>0.545138888888889</v>
      </c>
      <c r="E281" s="3" t="n">
        <v>0.604166666666667</v>
      </c>
      <c r="G281" s="1" t="s">
        <v>123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800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34</v>
      </c>
      <c r="I282" s="4" t="n">
        <v>1021</v>
      </c>
      <c r="J282" s="4" t="n">
        <v>20390</v>
      </c>
      <c r="K282" s="5" t="n">
        <v>19.9706170421156</v>
      </c>
    </row>
    <row r="283" customFormat="false" ht="13.5" hidden="false" customHeight="false" outlineLevel="0" collapsed="false">
      <c r="A283" s="2" t="n">
        <v>1801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124</v>
      </c>
      <c r="H283" s="17" t="s">
        <v>185</v>
      </c>
      <c r="I283" s="4" t="n">
        <v>621</v>
      </c>
      <c r="J283" s="4" t="n">
        <v>17090</v>
      </c>
      <c r="K283" s="5" t="n">
        <v>27.5201288244767</v>
      </c>
    </row>
    <row r="284" customFormat="false" ht="13.5" hidden="false" customHeight="false" outlineLevel="0" collapsed="false">
      <c r="A284" s="2" t="n">
        <v>1802</v>
      </c>
      <c r="B284" s="17" t="s">
        <v>21</v>
      </c>
      <c r="C284" s="17" t="s">
        <v>32</v>
      </c>
      <c r="D284" s="3" t="n">
        <v>0.638888888888889</v>
      </c>
      <c r="E284" s="3" t="n">
        <v>0.697916666666667</v>
      </c>
      <c r="G284" s="1" t="s">
        <v>124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803</v>
      </c>
      <c r="B285" s="17" t="s">
        <v>21</v>
      </c>
      <c r="C285" s="17" t="s">
        <v>32</v>
      </c>
      <c r="D285" s="3" t="n">
        <v>0.638888888888889</v>
      </c>
      <c r="E285" s="3" t="n">
        <v>0.697916666666667</v>
      </c>
      <c r="G285" s="1" t="s">
        <v>124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804</v>
      </c>
      <c r="B286" s="17" t="s">
        <v>21</v>
      </c>
      <c r="C286" s="17" t="s">
        <v>32</v>
      </c>
      <c r="D286" s="3" t="n">
        <v>0.638888888888889</v>
      </c>
      <c r="E286" s="3" t="n">
        <v>0.697916666666667</v>
      </c>
      <c r="G286" s="1" t="s">
        <v>124</v>
      </c>
      <c r="H286" s="17" t="s">
        <v>26</v>
      </c>
      <c r="I286" s="4" t="n">
        <v>1435</v>
      </c>
      <c r="J286" s="4" t="n">
        <v>30890</v>
      </c>
      <c r="K286" s="5" t="n">
        <v>21.5261324041812</v>
      </c>
    </row>
    <row r="287" customFormat="false" ht="13.5" hidden="false" customHeight="false" outlineLevel="0" collapsed="false">
      <c r="A287" s="2" t="n">
        <v>1805</v>
      </c>
      <c r="B287" s="17" t="s">
        <v>21</v>
      </c>
      <c r="C287" s="17" t="s">
        <v>32</v>
      </c>
      <c r="D287" s="3" t="n">
        <v>0.638888888888889</v>
      </c>
      <c r="E287" s="3" t="n">
        <v>0.697916666666667</v>
      </c>
      <c r="G287" s="1" t="s">
        <v>124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806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25</v>
      </c>
      <c r="H288" s="17" t="s">
        <v>34</v>
      </c>
      <c r="I288" s="4" t="n">
        <v>1021</v>
      </c>
      <c r="J288" s="4" t="n">
        <v>20390</v>
      </c>
      <c r="K288" s="5" t="n">
        <v>19.9706170421156</v>
      </c>
    </row>
    <row r="289" customFormat="false" ht="13.5" hidden="false" customHeight="false" outlineLevel="0" collapsed="false">
      <c r="A289" s="2" t="n">
        <v>1807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25</v>
      </c>
      <c r="H289" s="17" t="s">
        <v>185</v>
      </c>
      <c r="I289" s="4" t="n">
        <v>621</v>
      </c>
      <c r="J289" s="4" t="n">
        <v>17090</v>
      </c>
      <c r="K289" s="5" t="n">
        <v>27.5201288244767</v>
      </c>
    </row>
    <row r="290" customFormat="false" ht="13.5" hidden="false" customHeight="false" outlineLevel="0" collapsed="false">
      <c r="A290" s="2" t="n">
        <v>1808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25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809</v>
      </c>
      <c r="B291" s="17" t="s">
        <v>21</v>
      </c>
      <c r="C291" s="17" t="s">
        <v>32</v>
      </c>
      <c r="D291" s="3" t="n">
        <v>0.708333333333333</v>
      </c>
      <c r="E291" s="3" t="n">
        <v>0.767361111111111</v>
      </c>
      <c r="G291" s="1" t="s">
        <v>125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810</v>
      </c>
      <c r="B292" s="17" t="s">
        <v>21</v>
      </c>
      <c r="C292" s="17" t="s">
        <v>32</v>
      </c>
      <c r="D292" s="3" t="n">
        <v>0.708333333333333</v>
      </c>
      <c r="E292" s="3" t="n">
        <v>0.767361111111111</v>
      </c>
      <c r="G292" s="1" t="s">
        <v>125</v>
      </c>
      <c r="H292" s="17" t="s">
        <v>115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1811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34</v>
      </c>
      <c r="I293" s="4" t="n">
        <v>1021</v>
      </c>
      <c r="J293" s="4" t="n">
        <v>20390</v>
      </c>
      <c r="K293" s="5" t="n">
        <v>19.9706170421156</v>
      </c>
    </row>
    <row r="294" customFormat="false" ht="13.5" hidden="false" customHeight="false" outlineLevel="0" collapsed="false">
      <c r="A294" s="2" t="n">
        <v>1812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85</v>
      </c>
      <c r="I294" s="4" t="n">
        <v>621</v>
      </c>
      <c r="J294" s="4" t="n">
        <v>17090</v>
      </c>
      <c r="K294" s="5" t="n">
        <v>27.5201288244767</v>
      </c>
    </row>
    <row r="295" customFormat="false" ht="13.5" hidden="false" customHeight="false" outlineLevel="0" collapsed="false">
      <c r="A295" s="2" t="n">
        <v>1813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4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1814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114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1815</v>
      </c>
      <c r="B297" s="17" t="s">
        <v>21</v>
      </c>
      <c r="C297" s="17" t="s">
        <v>32</v>
      </c>
      <c r="D297" s="3" t="n">
        <v>0.756944444444445</v>
      </c>
      <c r="E297" s="3" t="n">
        <v>0.815972222222222</v>
      </c>
      <c r="G297" s="1" t="s">
        <v>126</v>
      </c>
      <c r="H297" s="17" t="s">
        <v>26</v>
      </c>
      <c r="I297" s="4" t="n">
        <v>1435</v>
      </c>
      <c r="J297" s="4" t="n">
        <v>29890</v>
      </c>
      <c r="K297" s="5" t="n">
        <v>20.8292682926829</v>
      </c>
    </row>
    <row r="298" customFormat="false" ht="13.5" hidden="false" customHeight="false" outlineLevel="0" collapsed="false">
      <c r="A298" s="2" t="n">
        <v>1816</v>
      </c>
      <c r="B298" s="17" t="s">
        <v>21</v>
      </c>
      <c r="C298" s="17" t="s">
        <v>32</v>
      </c>
      <c r="D298" s="3" t="n">
        <v>0.756944444444445</v>
      </c>
      <c r="E298" s="3" t="n">
        <v>0.815972222222222</v>
      </c>
      <c r="G298" s="1" t="s">
        <v>126</v>
      </c>
      <c r="H298" s="17" t="s">
        <v>115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1817</v>
      </c>
      <c r="B299" s="17" t="s">
        <v>21</v>
      </c>
      <c r="C299" s="17" t="s">
        <v>32</v>
      </c>
      <c r="D299" s="3" t="n">
        <v>0.756944444444445</v>
      </c>
      <c r="E299" s="3" t="n">
        <v>0.815972222222222</v>
      </c>
      <c r="G299" s="1" t="s">
        <v>126</v>
      </c>
      <c r="H299" s="17" t="s">
        <v>116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1818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34</v>
      </c>
      <c r="I300" s="4" t="n">
        <v>1021</v>
      </c>
      <c r="J300" s="4" t="n">
        <v>20390</v>
      </c>
      <c r="K300" s="5" t="n">
        <v>19.9706170421156</v>
      </c>
    </row>
    <row r="301" customFormat="false" ht="13.5" hidden="false" customHeight="false" outlineLevel="0" collapsed="false">
      <c r="A301" s="2" t="n">
        <v>1819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185</v>
      </c>
      <c r="I301" s="4" t="n">
        <v>621</v>
      </c>
      <c r="J301" s="4" t="n">
        <v>18790</v>
      </c>
      <c r="K301" s="5" t="n">
        <v>30.2576489533011</v>
      </c>
    </row>
    <row r="302" customFormat="false" ht="13.5" hidden="false" customHeight="false" outlineLevel="0" collapsed="false">
      <c r="A302" s="2" t="n">
        <v>1820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44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1821</v>
      </c>
      <c r="B303" s="17" t="s">
        <v>21</v>
      </c>
      <c r="C303" s="17" t="s">
        <v>32</v>
      </c>
      <c r="D303" s="3" t="n">
        <v>0.802083333333333</v>
      </c>
      <c r="E303" s="3" t="n">
        <v>0.861111111111111</v>
      </c>
      <c r="G303" s="1" t="s">
        <v>127</v>
      </c>
      <c r="H303" s="17" t="s">
        <v>114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1822</v>
      </c>
      <c r="B304" s="17" t="s">
        <v>21</v>
      </c>
      <c r="C304" s="17" t="s">
        <v>32</v>
      </c>
      <c r="D304" s="3" t="n">
        <v>0.802083333333333</v>
      </c>
      <c r="E304" s="3" t="n">
        <v>0.861111111111111</v>
      </c>
      <c r="G304" s="1" t="s">
        <v>127</v>
      </c>
      <c r="H304" s="17" t="s">
        <v>115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1823</v>
      </c>
      <c r="B305" s="17" t="s">
        <v>21</v>
      </c>
      <c r="C305" s="17" t="s">
        <v>32</v>
      </c>
      <c r="D305" s="3" t="n">
        <v>0.847222222222222</v>
      </c>
      <c r="E305" s="3" t="n">
        <v>0.909722222222222</v>
      </c>
      <c r="G305" s="1" t="s">
        <v>128</v>
      </c>
      <c r="H305" s="17" t="s">
        <v>34</v>
      </c>
      <c r="I305" s="4" t="n">
        <v>1021</v>
      </c>
      <c r="J305" s="4" t="n">
        <v>21690</v>
      </c>
      <c r="K305" s="5" t="n">
        <v>21.2438785504407</v>
      </c>
    </row>
    <row r="306" customFormat="false" ht="13.5" hidden="false" customHeight="false" outlineLevel="0" collapsed="false">
      <c r="A306" s="2" t="n">
        <v>1824</v>
      </c>
      <c r="B306" s="17" t="s">
        <v>21</v>
      </c>
      <c r="C306" s="17" t="s">
        <v>32</v>
      </c>
      <c r="D306" s="3" t="n">
        <v>0.847222222222222</v>
      </c>
      <c r="E306" s="3" t="n">
        <v>0.909722222222222</v>
      </c>
      <c r="G306" s="1" t="s">
        <v>128</v>
      </c>
      <c r="H306" s="17" t="s">
        <v>185</v>
      </c>
      <c r="I306" s="4" t="n">
        <v>621</v>
      </c>
      <c r="J306" s="4" t="n">
        <v>21290</v>
      </c>
      <c r="K306" s="5" t="n">
        <v>34.2834138486312</v>
      </c>
    </row>
    <row r="307" customFormat="false" ht="13.5" hidden="false" customHeight="false" outlineLevel="0" collapsed="false">
      <c r="A307" s="2" t="n">
        <v>1825</v>
      </c>
      <c r="B307" s="17" t="s">
        <v>21</v>
      </c>
      <c r="C307" s="17" t="s">
        <v>32</v>
      </c>
      <c r="D307" s="3" t="n">
        <v>0.847222222222222</v>
      </c>
      <c r="E307" s="3" t="n">
        <v>0.909722222222222</v>
      </c>
      <c r="G307" s="1" t="s">
        <v>128</v>
      </c>
      <c r="H307" s="17" t="s">
        <v>44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1826</v>
      </c>
      <c r="B308" s="17" t="s">
        <v>21</v>
      </c>
      <c r="C308" s="17" t="s">
        <v>32</v>
      </c>
      <c r="D308" s="3" t="n">
        <v>0.847222222222222</v>
      </c>
      <c r="E308" s="3" t="n">
        <v>0.909722222222222</v>
      </c>
      <c r="G308" s="1" t="s">
        <v>128</v>
      </c>
      <c r="H308" s="17" t="s">
        <v>114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1827</v>
      </c>
      <c r="B309" s="17" t="s">
        <v>21</v>
      </c>
      <c r="C309" s="17" t="s">
        <v>32</v>
      </c>
      <c r="D309" s="3" t="n">
        <v>0.847222222222222</v>
      </c>
      <c r="E309" s="3" t="n">
        <v>0.909722222222222</v>
      </c>
      <c r="G309" s="1" t="s">
        <v>128</v>
      </c>
      <c r="H309" s="17" t="s">
        <v>115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1828</v>
      </c>
      <c r="B310" s="17" t="s">
        <v>21</v>
      </c>
      <c r="C310" s="17" t="s">
        <v>32</v>
      </c>
      <c r="D310" s="3" t="n">
        <v>0.899305555555555</v>
      </c>
      <c r="E310" s="3" t="n">
        <v>0.958333333333333</v>
      </c>
      <c r="G310" s="1" t="s">
        <v>129</v>
      </c>
      <c r="H310" s="17" t="s">
        <v>34</v>
      </c>
      <c r="I310" s="4" t="n">
        <v>1021</v>
      </c>
      <c r="J310" s="4" t="n">
        <v>24090</v>
      </c>
      <c r="K310" s="5" t="n">
        <v>23.5945151811949</v>
      </c>
    </row>
    <row r="311" customFormat="false" ht="13.5" hidden="false" customHeight="false" outlineLevel="0" collapsed="false">
      <c r="A311" s="2" t="n">
        <v>1829</v>
      </c>
      <c r="B311" s="17" t="s">
        <v>21</v>
      </c>
      <c r="C311" s="17" t="s">
        <v>32</v>
      </c>
      <c r="D311" s="3" t="n">
        <v>0.899305555555555</v>
      </c>
      <c r="E311" s="3" t="n">
        <v>0.958333333333333</v>
      </c>
      <c r="G311" s="1" t="s">
        <v>129</v>
      </c>
      <c r="H311" s="17" t="s">
        <v>185</v>
      </c>
      <c r="I311" s="4" t="n">
        <v>621</v>
      </c>
      <c r="J311" s="4" t="n">
        <v>23690</v>
      </c>
      <c r="K311" s="5" t="n">
        <v>38.1481481481481</v>
      </c>
    </row>
    <row r="312" customFormat="false" ht="13.5" hidden="false" customHeight="false" outlineLevel="0" collapsed="false">
      <c r="A312" s="2" t="n">
        <v>1830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44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1831</v>
      </c>
      <c r="B313" s="17" t="s">
        <v>21</v>
      </c>
      <c r="C313" s="17" t="s">
        <v>32</v>
      </c>
      <c r="D313" s="3" t="n">
        <v>0.899305555555555</v>
      </c>
      <c r="E313" s="3" t="n">
        <v>0.958333333333333</v>
      </c>
      <c r="G313" s="1" t="s">
        <v>129</v>
      </c>
      <c r="H313" s="17" t="s">
        <v>114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1832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26</v>
      </c>
      <c r="I314" s="4" t="n">
        <v>1435</v>
      </c>
      <c r="J314" s="4" t="n">
        <v>29890</v>
      </c>
      <c r="K314" s="5" t="n">
        <v>20.8292682926829</v>
      </c>
    </row>
    <row r="315" customFormat="false" ht="13.5" hidden="false" customHeight="false" outlineLevel="0" collapsed="false">
      <c r="A315" s="2" t="n">
        <v>1833</v>
      </c>
      <c r="B315" s="17" t="s">
        <v>21</v>
      </c>
      <c r="C315" s="17" t="s">
        <v>32</v>
      </c>
      <c r="D315" s="3" t="n">
        <v>0.899305555555555</v>
      </c>
      <c r="E315" s="3" t="n">
        <v>0.958333333333333</v>
      </c>
      <c r="G315" s="1" t="s">
        <v>129</v>
      </c>
      <c r="H315" s="17" t="s">
        <v>115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1834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116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1835</v>
      </c>
      <c r="B317" s="17" t="s">
        <v>21</v>
      </c>
      <c r="C317" s="17" t="s">
        <v>55</v>
      </c>
      <c r="D317" s="3" t="n">
        <v>0.475694444444444</v>
      </c>
      <c r="E317" s="3" t="n">
        <v>0.559027777777778</v>
      </c>
      <c r="G317" s="1" t="s">
        <v>130</v>
      </c>
      <c r="H317" s="17" t="s">
        <v>24</v>
      </c>
      <c r="I317" s="4" t="n">
        <v>1375</v>
      </c>
      <c r="J317" s="4" t="n">
        <v>31420</v>
      </c>
      <c r="K317" s="5" t="n">
        <v>22.8509090909091</v>
      </c>
    </row>
    <row r="318" customFormat="false" ht="13.5" hidden="false" customHeight="false" outlineLevel="0" collapsed="false">
      <c r="A318" s="2" t="n">
        <v>1836</v>
      </c>
      <c r="B318" s="17" t="s">
        <v>21</v>
      </c>
      <c r="C318" s="17" t="s">
        <v>55</v>
      </c>
      <c r="D318" s="3" t="n">
        <v>0.475694444444444</v>
      </c>
      <c r="E318" s="3" t="n">
        <v>0.559027777777778</v>
      </c>
      <c r="G318" s="1" t="s">
        <v>130</v>
      </c>
      <c r="H318" s="17" t="s">
        <v>34</v>
      </c>
      <c r="I318" s="4" t="n">
        <v>1375</v>
      </c>
      <c r="J318" s="4" t="n">
        <v>31920</v>
      </c>
      <c r="K318" s="5" t="n">
        <v>23.2145454545455</v>
      </c>
    </row>
    <row r="319" customFormat="false" ht="13.5" hidden="false" customHeight="false" outlineLevel="0" collapsed="false">
      <c r="A319" s="2" t="n">
        <v>1837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185</v>
      </c>
      <c r="I319" s="4" t="n">
        <v>975</v>
      </c>
      <c r="J319" s="4" t="n">
        <v>22120</v>
      </c>
      <c r="K319" s="5" t="n">
        <v>22.6871794871795</v>
      </c>
    </row>
    <row r="320" customFormat="false" ht="13.5" hidden="false" customHeight="false" outlineLevel="0" collapsed="false">
      <c r="A320" s="2" t="n">
        <v>1838</v>
      </c>
      <c r="B320" s="17" t="s">
        <v>21</v>
      </c>
      <c r="C320" s="17" t="s">
        <v>55</v>
      </c>
      <c r="D320" s="3" t="n">
        <v>0.475694444444444</v>
      </c>
      <c r="E320" s="3" t="n">
        <v>0.559027777777778</v>
      </c>
      <c r="G320" s="1" t="s">
        <v>130</v>
      </c>
      <c r="H320" s="17" t="s">
        <v>44</v>
      </c>
      <c r="I320" s="4" t="n">
        <v>2350</v>
      </c>
      <c r="J320" s="4" t="n">
        <v>43020</v>
      </c>
      <c r="K320" s="5" t="n">
        <v>18.3063829787234</v>
      </c>
    </row>
    <row r="321" customFormat="false" ht="13.5" hidden="false" customHeight="false" outlineLevel="0" collapsed="false">
      <c r="A321" s="2" t="n">
        <v>1839</v>
      </c>
      <c r="B321" s="17" t="s">
        <v>21</v>
      </c>
      <c r="C321" s="17" t="s">
        <v>55</v>
      </c>
      <c r="D321" s="3" t="n">
        <v>0.475694444444444</v>
      </c>
      <c r="E321" s="3" t="n">
        <v>0.559027777777778</v>
      </c>
      <c r="G321" s="1" t="s">
        <v>130</v>
      </c>
      <c r="H321" s="17" t="s">
        <v>114</v>
      </c>
      <c r="I321" s="4" t="n">
        <v>2350</v>
      </c>
      <c r="J321" s="4" t="n">
        <v>38020</v>
      </c>
      <c r="K321" s="5" t="n">
        <v>16.1787234042553</v>
      </c>
    </row>
    <row r="322" customFormat="false" ht="13.5" hidden="false" customHeight="false" outlineLevel="0" collapsed="false">
      <c r="A322" s="2" t="n">
        <v>1840</v>
      </c>
      <c r="B322" s="17" t="s">
        <v>21</v>
      </c>
      <c r="C322" s="17" t="s">
        <v>55</v>
      </c>
      <c r="D322" s="3" t="n">
        <v>0.475694444444444</v>
      </c>
      <c r="E322" s="3" t="n">
        <v>0.559027777777778</v>
      </c>
      <c r="G322" s="1" t="s">
        <v>130</v>
      </c>
      <c r="H322" s="17" t="s">
        <v>115</v>
      </c>
      <c r="I322" s="4" t="n">
        <v>2350</v>
      </c>
      <c r="J322" s="4" t="n">
        <v>28170</v>
      </c>
      <c r="K322" s="5" t="n">
        <v>11.9872340425532</v>
      </c>
    </row>
    <row r="323" customFormat="false" ht="13.5" hidden="false" customHeight="false" outlineLevel="0" collapsed="false">
      <c r="A323" s="31" t="s">
        <v>131</v>
      </c>
    </row>
    <row r="324" customFormat="false" ht="13.5" hidden="false" customHeight="false" outlineLevel="0" collapsed="false">
      <c r="A324" s="2" t="n">
        <v>317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24</v>
      </c>
      <c r="I324" s="4" t="n">
        <v>1523</v>
      </c>
      <c r="J324" s="4" t="n">
        <v>38870</v>
      </c>
      <c r="K324" s="5" t="n">
        <v>25.5219960604071</v>
      </c>
    </row>
    <row r="325" customFormat="false" ht="13.5" hidden="false" customHeight="false" outlineLevel="0" collapsed="false">
      <c r="A325" s="2" t="n">
        <v>318</v>
      </c>
      <c r="B325" s="17" t="s">
        <v>22</v>
      </c>
      <c r="C325" s="17" t="s">
        <v>21</v>
      </c>
      <c r="D325" s="3" t="n">
        <v>0.78125</v>
      </c>
      <c r="E325" s="3" t="n">
        <v>0.868055555555555</v>
      </c>
      <c r="G325" s="1" t="s">
        <v>132</v>
      </c>
      <c r="H325" s="17" t="s">
        <v>34</v>
      </c>
      <c r="I325" s="4" t="n">
        <v>1523</v>
      </c>
      <c r="J325" s="4" t="n">
        <v>45270</v>
      </c>
      <c r="K325" s="5" t="n">
        <v>29.7242284963887</v>
      </c>
    </row>
    <row r="326" customFormat="false" ht="13.5" hidden="false" customHeight="false" outlineLevel="0" collapsed="false">
      <c r="A326" s="2" t="n">
        <v>319</v>
      </c>
      <c r="B326" s="17" t="s">
        <v>22</v>
      </c>
      <c r="C326" s="17" t="s">
        <v>21</v>
      </c>
      <c r="D326" s="3" t="n">
        <v>0.78125</v>
      </c>
      <c r="E326" s="3" t="n">
        <v>0.868055555555555</v>
      </c>
      <c r="G326" s="1" t="s">
        <v>132</v>
      </c>
      <c r="H326" s="17" t="s">
        <v>185</v>
      </c>
      <c r="I326" s="4" t="n">
        <v>1123</v>
      </c>
      <c r="J326" s="4" t="n">
        <v>24270</v>
      </c>
      <c r="K326" s="5" t="n">
        <v>21.6117542297418</v>
      </c>
    </row>
    <row r="327" customFormat="false" ht="13.5" hidden="false" customHeight="false" outlineLevel="0" collapsed="false">
      <c r="A327" s="2" t="n">
        <v>320</v>
      </c>
      <c r="B327" s="17" t="s">
        <v>22</v>
      </c>
      <c r="C327" s="17" t="s">
        <v>21</v>
      </c>
      <c r="D327" s="3" t="n">
        <v>0.78125</v>
      </c>
      <c r="E327" s="3" t="n">
        <v>0.868055555555555</v>
      </c>
      <c r="G327" s="1" t="s">
        <v>132</v>
      </c>
      <c r="H327" s="17" t="s">
        <v>44</v>
      </c>
      <c r="I327" s="4" t="n">
        <v>2647</v>
      </c>
      <c r="J327" s="4" t="n">
        <v>58470</v>
      </c>
      <c r="K327" s="5" t="n">
        <v>22.0891575368342</v>
      </c>
    </row>
    <row r="328" customFormat="false" ht="13.5" hidden="false" customHeight="false" outlineLevel="0" collapsed="false">
      <c r="A328" s="2" t="n">
        <v>321</v>
      </c>
      <c r="B328" s="17" t="s">
        <v>22</v>
      </c>
      <c r="C328" s="17" t="s">
        <v>21</v>
      </c>
      <c r="D328" s="3" t="n">
        <v>0.78125</v>
      </c>
      <c r="E328" s="3" t="n">
        <v>0.868055555555555</v>
      </c>
      <c r="G328" s="1" t="s">
        <v>132</v>
      </c>
      <c r="H328" s="17" t="s">
        <v>114</v>
      </c>
      <c r="I328" s="4" t="n">
        <v>2647</v>
      </c>
      <c r="J328" s="4" t="n">
        <v>51770</v>
      </c>
      <c r="K328" s="5" t="n">
        <v>19.5579901775595</v>
      </c>
    </row>
    <row r="329" customFormat="false" ht="13.5" hidden="false" customHeight="false" outlineLevel="0" collapsed="false">
      <c r="A329" s="2" t="n">
        <v>322</v>
      </c>
      <c r="B329" s="17" t="s">
        <v>22</v>
      </c>
      <c r="C329" s="17" t="s">
        <v>21</v>
      </c>
      <c r="D329" s="3" t="n">
        <v>0.78125</v>
      </c>
      <c r="E329" s="3" t="n">
        <v>0.868055555555555</v>
      </c>
      <c r="G329" s="1" t="s">
        <v>132</v>
      </c>
      <c r="H329" s="17" t="s">
        <v>26</v>
      </c>
      <c r="I329" s="4" t="n">
        <v>2272</v>
      </c>
      <c r="J329" s="4" t="n">
        <v>49770</v>
      </c>
      <c r="K329" s="5" t="n">
        <v>21.9058098591549</v>
      </c>
    </row>
    <row r="330" customFormat="false" ht="13.5" hidden="false" customHeight="false" outlineLevel="0" collapsed="false">
      <c r="A330" s="2" t="n">
        <v>323</v>
      </c>
      <c r="B330" s="17" t="s">
        <v>22</v>
      </c>
      <c r="C330" s="17" t="s">
        <v>21</v>
      </c>
      <c r="D330" s="3" t="n">
        <v>0.78125</v>
      </c>
      <c r="E330" s="3" t="n">
        <v>0.868055555555555</v>
      </c>
      <c r="G330" s="1" t="s">
        <v>132</v>
      </c>
      <c r="H330" s="17" t="s">
        <v>115</v>
      </c>
      <c r="I330" s="4" t="n">
        <v>2647</v>
      </c>
      <c r="J330" s="4" t="n">
        <v>37370</v>
      </c>
      <c r="K330" s="5" t="n">
        <v>14.1178692859841</v>
      </c>
    </row>
    <row r="331" customFormat="false" ht="13.5" hidden="false" customHeight="false" outlineLevel="0" collapsed="false">
      <c r="A331" s="2" t="n">
        <v>324</v>
      </c>
      <c r="B331" s="17" t="s">
        <v>22</v>
      </c>
      <c r="C331" s="17" t="s">
        <v>21</v>
      </c>
      <c r="D331" s="3" t="n">
        <v>0.78125</v>
      </c>
      <c r="E331" s="3" t="n">
        <v>0.868055555555555</v>
      </c>
      <c r="G331" s="1" t="s">
        <v>132</v>
      </c>
      <c r="H331" s="17" t="s">
        <v>116</v>
      </c>
      <c r="I331" s="4" t="n">
        <v>2272</v>
      </c>
      <c r="J331" s="4" t="n">
        <v>31420</v>
      </c>
      <c r="K331" s="5" t="n">
        <v>13.8292253521127</v>
      </c>
    </row>
    <row r="332" customFormat="false" ht="13.5" hidden="false" customHeight="false" outlineLevel="0" collapsed="false">
      <c r="A332" s="2" t="n">
        <v>418</v>
      </c>
      <c r="B332" s="17" t="s">
        <v>27</v>
      </c>
      <c r="C332" s="17" t="s">
        <v>21</v>
      </c>
      <c r="D332" s="3" t="n">
        <v>0.315972222222222</v>
      </c>
      <c r="E332" s="3" t="n">
        <v>0.381944444444444</v>
      </c>
      <c r="G332" s="1" t="s">
        <v>133</v>
      </c>
      <c r="H332" s="17" t="s">
        <v>24</v>
      </c>
      <c r="I332" s="4" t="n">
        <v>1169</v>
      </c>
      <c r="J332" s="4" t="n">
        <v>37530</v>
      </c>
      <c r="K332" s="5" t="n">
        <v>32.1043627031651</v>
      </c>
    </row>
    <row r="333" customFormat="false" ht="13.5" hidden="false" customHeight="false" outlineLevel="0" collapsed="false">
      <c r="A333" s="2" t="n">
        <v>419</v>
      </c>
      <c r="B333" s="17" t="s">
        <v>27</v>
      </c>
      <c r="C333" s="17" t="s">
        <v>21</v>
      </c>
      <c r="D333" s="3" t="n">
        <v>0.315972222222222</v>
      </c>
      <c r="E333" s="3" t="n">
        <v>0.381944444444444</v>
      </c>
      <c r="G333" s="1" t="s">
        <v>133</v>
      </c>
      <c r="H333" s="17" t="s">
        <v>34</v>
      </c>
      <c r="I333" s="4" t="n">
        <v>1169</v>
      </c>
      <c r="J333" s="4" t="n">
        <v>38030</v>
      </c>
      <c r="K333" s="5" t="n">
        <v>32.5320786997434</v>
      </c>
    </row>
    <row r="334" customFormat="false" ht="13.5" hidden="false" customHeight="false" outlineLevel="0" collapsed="false">
      <c r="A334" s="2" t="n">
        <v>420</v>
      </c>
      <c r="B334" s="17" t="s">
        <v>27</v>
      </c>
      <c r="C334" s="17" t="s">
        <v>21</v>
      </c>
      <c r="D334" s="3" t="n">
        <v>0.315972222222222</v>
      </c>
      <c r="E334" s="3" t="n">
        <v>0.381944444444444</v>
      </c>
      <c r="G334" s="1" t="s">
        <v>133</v>
      </c>
      <c r="H334" s="17" t="s">
        <v>185</v>
      </c>
      <c r="I334" s="4" t="n">
        <v>769</v>
      </c>
      <c r="J334" s="4" t="n">
        <v>21530</v>
      </c>
      <c r="K334" s="5" t="n">
        <v>27.9973992197659</v>
      </c>
    </row>
    <row r="335" customFormat="false" ht="13.5" hidden="false" customHeight="false" outlineLevel="0" collapsed="false">
      <c r="A335" s="2" t="n">
        <v>421</v>
      </c>
      <c r="B335" s="17" t="s">
        <v>27</v>
      </c>
      <c r="C335" s="17" t="s">
        <v>21</v>
      </c>
      <c r="D335" s="3" t="n">
        <v>0.489583333333333</v>
      </c>
      <c r="E335" s="3" t="n">
        <v>0.555555555555556</v>
      </c>
      <c r="G335" s="1" t="s">
        <v>134</v>
      </c>
      <c r="H335" s="17" t="s">
        <v>24</v>
      </c>
      <c r="I335" s="4" t="n">
        <v>1169</v>
      </c>
      <c r="J335" s="4" t="n">
        <v>37530</v>
      </c>
      <c r="K335" s="5" t="n">
        <v>32.1043627031651</v>
      </c>
    </row>
    <row r="336" customFormat="false" ht="13.5" hidden="false" customHeight="false" outlineLevel="0" collapsed="false">
      <c r="A336" s="2" t="n">
        <v>422</v>
      </c>
      <c r="B336" s="17" t="s">
        <v>27</v>
      </c>
      <c r="C336" s="17" t="s">
        <v>21</v>
      </c>
      <c r="D336" s="3" t="n">
        <v>0.489583333333333</v>
      </c>
      <c r="E336" s="3" t="n">
        <v>0.555555555555556</v>
      </c>
      <c r="G336" s="1" t="s">
        <v>134</v>
      </c>
      <c r="H336" s="17" t="s">
        <v>34</v>
      </c>
      <c r="I336" s="4" t="n">
        <v>1169</v>
      </c>
      <c r="J336" s="4" t="n">
        <v>38030</v>
      </c>
      <c r="K336" s="5" t="n">
        <v>32.5320786997434</v>
      </c>
    </row>
    <row r="337" customFormat="false" ht="13.5" hidden="false" customHeight="false" outlineLevel="0" collapsed="false">
      <c r="A337" s="2" t="n">
        <v>423</v>
      </c>
      <c r="B337" s="17" t="s">
        <v>27</v>
      </c>
      <c r="C337" s="17" t="s">
        <v>21</v>
      </c>
      <c r="D337" s="3" t="n">
        <v>0.489583333333333</v>
      </c>
      <c r="E337" s="3" t="n">
        <v>0.555555555555556</v>
      </c>
      <c r="G337" s="1" t="s">
        <v>134</v>
      </c>
      <c r="H337" s="17" t="s">
        <v>185</v>
      </c>
      <c r="I337" s="4" t="n">
        <v>769</v>
      </c>
      <c r="J337" s="4" t="n">
        <v>29230</v>
      </c>
      <c r="K337" s="5" t="n">
        <v>38.0104031209363</v>
      </c>
    </row>
    <row r="338" customFormat="false" ht="13.5" hidden="false" customHeight="false" outlineLevel="0" collapsed="false">
      <c r="A338" s="2" t="n">
        <v>491</v>
      </c>
      <c r="B338" s="17" t="s">
        <v>30</v>
      </c>
      <c r="C338" s="17" t="s">
        <v>21</v>
      </c>
      <c r="D338" s="3" t="n">
        <v>0.729166666666667</v>
      </c>
      <c r="E338" s="3" t="n">
        <v>0.798611111111111</v>
      </c>
      <c r="G338" s="1" t="s">
        <v>135</v>
      </c>
      <c r="H338" s="17" t="s">
        <v>24</v>
      </c>
      <c r="I338" s="4" t="n">
        <v>1021</v>
      </c>
      <c r="J338" s="4" t="n">
        <v>29840</v>
      </c>
      <c r="K338" s="5" t="n">
        <v>29.2262487757101</v>
      </c>
    </row>
    <row r="339" customFormat="false" ht="13.5" hidden="false" customHeight="false" outlineLevel="0" collapsed="false">
      <c r="A339" s="2" t="n">
        <v>492</v>
      </c>
      <c r="B339" s="17" t="s">
        <v>30</v>
      </c>
      <c r="C339" s="17" t="s">
        <v>21</v>
      </c>
      <c r="D339" s="3" t="n">
        <v>0.729166666666667</v>
      </c>
      <c r="E339" s="3" t="n">
        <v>0.798611111111111</v>
      </c>
      <c r="G339" s="1" t="s">
        <v>135</v>
      </c>
      <c r="H339" s="17" t="s">
        <v>34</v>
      </c>
      <c r="I339" s="4" t="n">
        <v>1021</v>
      </c>
      <c r="J339" s="4" t="n">
        <v>34440</v>
      </c>
      <c r="K339" s="5" t="n">
        <v>33.7316356513222</v>
      </c>
    </row>
    <row r="340" customFormat="false" ht="13.5" hidden="false" customHeight="false" outlineLevel="0" collapsed="false">
      <c r="A340" s="2" t="n">
        <v>778</v>
      </c>
      <c r="B340" s="17" t="s">
        <v>32</v>
      </c>
      <c r="C340" s="17" t="s">
        <v>21</v>
      </c>
      <c r="D340" s="3" t="n">
        <v>0.291666666666667</v>
      </c>
      <c r="E340" s="3" t="n">
        <v>0.350694444444444</v>
      </c>
      <c r="G340" s="1" t="s">
        <v>136</v>
      </c>
      <c r="H340" s="17" t="s">
        <v>34</v>
      </c>
      <c r="I340" s="4" t="n">
        <v>1021</v>
      </c>
      <c r="J340" s="4" t="n">
        <v>20390</v>
      </c>
      <c r="K340" s="5" t="n">
        <v>19.9706170421156</v>
      </c>
    </row>
    <row r="341" customFormat="false" ht="13.5" hidden="false" customHeight="false" outlineLevel="0" collapsed="false">
      <c r="A341" s="2" t="n">
        <v>779</v>
      </c>
      <c r="B341" s="17" t="s">
        <v>32</v>
      </c>
      <c r="C341" s="17" t="s">
        <v>21</v>
      </c>
      <c r="D341" s="3" t="n">
        <v>0.291666666666667</v>
      </c>
      <c r="E341" s="3" t="n">
        <v>0.350694444444444</v>
      </c>
      <c r="G341" s="1" t="s">
        <v>136</v>
      </c>
      <c r="H341" s="17" t="s">
        <v>185</v>
      </c>
      <c r="I341" s="4" t="n">
        <v>621</v>
      </c>
      <c r="J341" s="4" t="n">
        <v>17090</v>
      </c>
      <c r="K341" s="5" t="n">
        <v>27.5201288244767</v>
      </c>
    </row>
    <row r="342" customFormat="false" ht="13.5" hidden="false" customHeight="false" outlineLevel="0" collapsed="false">
      <c r="A342" s="2" t="n">
        <v>780</v>
      </c>
      <c r="B342" s="17" t="s">
        <v>32</v>
      </c>
      <c r="C342" s="17" t="s">
        <v>21</v>
      </c>
      <c r="D342" s="3" t="n">
        <v>0.291666666666667</v>
      </c>
      <c r="E342" s="3" t="n">
        <v>0.350694444444444</v>
      </c>
      <c r="G342" s="1" t="s">
        <v>136</v>
      </c>
      <c r="H342" s="17" t="s">
        <v>4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781</v>
      </c>
      <c r="B343" s="17" t="s">
        <v>32</v>
      </c>
      <c r="C343" s="17" t="s">
        <v>21</v>
      </c>
      <c r="D343" s="3" t="n">
        <v>0.291666666666667</v>
      </c>
      <c r="E343" s="3" t="n">
        <v>0.350694444444444</v>
      </c>
      <c r="G343" s="1" t="s">
        <v>136</v>
      </c>
      <c r="H343" s="17" t="s">
        <v>114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782</v>
      </c>
      <c r="B344" s="17" t="s">
        <v>32</v>
      </c>
      <c r="C344" s="17" t="s">
        <v>21</v>
      </c>
      <c r="D344" s="3" t="n">
        <v>0.291666666666667</v>
      </c>
      <c r="E344" s="3" t="n">
        <v>0.350694444444444</v>
      </c>
      <c r="G344" s="1" t="s">
        <v>136</v>
      </c>
      <c r="H344" s="17" t="s">
        <v>26</v>
      </c>
      <c r="I344" s="4" t="n">
        <v>1435</v>
      </c>
      <c r="J344" s="4" t="n">
        <v>29890</v>
      </c>
      <c r="K344" s="5" t="n">
        <v>20.8292682926829</v>
      </c>
    </row>
    <row r="345" customFormat="false" ht="13.5" hidden="false" customHeight="false" outlineLevel="0" collapsed="false">
      <c r="A345" s="2" t="n">
        <v>783</v>
      </c>
      <c r="B345" s="17" t="s">
        <v>32</v>
      </c>
      <c r="C345" s="17" t="s">
        <v>21</v>
      </c>
      <c r="D345" s="3" t="n">
        <v>0.291666666666667</v>
      </c>
      <c r="E345" s="3" t="n">
        <v>0.350694444444444</v>
      </c>
      <c r="G345" s="1" t="s">
        <v>136</v>
      </c>
      <c r="H345" s="17" t="s">
        <v>115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784</v>
      </c>
      <c r="B346" s="17" t="s">
        <v>32</v>
      </c>
      <c r="C346" s="17" t="s">
        <v>21</v>
      </c>
      <c r="D346" s="3" t="n">
        <v>0.291666666666667</v>
      </c>
      <c r="E346" s="3" t="n">
        <v>0.350694444444444</v>
      </c>
      <c r="G346" s="1" t="s">
        <v>136</v>
      </c>
      <c r="H346" s="17" t="s">
        <v>116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785</v>
      </c>
      <c r="B347" s="17" t="s">
        <v>32</v>
      </c>
      <c r="C347" s="17" t="s">
        <v>21</v>
      </c>
      <c r="D347" s="3" t="n">
        <v>0.34375</v>
      </c>
      <c r="E347" s="3" t="n">
        <v>0.402777777777778</v>
      </c>
      <c r="G347" s="1" t="s">
        <v>137</v>
      </c>
      <c r="H347" s="17" t="s">
        <v>34</v>
      </c>
      <c r="I347" s="4" t="n">
        <v>1021</v>
      </c>
      <c r="J347" s="4" t="n">
        <v>20390</v>
      </c>
      <c r="K347" s="5" t="n">
        <v>19.9706170421156</v>
      </c>
    </row>
    <row r="348" customFormat="false" ht="13.5" hidden="false" customHeight="false" outlineLevel="0" collapsed="false">
      <c r="A348" s="2" t="n">
        <v>786</v>
      </c>
      <c r="B348" s="17" t="s">
        <v>32</v>
      </c>
      <c r="C348" s="17" t="s">
        <v>21</v>
      </c>
      <c r="D348" s="3" t="n">
        <v>0.34375</v>
      </c>
      <c r="E348" s="3" t="n">
        <v>0.402777777777778</v>
      </c>
      <c r="G348" s="1" t="s">
        <v>137</v>
      </c>
      <c r="H348" s="17" t="s">
        <v>185</v>
      </c>
      <c r="I348" s="4" t="n">
        <v>621</v>
      </c>
      <c r="J348" s="4" t="n">
        <v>17090</v>
      </c>
      <c r="K348" s="5" t="n">
        <v>27.5201288244767</v>
      </c>
    </row>
    <row r="349" customFormat="false" ht="13.5" hidden="false" customHeight="false" outlineLevel="0" collapsed="false">
      <c r="A349" s="2" t="n">
        <v>787</v>
      </c>
      <c r="B349" s="17" t="s">
        <v>32</v>
      </c>
      <c r="C349" s="17" t="s">
        <v>21</v>
      </c>
      <c r="D349" s="3" t="n">
        <v>0.34375</v>
      </c>
      <c r="E349" s="3" t="n">
        <v>0.402777777777778</v>
      </c>
      <c r="G349" s="1" t="s">
        <v>137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788</v>
      </c>
      <c r="B350" s="17" t="s">
        <v>32</v>
      </c>
      <c r="C350" s="17" t="s">
        <v>21</v>
      </c>
      <c r="D350" s="3" t="n">
        <v>0.34375</v>
      </c>
      <c r="E350" s="3" t="n">
        <v>0.402777777777778</v>
      </c>
      <c r="G350" s="1" t="s">
        <v>137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789</v>
      </c>
      <c r="B351" s="17" t="s">
        <v>32</v>
      </c>
      <c r="C351" s="17" t="s">
        <v>21</v>
      </c>
      <c r="D351" s="3" t="n">
        <v>0.34375</v>
      </c>
      <c r="E351" s="3" t="n">
        <v>0.402777777777778</v>
      </c>
      <c r="G351" s="1" t="s">
        <v>137</v>
      </c>
      <c r="H351" s="17" t="s">
        <v>26</v>
      </c>
      <c r="I351" s="4" t="n">
        <v>1435</v>
      </c>
      <c r="J351" s="4" t="n">
        <v>29890</v>
      </c>
      <c r="K351" s="5" t="n">
        <v>20.8292682926829</v>
      </c>
    </row>
    <row r="352" customFormat="false" ht="13.5" hidden="false" customHeight="false" outlineLevel="0" collapsed="false">
      <c r="A352" s="2" t="n">
        <v>790</v>
      </c>
      <c r="B352" s="17" t="s">
        <v>32</v>
      </c>
      <c r="C352" s="17" t="s">
        <v>21</v>
      </c>
      <c r="D352" s="3" t="n">
        <v>0.34375</v>
      </c>
      <c r="E352" s="3" t="n">
        <v>0.402777777777778</v>
      </c>
      <c r="G352" s="1" t="s">
        <v>137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791</v>
      </c>
      <c r="B353" s="17" t="s">
        <v>32</v>
      </c>
      <c r="C353" s="17" t="s">
        <v>21</v>
      </c>
      <c r="D353" s="3" t="n">
        <v>0.34375</v>
      </c>
      <c r="E353" s="3" t="n">
        <v>0.402777777777778</v>
      </c>
      <c r="G353" s="1" t="s">
        <v>137</v>
      </c>
      <c r="H353" s="17" t="s">
        <v>116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792</v>
      </c>
      <c r="B354" s="17" t="s">
        <v>32</v>
      </c>
      <c r="C354" s="17" t="s">
        <v>21</v>
      </c>
      <c r="D354" s="3" t="n">
        <v>0.388888888888889</v>
      </c>
      <c r="E354" s="3" t="n">
        <v>0.447916666666667</v>
      </c>
      <c r="G354" s="1" t="s">
        <v>138</v>
      </c>
      <c r="H354" s="17" t="s">
        <v>34</v>
      </c>
      <c r="I354" s="4" t="n">
        <v>1021</v>
      </c>
      <c r="J354" s="4" t="n">
        <v>20390</v>
      </c>
      <c r="K354" s="5" t="n">
        <v>19.9706170421156</v>
      </c>
    </row>
    <row r="355" customFormat="false" ht="13.5" hidden="false" customHeight="false" outlineLevel="0" collapsed="false">
      <c r="A355" s="2" t="n">
        <v>793</v>
      </c>
      <c r="B355" s="17" t="s">
        <v>32</v>
      </c>
      <c r="C355" s="17" t="s">
        <v>21</v>
      </c>
      <c r="D355" s="3" t="n">
        <v>0.388888888888889</v>
      </c>
      <c r="E355" s="3" t="n">
        <v>0.447916666666667</v>
      </c>
      <c r="G355" s="1" t="s">
        <v>138</v>
      </c>
      <c r="H355" s="17" t="s">
        <v>185</v>
      </c>
      <c r="I355" s="4" t="n">
        <v>621</v>
      </c>
      <c r="J355" s="4" t="n">
        <v>18790</v>
      </c>
      <c r="K355" s="5" t="n">
        <v>30.2576489533011</v>
      </c>
    </row>
    <row r="356" customFormat="false" ht="13.5" hidden="false" customHeight="false" outlineLevel="0" collapsed="false">
      <c r="A356" s="2" t="n">
        <v>794</v>
      </c>
      <c r="B356" s="17" t="s">
        <v>32</v>
      </c>
      <c r="C356" s="17" t="s">
        <v>21</v>
      </c>
      <c r="D356" s="3" t="n">
        <v>0.388888888888889</v>
      </c>
      <c r="E356" s="3" t="n">
        <v>0.447916666666667</v>
      </c>
      <c r="G356" s="1" t="s">
        <v>138</v>
      </c>
      <c r="H356" s="17" t="s">
        <v>44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795</v>
      </c>
      <c r="B357" s="17" t="s">
        <v>32</v>
      </c>
      <c r="C357" s="17" t="s">
        <v>21</v>
      </c>
      <c r="D357" s="3" t="n">
        <v>0.388888888888889</v>
      </c>
      <c r="E357" s="3" t="n">
        <v>0.447916666666667</v>
      </c>
      <c r="G357" s="1" t="s">
        <v>138</v>
      </c>
      <c r="H357" s="17" t="s">
        <v>114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796</v>
      </c>
      <c r="B358" s="17" t="s">
        <v>32</v>
      </c>
      <c r="C358" s="17" t="s">
        <v>21</v>
      </c>
      <c r="D358" s="3" t="n">
        <v>0.388888888888889</v>
      </c>
      <c r="E358" s="3" t="n">
        <v>0.447916666666667</v>
      </c>
      <c r="G358" s="1" t="s">
        <v>138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797</v>
      </c>
      <c r="B359" s="17" t="s">
        <v>32</v>
      </c>
      <c r="C359" s="17" t="s">
        <v>21</v>
      </c>
      <c r="D359" s="3" t="n">
        <v>0.447916666666667</v>
      </c>
      <c r="E359" s="3" t="n">
        <v>0.506944444444444</v>
      </c>
      <c r="G359" s="1" t="s">
        <v>139</v>
      </c>
      <c r="H359" s="17" t="s">
        <v>34</v>
      </c>
      <c r="I359" s="4" t="n">
        <v>1021</v>
      </c>
      <c r="J359" s="4" t="n">
        <v>20390</v>
      </c>
      <c r="K359" s="5" t="n">
        <v>19.9706170421156</v>
      </c>
    </row>
    <row r="360" customFormat="false" ht="13.5" hidden="false" customHeight="false" outlineLevel="0" collapsed="false">
      <c r="A360" s="2" t="n">
        <v>798</v>
      </c>
      <c r="B360" s="17" t="s">
        <v>32</v>
      </c>
      <c r="C360" s="17" t="s">
        <v>21</v>
      </c>
      <c r="D360" s="3" t="n">
        <v>0.447916666666667</v>
      </c>
      <c r="E360" s="3" t="n">
        <v>0.506944444444444</v>
      </c>
      <c r="G360" s="1" t="s">
        <v>139</v>
      </c>
      <c r="H360" s="17" t="s">
        <v>185</v>
      </c>
      <c r="I360" s="4" t="n">
        <v>621</v>
      </c>
      <c r="J360" s="4" t="n">
        <v>18790</v>
      </c>
      <c r="K360" s="5" t="n">
        <v>30.2576489533011</v>
      </c>
    </row>
    <row r="361" customFormat="false" ht="13.5" hidden="false" customHeight="false" outlineLevel="0" collapsed="false">
      <c r="A361" s="2" t="n">
        <v>799</v>
      </c>
      <c r="B361" s="17" t="s">
        <v>32</v>
      </c>
      <c r="C361" s="17" t="s">
        <v>21</v>
      </c>
      <c r="D361" s="3" t="n">
        <v>0.447916666666667</v>
      </c>
      <c r="E361" s="3" t="n">
        <v>0.506944444444444</v>
      </c>
      <c r="G361" s="1" t="s">
        <v>139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800</v>
      </c>
      <c r="B362" s="17" t="s">
        <v>32</v>
      </c>
      <c r="C362" s="17" t="s">
        <v>21</v>
      </c>
      <c r="D362" s="3" t="n">
        <v>0.447916666666667</v>
      </c>
      <c r="E362" s="3" t="n">
        <v>0.506944444444444</v>
      </c>
      <c r="G362" s="1" t="s">
        <v>139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801</v>
      </c>
      <c r="B363" s="17" t="s">
        <v>32</v>
      </c>
      <c r="C363" s="17" t="s">
        <v>21</v>
      </c>
      <c r="D363" s="3" t="n">
        <v>0.447916666666667</v>
      </c>
      <c r="E363" s="3" t="n">
        <v>0.506944444444444</v>
      </c>
      <c r="G363" s="1" t="s">
        <v>139</v>
      </c>
      <c r="H363" s="17" t="s">
        <v>26</v>
      </c>
      <c r="I363" s="4" t="n">
        <v>1435</v>
      </c>
      <c r="J363" s="4" t="n">
        <v>30890</v>
      </c>
      <c r="K363" s="5" t="n">
        <v>21.5261324041812</v>
      </c>
    </row>
    <row r="364" customFormat="false" ht="13.5" hidden="false" customHeight="false" outlineLevel="0" collapsed="false">
      <c r="A364" s="2" t="n">
        <v>802</v>
      </c>
      <c r="B364" s="17" t="s">
        <v>32</v>
      </c>
      <c r="C364" s="17" t="s">
        <v>21</v>
      </c>
      <c r="D364" s="3" t="n">
        <v>0.447916666666667</v>
      </c>
      <c r="E364" s="3" t="n">
        <v>0.506944444444444</v>
      </c>
      <c r="G364" s="1" t="s">
        <v>139</v>
      </c>
      <c r="H364" s="17" t="s">
        <v>115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803</v>
      </c>
      <c r="B365" s="17" t="s">
        <v>32</v>
      </c>
      <c r="C365" s="17" t="s">
        <v>21</v>
      </c>
      <c r="D365" s="3" t="n">
        <v>0.552083333333333</v>
      </c>
      <c r="E365" s="3" t="n">
        <v>0.607638888888889</v>
      </c>
      <c r="G365" s="1" t="s">
        <v>140</v>
      </c>
      <c r="H365" s="17" t="s">
        <v>34</v>
      </c>
      <c r="I365" s="4" t="n">
        <v>1021</v>
      </c>
      <c r="J365" s="4" t="n">
        <v>20390</v>
      </c>
      <c r="K365" s="5" t="n">
        <v>19.9706170421156</v>
      </c>
    </row>
    <row r="366" customFormat="false" ht="13.5" hidden="false" customHeight="false" outlineLevel="0" collapsed="false">
      <c r="A366" s="2" t="n">
        <v>804</v>
      </c>
      <c r="B366" s="17" t="s">
        <v>32</v>
      </c>
      <c r="C366" s="17" t="s">
        <v>21</v>
      </c>
      <c r="D366" s="3" t="n">
        <v>0.552083333333333</v>
      </c>
      <c r="E366" s="3" t="n">
        <v>0.607638888888889</v>
      </c>
      <c r="G366" s="1" t="s">
        <v>140</v>
      </c>
      <c r="H366" s="17" t="s">
        <v>185</v>
      </c>
      <c r="I366" s="4" t="n">
        <v>621</v>
      </c>
      <c r="J366" s="4" t="n">
        <v>17090</v>
      </c>
      <c r="K366" s="5" t="n">
        <v>27.5201288244767</v>
      </c>
    </row>
    <row r="367" customFormat="false" ht="13.5" hidden="false" customHeight="false" outlineLevel="0" collapsed="false">
      <c r="A367" s="2" t="n">
        <v>805</v>
      </c>
      <c r="B367" s="17" t="s">
        <v>32</v>
      </c>
      <c r="C367" s="17" t="s">
        <v>21</v>
      </c>
      <c r="D367" s="3" t="n">
        <v>0.552083333333333</v>
      </c>
      <c r="E367" s="3" t="n">
        <v>0.607638888888889</v>
      </c>
      <c r="G367" s="1" t="s">
        <v>140</v>
      </c>
      <c r="H367" s="17" t="s">
        <v>44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806</v>
      </c>
      <c r="B368" s="17" t="s">
        <v>32</v>
      </c>
      <c r="C368" s="17" t="s">
        <v>21</v>
      </c>
      <c r="D368" s="3" t="n">
        <v>0.552083333333333</v>
      </c>
      <c r="E368" s="3" t="n">
        <v>0.607638888888889</v>
      </c>
      <c r="G368" s="1" t="s">
        <v>140</v>
      </c>
      <c r="H368" s="17" t="s">
        <v>114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807</v>
      </c>
      <c r="B369" s="17" t="s">
        <v>32</v>
      </c>
      <c r="C369" s="17" t="s">
        <v>21</v>
      </c>
      <c r="D369" s="3" t="n">
        <v>0.552083333333333</v>
      </c>
      <c r="E369" s="3" t="n">
        <v>0.607638888888889</v>
      </c>
      <c r="G369" s="1" t="s">
        <v>140</v>
      </c>
      <c r="H369" s="17" t="s">
        <v>26</v>
      </c>
      <c r="I369" s="4" t="n">
        <v>1435</v>
      </c>
      <c r="J369" s="4" t="n">
        <v>30890</v>
      </c>
      <c r="K369" s="5" t="n">
        <v>21.5261324041812</v>
      </c>
    </row>
    <row r="370" customFormat="false" ht="13.5" hidden="false" customHeight="false" outlineLevel="0" collapsed="false">
      <c r="A370" s="2" t="n">
        <v>808</v>
      </c>
      <c r="B370" s="17" t="s">
        <v>32</v>
      </c>
      <c r="C370" s="17" t="s">
        <v>21</v>
      </c>
      <c r="D370" s="3" t="n">
        <v>0.552083333333333</v>
      </c>
      <c r="E370" s="3" t="n">
        <v>0.607638888888889</v>
      </c>
      <c r="G370" s="1" t="s">
        <v>140</v>
      </c>
      <c r="H370" s="17" t="s">
        <v>115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809</v>
      </c>
      <c r="B371" s="17" t="s">
        <v>32</v>
      </c>
      <c r="C371" s="17" t="s">
        <v>21</v>
      </c>
      <c r="D371" s="3" t="n">
        <v>0.618055555555556</v>
      </c>
      <c r="E371" s="3" t="n">
        <v>0.673611111111111</v>
      </c>
      <c r="G371" s="1" t="s">
        <v>141</v>
      </c>
      <c r="H371" s="17" t="s">
        <v>34</v>
      </c>
      <c r="I371" s="4" t="n">
        <v>1021</v>
      </c>
      <c r="J371" s="4" t="n">
        <v>20390</v>
      </c>
      <c r="K371" s="5" t="n">
        <v>19.9706170421156</v>
      </c>
    </row>
    <row r="372" customFormat="false" ht="13.5" hidden="false" customHeight="false" outlineLevel="0" collapsed="false">
      <c r="A372" s="2" t="n">
        <v>810</v>
      </c>
      <c r="B372" s="17" t="s">
        <v>32</v>
      </c>
      <c r="C372" s="17" t="s">
        <v>21</v>
      </c>
      <c r="D372" s="3" t="n">
        <v>0.618055555555556</v>
      </c>
      <c r="E372" s="3" t="n">
        <v>0.673611111111111</v>
      </c>
      <c r="G372" s="1" t="s">
        <v>141</v>
      </c>
      <c r="H372" s="17" t="s">
        <v>185</v>
      </c>
      <c r="I372" s="4" t="n">
        <v>621</v>
      </c>
      <c r="J372" s="4" t="n">
        <v>18590</v>
      </c>
      <c r="K372" s="5" t="n">
        <v>29.9355877616747</v>
      </c>
    </row>
    <row r="373" customFormat="false" ht="13.5" hidden="false" customHeight="false" outlineLevel="0" collapsed="false">
      <c r="A373" s="2" t="n">
        <v>811</v>
      </c>
      <c r="B373" s="17" t="s">
        <v>32</v>
      </c>
      <c r="C373" s="17" t="s">
        <v>21</v>
      </c>
      <c r="D373" s="3" t="n">
        <v>0.618055555555556</v>
      </c>
      <c r="E373" s="3" t="n">
        <v>0.673611111111111</v>
      </c>
      <c r="G373" s="1" t="s">
        <v>141</v>
      </c>
      <c r="H373" s="17" t="s">
        <v>4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812</v>
      </c>
      <c r="B374" s="17" t="s">
        <v>32</v>
      </c>
      <c r="C374" s="17" t="s">
        <v>21</v>
      </c>
      <c r="D374" s="3" t="n">
        <v>0.618055555555556</v>
      </c>
      <c r="E374" s="3" t="n">
        <v>0.673611111111111</v>
      </c>
      <c r="G374" s="1" t="s">
        <v>141</v>
      </c>
      <c r="H374" s="17" t="s">
        <v>114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813</v>
      </c>
      <c r="B375" s="17" t="s">
        <v>32</v>
      </c>
      <c r="C375" s="17" t="s">
        <v>21</v>
      </c>
      <c r="D375" s="3" t="n">
        <v>0.618055555555556</v>
      </c>
      <c r="E375" s="3" t="n">
        <v>0.673611111111111</v>
      </c>
      <c r="G375" s="1" t="s">
        <v>141</v>
      </c>
      <c r="H375" s="17" t="s">
        <v>26</v>
      </c>
      <c r="I375" s="4" t="n">
        <v>1435</v>
      </c>
      <c r="J375" s="4" t="n">
        <v>30890</v>
      </c>
      <c r="K375" s="5" t="n">
        <v>21.5261324041812</v>
      </c>
    </row>
    <row r="376" customFormat="false" ht="13.5" hidden="false" customHeight="false" outlineLevel="0" collapsed="false">
      <c r="A376" s="2" t="n">
        <v>814</v>
      </c>
      <c r="B376" s="17" t="s">
        <v>32</v>
      </c>
      <c r="C376" s="17" t="s">
        <v>21</v>
      </c>
      <c r="D376" s="3" t="n">
        <v>0.618055555555556</v>
      </c>
      <c r="E376" s="3" t="n">
        <v>0.673611111111111</v>
      </c>
      <c r="G376" s="1" t="s">
        <v>141</v>
      </c>
      <c r="H376" s="17" t="s">
        <v>115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815</v>
      </c>
      <c r="B377" s="17" t="s">
        <v>32</v>
      </c>
      <c r="C377" s="17" t="s">
        <v>21</v>
      </c>
      <c r="D377" s="3" t="n">
        <v>0.715277777777778</v>
      </c>
      <c r="E377" s="3" t="n">
        <v>0.770833333333333</v>
      </c>
      <c r="G377" s="1" t="s">
        <v>142</v>
      </c>
      <c r="H377" s="17" t="s">
        <v>34</v>
      </c>
      <c r="I377" s="4" t="n">
        <v>1021</v>
      </c>
      <c r="J377" s="4" t="n">
        <v>21690</v>
      </c>
      <c r="K377" s="5" t="n">
        <v>21.2438785504407</v>
      </c>
    </row>
    <row r="378" customFormat="false" ht="13.5" hidden="false" customHeight="false" outlineLevel="0" collapsed="false">
      <c r="A378" s="2" t="n">
        <v>816</v>
      </c>
      <c r="B378" s="17" t="s">
        <v>32</v>
      </c>
      <c r="C378" s="17" t="s">
        <v>21</v>
      </c>
      <c r="D378" s="3" t="n">
        <v>0.715277777777778</v>
      </c>
      <c r="E378" s="3" t="n">
        <v>0.770833333333333</v>
      </c>
      <c r="G378" s="1" t="s">
        <v>142</v>
      </c>
      <c r="H378" s="17" t="s">
        <v>185</v>
      </c>
      <c r="I378" s="4" t="n">
        <v>621</v>
      </c>
      <c r="J378" s="4" t="n">
        <v>21290</v>
      </c>
      <c r="K378" s="5" t="n">
        <v>34.2834138486312</v>
      </c>
    </row>
    <row r="379" customFormat="false" ht="13.5" hidden="false" customHeight="false" outlineLevel="0" collapsed="false">
      <c r="A379" s="2" t="n">
        <v>817</v>
      </c>
      <c r="B379" s="17" t="s">
        <v>32</v>
      </c>
      <c r="C379" s="17" t="s">
        <v>21</v>
      </c>
      <c r="D379" s="3" t="n">
        <v>0.715277777777778</v>
      </c>
      <c r="E379" s="3" t="n">
        <v>0.770833333333333</v>
      </c>
      <c r="G379" s="1" t="s">
        <v>142</v>
      </c>
      <c r="H379" s="17" t="s">
        <v>44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818</v>
      </c>
      <c r="B380" s="17" t="s">
        <v>32</v>
      </c>
      <c r="C380" s="17" t="s">
        <v>21</v>
      </c>
      <c r="D380" s="3" t="n">
        <v>0.715277777777778</v>
      </c>
      <c r="E380" s="3" t="n">
        <v>0.770833333333333</v>
      </c>
      <c r="G380" s="1" t="s">
        <v>142</v>
      </c>
      <c r="H380" s="17" t="s">
        <v>114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819</v>
      </c>
      <c r="B381" s="17" t="s">
        <v>32</v>
      </c>
      <c r="C381" s="17" t="s">
        <v>21</v>
      </c>
      <c r="D381" s="3" t="n">
        <v>0.715277777777778</v>
      </c>
      <c r="E381" s="3" t="n">
        <v>0.770833333333333</v>
      </c>
      <c r="G381" s="1" t="s">
        <v>142</v>
      </c>
      <c r="H381" s="17" t="s">
        <v>115</v>
      </c>
      <c r="I381" s="4" t="n">
        <v>1642</v>
      </c>
      <c r="J381" s="4" t="n">
        <v>30590</v>
      </c>
      <c r="K381" s="5" t="n">
        <v>18.6297198538368</v>
      </c>
    </row>
    <row r="382" customFormat="false" ht="13.5" hidden="false" customHeight="false" outlineLevel="0" collapsed="false">
      <c r="A382" s="2" t="n">
        <v>820</v>
      </c>
      <c r="B382" s="17" t="s">
        <v>32</v>
      </c>
      <c r="C382" s="17" t="s">
        <v>21</v>
      </c>
      <c r="D382" s="3" t="n">
        <v>0.760416666666667</v>
      </c>
      <c r="E382" s="3" t="n">
        <v>0.819444444444445</v>
      </c>
      <c r="G382" s="1" t="s">
        <v>143</v>
      </c>
      <c r="H382" s="17" t="s">
        <v>34</v>
      </c>
      <c r="I382" s="4" t="n">
        <v>1021</v>
      </c>
      <c r="J382" s="4" t="n">
        <v>24090</v>
      </c>
      <c r="K382" s="5" t="n">
        <v>23.5945151811949</v>
      </c>
    </row>
    <row r="383" customFormat="false" ht="13.5" hidden="false" customHeight="false" outlineLevel="0" collapsed="false">
      <c r="A383" s="2" t="n">
        <v>821</v>
      </c>
      <c r="B383" s="17" t="s">
        <v>32</v>
      </c>
      <c r="C383" s="17" t="s">
        <v>21</v>
      </c>
      <c r="D383" s="3" t="n">
        <v>0.760416666666667</v>
      </c>
      <c r="E383" s="3" t="n">
        <v>0.819444444444445</v>
      </c>
      <c r="G383" s="1" t="s">
        <v>143</v>
      </c>
      <c r="H383" s="17" t="s">
        <v>185</v>
      </c>
      <c r="I383" s="4" t="n">
        <v>621</v>
      </c>
      <c r="J383" s="4" t="n">
        <v>23690</v>
      </c>
      <c r="K383" s="5" t="n">
        <v>38.1481481481481</v>
      </c>
    </row>
    <row r="384" customFormat="false" ht="13.5" hidden="false" customHeight="false" outlineLevel="0" collapsed="false">
      <c r="A384" s="2" t="n">
        <v>822</v>
      </c>
      <c r="B384" s="17" t="s">
        <v>32</v>
      </c>
      <c r="C384" s="17" t="s">
        <v>21</v>
      </c>
      <c r="D384" s="3" t="n">
        <v>0.760416666666667</v>
      </c>
      <c r="E384" s="3" t="n">
        <v>0.819444444444445</v>
      </c>
      <c r="G384" s="1" t="s">
        <v>143</v>
      </c>
      <c r="H384" s="17" t="s">
        <v>44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823</v>
      </c>
      <c r="B385" s="17" t="s">
        <v>32</v>
      </c>
      <c r="C385" s="17" t="s">
        <v>21</v>
      </c>
      <c r="D385" s="3" t="n">
        <v>0.760416666666667</v>
      </c>
      <c r="E385" s="3" t="n">
        <v>0.819444444444445</v>
      </c>
      <c r="G385" s="1" t="s">
        <v>143</v>
      </c>
      <c r="H385" s="17" t="s">
        <v>114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824</v>
      </c>
      <c r="B386" s="17" t="s">
        <v>32</v>
      </c>
      <c r="C386" s="17" t="s">
        <v>21</v>
      </c>
      <c r="D386" s="3" t="n">
        <v>0.760416666666667</v>
      </c>
      <c r="E386" s="3" t="n">
        <v>0.819444444444445</v>
      </c>
      <c r="G386" s="1" t="s">
        <v>143</v>
      </c>
      <c r="H386" s="17" t="s">
        <v>115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825</v>
      </c>
      <c r="B387" s="17" t="s">
        <v>32</v>
      </c>
      <c r="C387" s="17" t="s">
        <v>21</v>
      </c>
      <c r="D387" s="3" t="n">
        <v>0.815972222222222</v>
      </c>
      <c r="E387" s="3" t="n">
        <v>0.875</v>
      </c>
      <c r="G387" s="1" t="s">
        <v>144</v>
      </c>
      <c r="H387" s="17" t="s">
        <v>34</v>
      </c>
      <c r="I387" s="4" t="n">
        <v>1021</v>
      </c>
      <c r="J387" s="4" t="n">
        <v>21690</v>
      </c>
      <c r="K387" s="5" t="n">
        <v>21.2438785504407</v>
      </c>
    </row>
    <row r="388" customFormat="false" ht="13.5" hidden="false" customHeight="false" outlineLevel="0" collapsed="false">
      <c r="A388" s="2" t="n">
        <v>826</v>
      </c>
      <c r="B388" s="17" t="s">
        <v>32</v>
      </c>
      <c r="C388" s="17" t="s">
        <v>21</v>
      </c>
      <c r="D388" s="3" t="n">
        <v>0.815972222222222</v>
      </c>
      <c r="E388" s="3" t="n">
        <v>0.875</v>
      </c>
      <c r="G388" s="1" t="s">
        <v>144</v>
      </c>
      <c r="H388" s="17" t="s">
        <v>185</v>
      </c>
      <c r="I388" s="4" t="n">
        <v>621</v>
      </c>
      <c r="J388" s="4" t="n">
        <v>21290</v>
      </c>
      <c r="K388" s="5" t="n">
        <v>34.2834138486312</v>
      </c>
    </row>
    <row r="389" customFormat="false" ht="13.5" hidden="false" customHeight="false" outlineLevel="0" collapsed="false">
      <c r="A389" s="2" t="n">
        <v>827</v>
      </c>
      <c r="B389" s="17" t="s">
        <v>32</v>
      </c>
      <c r="C389" s="17" t="s">
        <v>21</v>
      </c>
      <c r="D389" s="3" t="n">
        <v>0.815972222222222</v>
      </c>
      <c r="E389" s="3" t="n">
        <v>0.875</v>
      </c>
      <c r="G389" s="1" t="s">
        <v>144</v>
      </c>
      <c r="H389" s="17" t="s">
        <v>44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828</v>
      </c>
      <c r="B390" s="17" t="s">
        <v>32</v>
      </c>
      <c r="C390" s="17" t="s">
        <v>21</v>
      </c>
      <c r="D390" s="3" t="n">
        <v>0.815972222222222</v>
      </c>
      <c r="E390" s="3" t="n">
        <v>0.875</v>
      </c>
      <c r="G390" s="1" t="s">
        <v>144</v>
      </c>
      <c r="H390" s="17" t="s">
        <v>114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829</v>
      </c>
      <c r="B391" s="17" t="s">
        <v>32</v>
      </c>
      <c r="C391" s="17" t="s">
        <v>21</v>
      </c>
      <c r="D391" s="3" t="n">
        <v>0.815972222222222</v>
      </c>
      <c r="E391" s="3" t="n">
        <v>0.875</v>
      </c>
      <c r="G391" s="1" t="s">
        <v>144</v>
      </c>
      <c r="H391" s="17" t="s">
        <v>115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830</v>
      </c>
      <c r="B392" s="17" t="s">
        <v>32</v>
      </c>
      <c r="C392" s="17" t="s">
        <v>21</v>
      </c>
      <c r="D392" s="3" t="n">
        <v>0.854166666666667</v>
      </c>
      <c r="E392" s="3" t="n">
        <v>0.913194444444445</v>
      </c>
      <c r="G392" s="1" t="s">
        <v>145</v>
      </c>
      <c r="H392" s="17" t="s">
        <v>34</v>
      </c>
      <c r="I392" s="4" t="n">
        <v>1021</v>
      </c>
      <c r="J392" s="4" t="n">
        <v>24090</v>
      </c>
      <c r="K392" s="5" t="n">
        <v>23.5945151811949</v>
      </c>
    </row>
    <row r="393" customFormat="false" ht="13.5" hidden="false" customHeight="false" outlineLevel="0" collapsed="false">
      <c r="A393" s="2" t="n">
        <v>831</v>
      </c>
      <c r="B393" s="17" t="s">
        <v>32</v>
      </c>
      <c r="C393" s="17" t="s">
        <v>21</v>
      </c>
      <c r="D393" s="3" t="n">
        <v>0.854166666666667</v>
      </c>
      <c r="E393" s="3" t="n">
        <v>0.913194444444445</v>
      </c>
      <c r="G393" s="1" t="s">
        <v>145</v>
      </c>
      <c r="H393" s="17" t="s">
        <v>185</v>
      </c>
      <c r="I393" s="4" t="n">
        <v>621</v>
      </c>
      <c r="J393" s="4" t="n">
        <v>23690</v>
      </c>
      <c r="K393" s="5" t="n">
        <v>38.1481481481481</v>
      </c>
    </row>
    <row r="394" customFormat="false" ht="13.5" hidden="false" customHeight="false" outlineLevel="0" collapsed="false">
      <c r="A394" s="2" t="n">
        <v>832</v>
      </c>
      <c r="B394" s="17" t="s">
        <v>32</v>
      </c>
      <c r="C394" s="17" t="s">
        <v>21</v>
      </c>
      <c r="D394" s="3" t="n">
        <v>0.854166666666667</v>
      </c>
      <c r="E394" s="3" t="n">
        <v>0.913194444444445</v>
      </c>
      <c r="G394" s="1" t="s">
        <v>145</v>
      </c>
      <c r="H394" s="17" t="s">
        <v>44</v>
      </c>
      <c r="I394" s="4" t="n">
        <v>1642</v>
      </c>
      <c r="J394" s="4" t="n">
        <v>44890</v>
      </c>
      <c r="K394" s="5" t="n">
        <v>27.3386114494519</v>
      </c>
    </row>
    <row r="395" customFormat="false" ht="13.5" hidden="false" customHeight="false" outlineLevel="0" collapsed="false">
      <c r="A395" s="2" t="n">
        <v>833</v>
      </c>
      <c r="B395" s="17" t="s">
        <v>32</v>
      </c>
      <c r="C395" s="17" t="s">
        <v>21</v>
      </c>
      <c r="D395" s="3" t="n">
        <v>0.854166666666667</v>
      </c>
      <c r="E395" s="3" t="n">
        <v>0.913194444444445</v>
      </c>
      <c r="G395" s="1" t="s">
        <v>145</v>
      </c>
      <c r="H395" s="17" t="s">
        <v>114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834</v>
      </c>
      <c r="B396" s="17" t="s">
        <v>32</v>
      </c>
      <c r="C396" s="17" t="s">
        <v>21</v>
      </c>
      <c r="D396" s="3" t="n">
        <v>0.854166666666667</v>
      </c>
      <c r="E396" s="3" t="n">
        <v>0.913194444444445</v>
      </c>
      <c r="G396" s="1" t="s">
        <v>145</v>
      </c>
      <c r="H396" s="17" t="s">
        <v>115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2527</v>
      </c>
      <c r="B397" s="17" t="s">
        <v>55</v>
      </c>
      <c r="C397" s="17" t="s">
        <v>21</v>
      </c>
      <c r="D397" s="3" t="n">
        <v>0.65625</v>
      </c>
      <c r="E397" s="3" t="n">
        <v>0.729166666666667</v>
      </c>
      <c r="G397" s="1" t="s">
        <v>146</v>
      </c>
      <c r="H397" s="17" t="s">
        <v>24</v>
      </c>
      <c r="I397" s="4" t="n">
        <v>1375</v>
      </c>
      <c r="J397" s="4" t="n">
        <v>31420</v>
      </c>
      <c r="K397" s="5" t="n">
        <v>22.8509090909091</v>
      </c>
    </row>
    <row r="398" customFormat="false" ht="13.5" hidden="false" customHeight="false" outlineLevel="0" collapsed="false">
      <c r="A398" s="2" t="n">
        <v>2528</v>
      </c>
      <c r="B398" s="17" t="s">
        <v>55</v>
      </c>
      <c r="C398" s="17" t="s">
        <v>21</v>
      </c>
      <c r="D398" s="3" t="n">
        <v>0.65625</v>
      </c>
      <c r="E398" s="3" t="n">
        <v>0.729166666666667</v>
      </c>
      <c r="G398" s="1" t="s">
        <v>146</v>
      </c>
      <c r="H398" s="17" t="s">
        <v>34</v>
      </c>
      <c r="I398" s="4" t="n">
        <v>1375</v>
      </c>
      <c r="J398" s="4" t="n">
        <v>31920</v>
      </c>
      <c r="K398" s="5" t="n">
        <v>23.2145454545455</v>
      </c>
    </row>
    <row r="399" customFormat="false" ht="13.5" hidden="false" customHeight="false" outlineLevel="0" collapsed="false">
      <c r="A399" s="2" t="n">
        <v>2529</v>
      </c>
      <c r="B399" s="17" t="s">
        <v>55</v>
      </c>
      <c r="C399" s="17" t="s">
        <v>21</v>
      </c>
      <c r="D399" s="3" t="n">
        <v>0.65625</v>
      </c>
      <c r="E399" s="3" t="n">
        <v>0.729166666666667</v>
      </c>
      <c r="G399" s="1" t="s">
        <v>146</v>
      </c>
      <c r="H399" s="17" t="s">
        <v>185</v>
      </c>
      <c r="I399" s="4" t="n">
        <v>975</v>
      </c>
      <c r="J399" s="4" t="n">
        <v>22120</v>
      </c>
      <c r="K399" s="5" t="n">
        <v>22.6871794871795</v>
      </c>
    </row>
    <row r="400" customFormat="false" ht="13.5" hidden="false" customHeight="false" outlineLevel="0" collapsed="false">
      <c r="A400" s="2" t="n">
        <v>2530</v>
      </c>
      <c r="B400" s="17" t="s">
        <v>55</v>
      </c>
      <c r="C400" s="17" t="s">
        <v>21</v>
      </c>
      <c r="D400" s="3" t="n">
        <v>0.65625</v>
      </c>
      <c r="E400" s="3" t="n">
        <v>0.729166666666667</v>
      </c>
      <c r="G400" s="1" t="s">
        <v>146</v>
      </c>
      <c r="H400" s="17" t="s">
        <v>44</v>
      </c>
      <c r="I400" s="4" t="n">
        <v>2350</v>
      </c>
      <c r="J400" s="4" t="n">
        <v>43020</v>
      </c>
      <c r="K400" s="5" t="n">
        <v>18.3063829787234</v>
      </c>
    </row>
    <row r="401" customFormat="false" ht="13.5" hidden="false" customHeight="false" outlineLevel="0" collapsed="false">
      <c r="A401" s="2" t="n">
        <v>2531</v>
      </c>
      <c r="B401" s="17" t="s">
        <v>55</v>
      </c>
      <c r="C401" s="17" t="s">
        <v>21</v>
      </c>
      <c r="D401" s="3" t="n">
        <v>0.65625</v>
      </c>
      <c r="E401" s="3" t="n">
        <v>0.729166666666667</v>
      </c>
      <c r="G401" s="1" t="s">
        <v>146</v>
      </c>
      <c r="H401" s="17" t="s">
        <v>114</v>
      </c>
      <c r="I401" s="4" t="n">
        <v>2350</v>
      </c>
      <c r="J401" s="4" t="n">
        <v>38020</v>
      </c>
      <c r="K401" s="5" t="n">
        <v>16.1787234042553</v>
      </c>
    </row>
    <row r="402" customFormat="false" ht="13.5" hidden="false" customHeight="false" outlineLevel="0" collapsed="false">
      <c r="A402" s="2" t="n">
        <v>2532</v>
      </c>
      <c r="B402" s="17" t="s">
        <v>55</v>
      </c>
      <c r="C402" s="17" t="s">
        <v>21</v>
      </c>
      <c r="D402" s="3" t="n">
        <v>0.65625</v>
      </c>
      <c r="E402" s="3" t="n">
        <v>0.729166666666667</v>
      </c>
      <c r="G402" s="1" t="s">
        <v>146</v>
      </c>
      <c r="H402" s="17" t="s">
        <v>26</v>
      </c>
      <c r="I402" s="4" t="n">
        <v>2025</v>
      </c>
      <c r="J402" s="4" t="n">
        <v>36920</v>
      </c>
      <c r="K402" s="5" t="n">
        <v>18.2320987654321</v>
      </c>
    </row>
    <row r="403" customFormat="false" ht="13.5" hidden="false" customHeight="false" outlineLevel="0" collapsed="false">
      <c r="A403" s="2" t="n">
        <v>2533</v>
      </c>
      <c r="B403" s="17" t="s">
        <v>55</v>
      </c>
      <c r="C403" s="17" t="s">
        <v>21</v>
      </c>
      <c r="D403" s="3" t="n">
        <v>0.65625</v>
      </c>
      <c r="E403" s="3" t="n">
        <v>0.729166666666667</v>
      </c>
      <c r="G403" s="1" t="s">
        <v>146</v>
      </c>
      <c r="H403" s="17" t="s">
        <v>115</v>
      </c>
      <c r="I403" s="4" t="n">
        <v>2350</v>
      </c>
      <c r="J403" s="4" t="n">
        <v>28170</v>
      </c>
      <c r="K403" s="5" t="n">
        <v>11.9872340425532</v>
      </c>
    </row>
    <row r="404" customFormat="false" ht="13.5" hidden="false" customHeight="false" outlineLevel="0" collapsed="false">
      <c r="A404" s="2" t="n">
        <v>2534</v>
      </c>
      <c r="B404" s="17" t="s">
        <v>55</v>
      </c>
      <c r="C404" s="17" t="s">
        <v>21</v>
      </c>
      <c r="D404" s="3" t="n">
        <v>0.65625</v>
      </c>
      <c r="E404" s="3" t="n">
        <v>0.729166666666667</v>
      </c>
      <c r="G404" s="1" t="s">
        <v>146</v>
      </c>
      <c r="H404" s="17" t="s">
        <v>116</v>
      </c>
      <c r="I404" s="4" t="n">
        <v>2025</v>
      </c>
      <c r="J404" s="4" t="n">
        <v>24070</v>
      </c>
      <c r="K40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17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6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136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44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1368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3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136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34</v>
      </c>
      <c r="I6" s="4" t="n">
        <v>1169</v>
      </c>
      <c r="J6" s="4" t="n">
        <v>46430</v>
      </c>
      <c r="K6" s="5" t="n">
        <v>39.7177074422583</v>
      </c>
    </row>
    <row r="7" customFormat="false" ht="13.5" hidden="false" customHeight="false" outlineLevel="0" collapsed="false">
      <c r="A7" s="2" t="n">
        <v>1370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1372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37490</v>
      </c>
      <c r="K8" s="5" t="n">
        <v>36.718903036239</v>
      </c>
    </row>
    <row r="9" customFormat="false" ht="13.5" hidden="false" customHeight="false" outlineLevel="0" collapsed="false">
      <c r="A9" s="2" t="n">
        <v>1375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9890</v>
      </c>
      <c r="K9" s="5" t="n">
        <v>20.8292682926829</v>
      </c>
    </row>
    <row r="10" customFormat="false" ht="13.5" hidden="false" customHeight="false" outlineLevel="0" collapsed="false">
      <c r="A10" s="2" t="n">
        <v>1378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1380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383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177</v>
      </c>
      <c r="H12" s="17" t="s">
        <v>34</v>
      </c>
      <c r="I12" s="4" t="n">
        <v>1021</v>
      </c>
      <c r="J12" s="4" t="n">
        <v>21690</v>
      </c>
      <c r="K12" s="5" t="n">
        <v>21.2438785504407</v>
      </c>
    </row>
    <row r="13" customFormat="false" ht="13.5" hidden="false" customHeight="false" outlineLevel="0" collapsed="false">
      <c r="A13" s="2" t="n">
        <v>1387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178</v>
      </c>
      <c r="H13" s="17" t="s">
        <v>26</v>
      </c>
      <c r="I13" s="4" t="n">
        <v>1435</v>
      </c>
      <c r="J13" s="4" t="n">
        <v>29890</v>
      </c>
      <c r="K13" s="5" t="n">
        <v>20.8292682926829</v>
      </c>
    </row>
    <row r="14" customFormat="false" ht="13.5" hidden="false" customHeight="false" outlineLevel="0" collapsed="false">
      <c r="A14" s="2" t="n">
        <v>139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20390</v>
      </c>
      <c r="K14" s="5" t="n">
        <v>19.9706170421156</v>
      </c>
    </row>
    <row r="15" customFormat="false" ht="13.5" hidden="false" customHeight="false" outlineLevel="0" collapsed="false">
      <c r="A15" s="2" t="n">
        <v>1394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9890</v>
      </c>
      <c r="K15" s="5" t="n">
        <v>20.8292682926829</v>
      </c>
    </row>
    <row r="16" customFormat="false" ht="13.5" hidden="false" customHeight="false" outlineLevel="0" collapsed="false">
      <c r="A16" s="2" t="n">
        <v>1397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20390</v>
      </c>
      <c r="K16" s="5" t="n">
        <v>19.9706170421156</v>
      </c>
    </row>
    <row r="17" customFormat="false" ht="13.5" hidden="false" customHeight="false" outlineLevel="0" collapsed="false">
      <c r="A17" s="2" t="n">
        <v>1401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30890</v>
      </c>
      <c r="K17" s="5" t="n">
        <v>21.5261324041812</v>
      </c>
    </row>
    <row r="18" customFormat="false" ht="13.5" hidden="false" customHeight="false" outlineLevel="0" collapsed="false">
      <c r="A18" s="2" t="n">
        <v>1403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190</v>
      </c>
      <c r="H18" s="17" t="s">
        <v>34</v>
      </c>
      <c r="I18" s="4" t="n">
        <v>1021</v>
      </c>
      <c r="J18" s="4" t="n">
        <v>20390</v>
      </c>
      <c r="K18" s="5" t="n">
        <v>19.9706170421156</v>
      </c>
    </row>
    <row r="19" customFormat="false" ht="13.5" hidden="false" customHeight="false" outlineLevel="0" collapsed="false">
      <c r="A19" s="2" t="n">
        <v>1405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191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408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20390</v>
      </c>
      <c r="K20" s="5" t="n">
        <v>19.9706170421156</v>
      </c>
    </row>
    <row r="21" customFormat="false" ht="13.5" hidden="false" customHeight="false" outlineLevel="0" collapsed="false">
      <c r="A21" s="2" t="n">
        <v>1410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44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141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0390</v>
      </c>
      <c r="K22" s="5" t="n">
        <v>19.9706170421156</v>
      </c>
    </row>
    <row r="23" customFormat="false" ht="13.5" hidden="false" customHeight="false" outlineLevel="0" collapsed="false">
      <c r="A23" s="2" t="n">
        <v>1417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890</v>
      </c>
      <c r="K23" s="5" t="n">
        <v>20.8292682926829</v>
      </c>
    </row>
    <row r="24" customFormat="false" ht="13.5" hidden="false" customHeight="false" outlineLevel="0" collapsed="false">
      <c r="A24" s="2" t="n">
        <v>1420</v>
      </c>
      <c r="B24" s="17" t="s">
        <v>21</v>
      </c>
      <c r="C24" s="17" t="s">
        <v>32</v>
      </c>
      <c r="D24" s="3" t="n">
        <v>0.850694444444445</v>
      </c>
      <c r="E24" s="3" t="n">
        <v>0.913194444444445</v>
      </c>
      <c r="G24" s="1" t="s">
        <v>192</v>
      </c>
      <c r="H24" s="17" t="s">
        <v>34</v>
      </c>
      <c r="I24" s="4" t="n">
        <v>1021</v>
      </c>
      <c r="J24" s="4" t="n">
        <v>19890</v>
      </c>
      <c r="K24" s="5" t="n">
        <v>19.4809010773751</v>
      </c>
    </row>
    <row r="25" customFormat="false" ht="13.5" hidden="false" customHeight="false" outlineLevel="0" collapsed="false">
      <c r="A25" s="2" t="n">
        <v>1424</v>
      </c>
      <c r="B25" s="17" t="s">
        <v>21</v>
      </c>
      <c r="C25" s="17" t="s">
        <v>32</v>
      </c>
      <c r="D25" s="3" t="n">
        <v>0.850694444444445</v>
      </c>
      <c r="E25" s="3" t="n">
        <v>0.913194444444445</v>
      </c>
      <c r="G25" s="1" t="s">
        <v>193</v>
      </c>
      <c r="H25" s="17" t="s">
        <v>26</v>
      </c>
      <c r="I25" s="4" t="n">
        <v>1435</v>
      </c>
      <c r="J25" s="4" t="n">
        <v>29890</v>
      </c>
      <c r="K25" s="5" t="n">
        <v>20.8292682926829</v>
      </c>
    </row>
    <row r="26" customFormat="false" ht="13.5" hidden="false" customHeight="false" outlineLevel="0" collapsed="false">
      <c r="A26" s="2" t="n">
        <v>1427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9390</v>
      </c>
      <c r="K26" s="5" t="n">
        <v>18.9911851126347</v>
      </c>
    </row>
    <row r="27" customFormat="false" ht="13.5" hidden="false" customHeight="false" outlineLevel="0" collapsed="false">
      <c r="A27" s="2" t="n">
        <v>1431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9890</v>
      </c>
      <c r="K27" s="5" t="n">
        <v>20.8292682926829</v>
      </c>
    </row>
    <row r="28" customFormat="false" ht="13.5" hidden="false" customHeight="false" outlineLevel="0" collapsed="false">
      <c r="A28" s="2" t="n">
        <v>1434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31420</v>
      </c>
      <c r="K28" s="5" t="n">
        <v>22.8509090909091</v>
      </c>
    </row>
    <row r="29" customFormat="false" ht="13.5" hidden="false" customHeight="false" outlineLevel="0" collapsed="false">
      <c r="A29" s="2" t="n">
        <v>1438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20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6270</v>
      </c>
      <c r="K31" s="5" t="n">
        <v>23.3926981300089</v>
      </c>
    </row>
    <row r="32" customFormat="false" ht="13.5" hidden="false" customHeight="false" outlineLevel="0" collapsed="false">
      <c r="A32" s="2" t="n">
        <v>321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44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381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3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382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3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442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666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26590</v>
      </c>
      <c r="K36" s="5" t="n">
        <v>26.0430950048972</v>
      </c>
    </row>
    <row r="37" customFormat="false" ht="13.5" hidden="false" customHeight="false" outlineLevel="0" collapsed="false">
      <c r="A37" s="2" t="n">
        <v>670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30890</v>
      </c>
      <c r="K37" s="5" t="n">
        <v>21.5261324041812</v>
      </c>
    </row>
    <row r="38" customFormat="false" ht="13.5" hidden="false" customHeight="false" outlineLevel="0" collapsed="false">
      <c r="A38" s="2" t="n">
        <v>672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179</v>
      </c>
      <c r="H38" s="17" t="s">
        <v>34</v>
      </c>
      <c r="I38" s="4" t="n">
        <v>1021</v>
      </c>
      <c r="J38" s="4" t="n">
        <v>26590</v>
      </c>
      <c r="K38" s="5" t="n">
        <v>26.0430950048972</v>
      </c>
    </row>
    <row r="39" customFormat="false" ht="13.5" hidden="false" customHeight="false" outlineLevel="0" collapsed="false">
      <c r="A39" s="2" t="n">
        <v>674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180</v>
      </c>
      <c r="H39" s="17" t="s">
        <v>44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677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8990</v>
      </c>
      <c r="K40" s="5" t="n">
        <v>28.3937316356513</v>
      </c>
    </row>
    <row r="41" customFormat="false" ht="13.5" hidden="false" customHeight="false" outlineLevel="0" collapsed="false">
      <c r="A41" s="2" t="n">
        <v>681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683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34290</v>
      </c>
      <c r="K42" s="5" t="n">
        <v>33.5847208619001</v>
      </c>
    </row>
    <row r="43" customFormat="false" ht="13.5" hidden="false" customHeight="false" outlineLevel="0" collapsed="false">
      <c r="A43" s="2" t="n">
        <v>684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687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28990</v>
      </c>
      <c r="K44" s="5" t="n">
        <v>28.3937316356513</v>
      </c>
    </row>
    <row r="45" customFormat="false" ht="13.5" hidden="false" customHeight="false" outlineLevel="0" collapsed="false">
      <c r="A45" s="2" t="n">
        <v>68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692</v>
      </c>
      <c r="B46" s="17" t="s">
        <v>32</v>
      </c>
      <c r="C46" s="17" t="s">
        <v>21</v>
      </c>
      <c r="D46" s="3" t="n">
        <v>0.621527777777778</v>
      </c>
      <c r="E46" s="3" t="n">
        <v>0.677083333333333</v>
      </c>
      <c r="G46" s="1" t="s">
        <v>194</v>
      </c>
      <c r="H46" s="17" t="s">
        <v>34</v>
      </c>
      <c r="I46" s="4" t="n">
        <v>1021</v>
      </c>
      <c r="J46" s="4" t="n">
        <v>26590</v>
      </c>
      <c r="K46" s="5" t="n">
        <v>26.0430950048972</v>
      </c>
    </row>
    <row r="47" customFormat="false" ht="13.5" hidden="false" customHeight="false" outlineLevel="0" collapsed="false">
      <c r="A47" s="2" t="n">
        <v>694</v>
      </c>
      <c r="B47" s="17" t="s">
        <v>32</v>
      </c>
      <c r="C47" s="17" t="s">
        <v>21</v>
      </c>
      <c r="D47" s="3" t="n">
        <v>0.621527777777778</v>
      </c>
      <c r="E47" s="3" t="n">
        <v>0.677083333333333</v>
      </c>
      <c r="G47" s="1" t="s">
        <v>195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697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24090</v>
      </c>
      <c r="K48" s="5" t="n">
        <v>23.5945151811949</v>
      </c>
    </row>
    <row r="49" customFormat="false" ht="13.5" hidden="false" customHeight="false" outlineLevel="0" collapsed="false">
      <c r="A49" s="2" t="n">
        <v>699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02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196</v>
      </c>
      <c r="H50" s="17" t="s">
        <v>34</v>
      </c>
      <c r="I50" s="4" t="n">
        <v>1021</v>
      </c>
      <c r="J50" s="4" t="n">
        <v>21690</v>
      </c>
      <c r="K50" s="5" t="n">
        <v>21.2438785504407</v>
      </c>
    </row>
    <row r="51" customFormat="false" ht="13.5" hidden="false" customHeight="false" outlineLevel="0" collapsed="false">
      <c r="A51" s="2" t="n">
        <v>70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197</v>
      </c>
      <c r="H51" s="17" t="s">
        <v>26</v>
      </c>
      <c r="I51" s="4" t="n">
        <v>1435</v>
      </c>
      <c r="J51" s="4" t="n">
        <v>30890</v>
      </c>
      <c r="K51" s="5" t="n">
        <v>21.5261324041812</v>
      </c>
    </row>
    <row r="52" customFormat="false" ht="13.5" hidden="false" customHeight="false" outlineLevel="0" collapsed="false">
      <c r="A52" s="2" t="n">
        <v>709</v>
      </c>
      <c r="B52" s="17" t="s">
        <v>32</v>
      </c>
      <c r="C52" s="17" t="s">
        <v>21</v>
      </c>
      <c r="D52" s="3" t="n">
        <v>0.822916666666667</v>
      </c>
      <c r="E52" s="3" t="n">
        <v>0.881944444444445</v>
      </c>
      <c r="G52" s="1" t="s">
        <v>79</v>
      </c>
      <c r="H52" s="17" t="s">
        <v>34</v>
      </c>
      <c r="I52" s="4" t="n">
        <v>1021</v>
      </c>
      <c r="J52" s="4" t="n">
        <v>21690</v>
      </c>
      <c r="K52" s="5" t="n">
        <v>21.2438785504407</v>
      </c>
    </row>
    <row r="53" customFormat="false" ht="13.5" hidden="false" customHeight="false" outlineLevel="0" collapsed="false">
      <c r="A53" s="2" t="n">
        <v>711</v>
      </c>
      <c r="B53" s="17" t="s">
        <v>32</v>
      </c>
      <c r="C53" s="17" t="s">
        <v>21</v>
      </c>
      <c r="D53" s="3" t="n">
        <v>0.854166666666667</v>
      </c>
      <c r="E53" s="3" t="n">
        <v>0.913194444444445</v>
      </c>
      <c r="G53" s="1" t="s">
        <v>81</v>
      </c>
      <c r="H53" s="17" t="s">
        <v>34</v>
      </c>
      <c r="I53" s="4" t="n">
        <v>1021</v>
      </c>
      <c r="J53" s="4" t="n">
        <v>21690</v>
      </c>
      <c r="K53" s="5" t="n">
        <v>21.2438785504407</v>
      </c>
    </row>
    <row r="54" customFormat="false" ht="13.5" hidden="false" customHeight="false" outlineLevel="0" collapsed="false">
      <c r="A54" s="2" t="n">
        <v>2134</v>
      </c>
      <c r="B54" s="17" t="s">
        <v>55</v>
      </c>
      <c r="C54" s="17" t="s">
        <v>21</v>
      </c>
      <c r="D54" s="3" t="n">
        <v>0.65625</v>
      </c>
      <c r="E54" s="3" t="n">
        <v>0.729166666666667</v>
      </c>
      <c r="G54" s="1" t="s">
        <v>83</v>
      </c>
      <c r="H54" s="17" t="s">
        <v>34</v>
      </c>
      <c r="I54" s="4" t="n">
        <v>1375</v>
      </c>
      <c r="J54" s="4" t="n">
        <v>38420</v>
      </c>
      <c r="K54" s="5" t="n">
        <v>27.9418181818182</v>
      </c>
    </row>
    <row r="55" customFormat="false" ht="13.5" hidden="false" customHeight="false" outlineLevel="0" collapsed="false">
      <c r="A55" s="2" t="n">
        <v>2135</v>
      </c>
      <c r="B55" s="17" t="s">
        <v>55</v>
      </c>
      <c r="C55" s="17" t="s">
        <v>21</v>
      </c>
      <c r="D55" s="3" t="n">
        <v>0.65625</v>
      </c>
      <c r="E55" s="3" t="n">
        <v>0.729166666666667</v>
      </c>
      <c r="G55" s="1" t="s">
        <v>84</v>
      </c>
      <c r="H55" s="17" t="s">
        <v>44</v>
      </c>
      <c r="I55" s="4" t="n">
        <v>2350</v>
      </c>
      <c r="J55" s="4" t="n">
        <v>43020</v>
      </c>
      <c r="K55" s="5" t="n">
        <v>18.3063829787234</v>
      </c>
    </row>
    <row r="56" customFormat="false" ht="13.5" hidden="false" customHeight="false" outlineLevel="0" collapsed="false">
      <c r="A56" s="14" t="s">
        <v>18</v>
      </c>
    </row>
    <row r="57" customFormat="false" ht="13.5" hidden="false" customHeight="false" outlineLevel="0" collapsed="false">
      <c r="A57" s="18" t="s">
        <v>85</v>
      </c>
    </row>
    <row r="58" customFormat="false" ht="13.5" hidden="false" customHeight="false" outlineLevel="0" collapsed="false">
      <c r="A58" s="19" t="n">
        <v>1363</v>
      </c>
      <c r="B58" s="20" t="s">
        <v>21</v>
      </c>
      <c r="C58" s="20" t="s">
        <v>22</v>
      </c>
      <c r="D58" s="21" t="n">
        <v>0.333333333333333</v>
      </c>
      <c r="E58" s="21" t="n">
        <v>0.413194444444444</v>
      </c>
      <c r="F58" s="21"/>
      <c r="G58" s="22" t="s">
        <v>23</v>
      </c>
      <c r="H58" s="20" t="s">
        <v>24</v>
      </c>
      <c r="I58" s="23" t="n">
        <v>1523</v>
      </c>
      <c r="J58" s="23" t="n">
        <v>44770</v>
      </c>
      <c r="K58" s="24" t="n">
        <v>29.3959290873276</v>
      </c>
      <c r="L58" s="23"/>
      <c r="M58" s="23"/>
      <c r="N58" s="24"/>
    </row>
    <row r="59" customFormat="false" ht="13.5" hidden="false" customHeight="false" outlineLevel="0" collapsed="false">
      <c r="A59" s="2" t="n">
        <v>320</v>
      </c>
      <c r="B59" s="17" t="s">
        <v>22</v>
      </c>
      <c r="C59" s="17" t="s">
        <v>21</v>
      </c>
      <c r="D59" s="3" t="n">
        <v>0.78125</v>
      </c>
      <c r="E59" s="3" t="n">
        <v>0.868055555555555</v>
      </c>
      <c r="F59" s="3" t="n">
        <f aca="false">D59-E58</f>
        <v>0.368055555555556</v>
      </c>
      <c r="G59" s="1" t="s">
        <v>58</v>
      </c>
      <c r="H59" s="17" t="s">
        <v>185</v>
      </c>
      <c r="I59" s="4" t="n">
        <v>1123</v>
      </c>
      <c r="J59" s="4" t="n">
        <v>26270</v>
      </c>
      <c r="K59" s="5" t="n">
        <v>23.3926981300089</v>
      </c>
      <c r="L59" s="4" t="n">
        <f aca="false">I58+I59</f>
        <v>2646</v>
      </c>
      <c r="M59" s="4" t="n">
        <f aca="false">J58+J59</f>
        <v>71040</v>
      </c>
      <c r="N59" s="5" t="n">
        <f aca="false">M59/L59</f>
        <v>26.8480725623583</v>
      </c>
    </row>
    <row r="60" customFormat="false" ht="13.5" hidden="false" customHeight="false" outlineLevel="0" collapsed="false">
      <c r="A60" s="2" t="n">
        <v>321</v>
      </c>
      <c r="B60" s="17" t="s">
        <v>22</v>
      </c>
      <c r="C60" s="17" t="s">
        <v>21</v>
      </c>
      <c r="D60" s="3" t="n">
        <v>0.78125</v>
      </c>
      <c r="E60" s="3" t="n">
        <v>0.868055555555555</v>
      </c>
      <c r="F60" s="3" t="n">
        <f aca="false">D60-E58</f>
        <v>0.368055555555556</v>
      </c>
      <c r="G60" s="1" t="s">
        <v>59</v>
      </c>
      <c r="H60" s="17" t="s">
        <v>44</v>
      </c>
      <c r="I60" s="4" t="n">
        <v>2647</v>
      </c>
      <c r="J60" s="4" t="n">
        <v>58470</v>
      </c>
      <c r="K60" s="5" t="n">
        <v>22.0891575368342</v>
      </c>
      <c r="L60" s="4" t="n">
        <f aca="false">I58+I60</f>
        <v>4170</v>
      </c>
      <c r="M60" s="4" t="n">
        <f aca="false">J58+J60</f>
        <v>103240</v>
      </c>
      <c r="N60" s="5" t="n">
        <f aca="false">M60/L60</f>
        <v>24.757793764988</v>
      </c>
    </row>
    <row r="61" customFormat="false" ht="13.5" hidden="false" customHeight="false" outlineLevel="0" collapsed="false">
      <c r="A61" s="18" t="s">
        <v>86</v>
      </c>
    </row>
    <row r="62" customFormat="false" ht="13.5" hidden="false" customHeight="false" outlineLevel="0" collapsed="false">
      <c r="A62" s="25" t="n">
        <v>1365</v>
      </c>
      <c r="B62" s="26" t="s">
        <v>21</v>
      </c>
      <c r="C62" s="26" t="s">
        <v>22</v>
      </c>
      <c r="D62" s="27" t="n">
        <v>0.333333333333333</v>
      </c>
      <c r="E62" s="27" t="n">
        <v>0.413194444444444</v>
      </c>
      <c r="F62" s="27"/>
      <c r="G62" s="28" t="s">
        <v>25</v>
      </c>
      <c r="H62" s="26" t="s">
        <v>44</v>
      </c>
      <c r="I62" s="29" t="n">
        <v>2647</v>
      </c>
      <c r="J62" s="29" t="n">
        <v>58470</v>
      </c>
      <c r="K62" s="30" t="n">
        <v>22.0891575368342</v>
      </c>
      <c r="L62" s="29"/>
      <c r="M62" s="29"/>
      <c r="N62" s="30"/>
    </row>
    <row r="63" customFormat="false" ht="13.5" hidden="false" customHeight="false" outlineLevel="0" collapsed="false">
      <c r="A63" s="2" t="n">
        <v>320</v>
      </c>
      <c r="B63" s="17" t="s">
        <v>22</v>
      </c>
      <c r="C63" s="17" t="s">
        <v>21</v>
      </c>
      <c r="D63" s="3" t="n">
        <v>0.78125</v>
      </c>
      <c r="E63" s="3" t="n">
        <v>0.868055555555555</v>
      </c>
      <c r="F63" s="3" t="n">
        <f aca="false">D63-E62</f>
        <v>0.368055555555556</v>
      </c>
      <c r="G63" s="1" t="s">
        <v>58</v>
      </c>
      <c r="H63" s="17" t="s">
        <v>185</v>
      </c>
      <c r="I63" s="4" t="n">
        <v>1123</v>
      </c>
      <c r="J63" s="4" t="n">
        <v>26270</v>
      </c>
      <c r="K63" s="5" t="n">
        <v>23.3926981300089</v>
      </c>
      <c r="L63" s="4" t="n">
        <f aca="false">I62+I63</f>
        <v>3770</v>
      </c>
      <c r="M63" s="4" t="n">
        <f aca="false">J62+J63</f>
        <v>84740</v>
      </c>
      <c r="N63" s="5" t="n">
        <f aca="false">M63/L63</f>
        <v>22.4774535809019</v>
      </c>
    </row>
    <row r="64" customFormat="false" ht="13.5" hidden="false" customHeight="false" outlineLevel="0" collapsed="false">
      <c r="A64" s="2" t="n">
        <v>321</v>
      </c>
      <c r="B64" s="17" t="s">
        <v>22</v>
      </c>
      <c r="C64" s="17" t="s">
        <v>21</v>
      </c>
      <c r="D64" s="3" t="n">
        <v>0.78125</v>
      </c>
      <c r="E64" s="3" t="n">
        <v>0.868055555555555</v>
      </c>
      <c r="F64" s="3" t="n">
        <f aca="false">D64-E62</f>
        <v>0.368055555555556</v>
      </c>
      <c r="G64" s="1" t="s">
        <v>59</v>
      </c>
      <c r="H64" s="17" t="s">
        <v>44</v>
      </c>
      <c r="I64" s="4" t="n">
        <v>2647</v>
      </c>
      <c r="J64" s="4" t="n">
        <v>58470</v>
      </c>
      <c r="K64" s="5" t="n">
        <v>22.0891575368342</v>
      </c>
      <c r="L64" s="4" t="n">
        <f aca="false">I62+I64</f>
        <v>5294</v>
      </c>
      <c r="M64" s="4" t="n">
        <f aca="false">J62+J64</f>
        <v>116940</v>
      </c>
      <c r="N64" s="5" t="n">
        <f aca="false">M64/L64</f>
        <v>22.0891575368342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1368</v>
      </c>
      <c r="B66" s="20" t="s">
        <v>21</v>
      </c>
      <c r="C66" s="20" t="s">
        <v>27</v>
      </c>
      <c r="D66" s="21" t="n">
        <v>0.402777777777778</v>
      </c>
      <c r="E66" s="21" t="n">
        <v>0.458333333333333</v>
      </c>
      <c r="F66" s="21"/>
      <c r="G66" s="22" t="s">
        <v>28</v>
      </c>
      <c r="H66" s="20" t="s">
        <v>34</v>
      </c>
      <c r="I66" s="23" t="n">
        <v>1169</v>
      </c>
      <c r="J66" s="23" t="n">
        <v>46430</v>
      </c>
      <c r="K66" s="24" t="n">
        <v>39.7177074422583</v>
      </c>
      <c r="L66" s="23"/>
      <c r="M66" s="23"/>
      <c r="N66" s="24"/>
    </row>
    <row r="67" customFormat="false" ht="13.5" hidden="false" customHeight="false" outlineLevel="0" collapsed="false">
      <c r="A67" s="2" t="n">
        <v>382</v>
      </c>
      <c r="B67" s="17" t="s">
        <v>27</v>
      </c>
      <c r="C67" s="17" t="s">
        <v>21</v>
      </c>
      <c r="D67" s="3" t="n">
        <v>0.489583333333333</v>
      </c>
      <c r="E67" s="3" t="n">
        <v>0.555555555555556</v>
      </c>
      <c r="F67" s="3" t="n">
        <f aca="false">D67-E66</f>
        <v>0.03125</v>
      </c>
      <c r="G67" s="1" t="s">
        <v>61</v>
      </c>
      <c r="H67" s="17" t="s">
        <v>34</v>
      </c>
      <c r="I67" s="4" t="n">
        <v>1169</v>
      </c>
      <c r="J67" s="4" t="n">
        <v>46430</v>
      </c>
      <c r="K67" s="5" t="n">
        <v>39.7177074422583</v>
      </c>
      <c r="L67" s="4" t="n">
        <f aca="false">I66+I67</f>
        <v>2338</v>
      </c>
      <c r="M67" s="4" t="n">
        <f aca="false">J66+J67</f>
        <v>92860</v>
      </c>
      <c r="N67" s="5" t="n">
        <f aca="false">M67/L67</f>
        <v>39.7177074422583</v>
      </c>
    </row>
    <row r="68" customFormat="false" ht="13.5" hidden="false" customHeight="false" outlineLevel="0" collapsed="false">
      <c r="A68" s="18" t="s">
        <v>88</v>
      </c>
    </row>
    <row r="69" customFormat="false" ht="13.5" hidden="false" customHeight="false" outlineLevel="0" collapsed="false">
      <c r="A69" s="19" t="n">
        <v>1369</v>
      </c>
      <c r="B69" s="20" t="s">
        <v>21</v>
      </c>
      <c r="C69" s="20" t="s">
        <v>27</v>
      </c>
      <c r="D69" s="21" t="n">
        <v>0.819444444444445</v>
      </c>
      <c r="E69" s="21" t="n">
        <v>0.875</v>
      </c>
      <c r="F69" s="21"/>
      <c r="G69" s="22" t="s">
        <v>29</v>
      </c>
      <c r="H69" s="20" t="s">
        <v>34</v>
      </c>
      <c r="I69" s="23" t="n">
        <v>1169</v>
      </c>
      <c r="J69" s="23" t="n">
        <v>46430</v>
      </c>
      <c r="K69" s="24" t="n">
        <v>39.7177074422583</v>
      </c>
      <c r="L69" s="23"/>
      <c r="M69" s="23"/>
      <c r="N69" s="24"/>
    </row>
    <row r="70" customFormat="false" ht="13.5" hidden="false" customHeight="false" outlineLevel="0" collapsed="false">
      <c r="A70" s="18" t="s">
        <v>89</v>
      </c>
    </row>
    <row r="71" customFormat="false" ht="13.5" hidden="false" customHeight="false" outlineLevel="0" collapsed="false">
      <c r="A71" s="19" t="n">
        <v>1370</v>
      </c>
      <c r="B71" s="20" t="s">
        <v>21</v>
      </c>
      <c r="C71" s="20" t="s">
        <v>30</v>
      </c>
      <c r="D71" s="21" t="n">
        <v>0.576388888888889</v>
      </c>
      <c r="E71" s="21" t="n">
        <v>0.642361111111111</v>
      </c>
      <c r="F71" s="21"/>
      <c r="G71" s="22" t="s">
        <v>31</v>
      </c>
      <c r="H71" s="20" t="s">
        <v>24</v>
      </c>
      <c r="I71" s="23" t="n">
        <v>1021</v>
      </c>
      <c r="J71" s="23" t="n">
        <v>29840</v>
      </c>
      <c r="K71" s="24" t="n">
        <v>29.2262487757101</v>
      </c>
      <c r="L71" s="23"/>
      <c r="M71" s="23"/>
      <c r="N71" s="24"/>
    </row>
    <row r="72" customFormat="false" ht="13.5" hidden="false" customHeight="false" outlineLevel="0" collapsed="false">
      <c r="A72" s="2" t="n">
        <v>442</v>
      </c>
      <c r="B72" s="17" t="s">
        <v>30</v>
      </c>
      <c r="C72" s="17" t="s">
        <v>21</v>
      </c>
      <c r="D72" s="3" t="n">
        <v>0.729166666666667</v>
      </c>
      <c r="E72" s="3" t="n">
        <v>0.798611111111111</v>
      </c>
      <c r="F72" s="3" t="n">
        <f aca="false">D72-E71</f>
        <v>0.0868055555555556</v>
      </c>
      <c r="G72" s="1" t="s">
        <v>62</v>
      </c>
      <c r="H72" s="17" t="s">
        <v>24</v>
      </c>
      <c r="I72" s="4" t="n">
        <v>1021</v>
      </c>
      <c r="J72" s="4" t="n">
        <v>29840</v>
      </c>
      <c r="K72" s="5" t="n">
        <v>29.2262487757101</v>
      </c>
      <c r="L72" s="4" t="n">
        <f aca="false">I71+I72</f>
        <v>2042</v>
      </c>
      <c r="M72" s="4" t="n">
        <f aca="false">J71+J72</f>
        <v>59680</v>
      </c>
      <c r="N72" s="5" t="n">
        <f aca="false">M72/L72</f>
        <v>29.2262487757101</v>
      </c>
    </row>
    <row r="73" customFormat="false" ht="13.5" hidden="false" customHeight="false" outlineLevel="0" collapsed="false">
      <c r="A73" s="18" t="s">
        <v>90</v>
      </c>
    </row>
    <row r="74" customFormat="false" ht="13.5" hidden="false" customHeight="false" outlineLevel="0" collapsed="false">
      <c r="A74" s="19" t="n">
        <v>1372</v>
      </c>
      <c r="B74" s="20" t="s">
        <v>21</v>
      </c>
      <c r="C74" s="20" t="s">
        <v>32</v>
      </c>
      <c r="D74" s="21" t="n">
        <v>0.315972222222222</v>
      </c>
      <c r="E74" s="21" t="n">
        <v>0.375</v>
      </c>
      <c r="F74" s="21"/>
      <c r="G74" s="22" t="s">
        <v>33</v>
      </c>
      <c r="H74" s="20" t="s">
        <v>34</v>
      </c>
      <c r="I74" s="23" t="n">
        <v>1021</v>
      </c>
      <c r="J74" s="23" t="n">
        <v>37490</v>
      </c>
      <c r="K74" s="24" t="n">
        <v>36.718903036239</v>
      </c>
      <c r="L74" s="23"/>
      <c r="M74" s="23"/>
      <c r="N74" s="24"/>
    </row>
    <row r="75" customFormat="false" ht="13.5" hidden="false" customHeight="false" outlineLevel="0" collapsed="false">
      <c r="A75" s="2" t="n">
        <v>683</v>
      </c>
      <c r="B75" s="17" t="s">
        <v>32</v>
      </c>
      <c r="C75" s="17" t="s">
        <v>21</v>
      </c>
      <c r="D75" s="3" t="n">
        <v>0.447916666666667</v>
      </c>
      <c r="E75" s="3" t="n">
        <v>0.506944444444444</v>
      </c>
      <c r="F75" s="3" t="n">
        <f aca="false">D75-E74</f>
        <v>0.0729166666666667</v>
      </c>
      <c r="G75" s="1" t="s">
        <v>69</v>
      </c>
      <c r="H75" s="17" t="s">
        <v>34</v>
      </c>
      <c r="I75" s="4" t="n">
        <v>1021</v>
      </c>
      <c r="J75" s="4" t="n">
        <v>34290</v>
      </c>
      <c r="K75" s="5" t="n">
        <v>33.5847208619001</v>
      </c>
      <c r="L75" s="4" t="n">
        <f aca="false">I74+I75</f>
        <v>2042</v>
      </c>
      <c r="M75" s="4" t="n">
        <f aca="false">J74+J75</f>
        <v>71780</v>
      </c>
      <c r="N75" s="5" t="n">
        <f aca="false">M75/L75</f>
        <v>35.1518119490695</v>
      </c>
    </row>
    <row r="76" customFormat="false" ht="13.5" hidden="false" customHeight="false" outlineLevel="0" collapsed="false">
      <c r="A76" s="2" t="n">
        <v>684</v>
      </c>
      <c r="B76" s="17" t="s">
        <v>32</v>
      </c>
      <c r="C76" s="17" t="s">
        <v>21</v>
      </c>
      <c r="D76" s="3" t="n">
        <v>0.447916666666667</v>
      </c>
      <c r="E76" s="3" t="n">
        <v>0.506944444444444</v>
      </c>
      <c r="F76" s="3" t="n">
        <f aca="false">D76-E74</f>
        <v>0.0729166666666667</v>
      </c>
      <c r="G76" s="1" t="s">
        <v>70</v>
      </c>
      <c r="H76" s="17" t="s">
        <v>44</v>
      </c>
      <c r="I76" s="4" t="n">
        <v>1642</v>
      </c>
      <c r="J76" s="4" t="n">
        <v>44890</v>
      </c>
      <c r="K76" s="5" t="n">
        <v>27.3386114494519</v>
      </c>
      <c r="L76" s="4" t="n">
        <f aca="false">I74+I76</f>
        <v>2663</v>
      </c>
      <c r="M76" s="4" t="n">
        <f aca="false">J74+J76</f>
        <v>82380</v>
      </c>
      <c r="N76" s="5" t="n">
        <f aca="false">M76/L76</f>
        <v>30.9350356740518</v>
      </c>
    </row>
    <row r="77" customFormat="false" ht="13.5" hidden="false" customHeight="false" outlineLevel="0" collapsed="false">
      <c r="A77" s="2" t="n">
        <v>687</v>
      </c>
      <c r="B77" s="17" t="s">
        <v>32</v>
      </c>
      <c r="C77" s="17" t="s">
        <v>21</v>
      </c>
      <c r="D77" s="3" t="n">
        <v>0.552083333333333</v>
      </c>
      <c r="E77" s="3" t="n">
        <v>0.607638888888889</v>
      </c>
      <c r="F77" s="3" t="n">
        <f aca="false">D77-E74</f>
        <v>0.177083333333333</v>
      </c>
      <c r="G77" s="1" t="s">
        <v>71</v>
      </c>
      <c r="H77" s="17" t="s">
        <v>34</v>
      </c>
      <c r="I77" s="4" t="n">
        <v>1021</v>
      </c>
      <c r="J77" s="4" t="n">
        <v>28990</v>
      </c>
      <c r="K77" s="5" t="n">
        <v>28.3937316356513</v>
      </c>
      <c r="L77" s="4" t="n">
        <f aca="false">I74+I77</f>
        <v>2042</v>
      </c>
      <c r="M77" s="4" t="n">
        <f aca="false">J74+J77</f>
        <v>66480</v>
      </c>
      <c r="N77" s="5" t="n">
        <f aca="false">M77/L77</f>
        <v>32.5563173359452</v>
      </c>
    </row>
    <row r="78" customFormat="false" ht="13.5" hidden="false" customHeight="false" outlineLevel="0" collapsed="false">
      <c r="A78" s="2" t="n">
        <v>689</v>
      </c>
      <c r="B78" s="17" t="s">
        <v>32</v>
      </c>
      <c r="C78" s="17" t="s">
        <v>21</v>
      </c>
      <c r="D78" s="3" t="n">
        <v>0.552083333333333</v>
      </c>
      <c r="E78" s="3" t="n">
        <v>0.607638888888889</v>
      </c>
      <c r="F78" s="3" t="n">
        <f aca="false">D78-E74</f>
        <v>0.177083333333333</v>
      </c>
      <c r="G78" s="1" t="s">
        <v>72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4+I78</f>
        <v>2663</v>
      </c>
      <c r="M78" s="4" t="n">
        <f aca="false">J74+J78</f>
        <v>82380</v>
      </c>
      <c r="N78" s="5" t="n">
        <f aca="false">M78/L78</f>
        <v>30.9350356740518</v>
      </c>
    </row>
    <row r="79" customFormat="false" ht="13.5" hidden="false" customHeight="false" outlineLevel="0" collapsed="false">
      <c r="A79" s="2" t="n">
        <v>692</v>
      </c>
      <c r="B79" s="17" t="s">
        <v>32</v>
      </c>
      <c r="C79" s="17" t="s">
        <v>21</v>
      </c>
      <c r="D79" s="3" t="n">
        <v>0.621527777777778</v>
      </c>
      <c r="E79" s="3" t="n">
        <v>0.677083333333333</v>
      </c>
      <c r="F79" s="3" t="n">
        <f aca="false">D79-E74</f>
        <v>0.246527777777778</v>
      </c>
      <c r="G79" s="1" t="s">
        <v>194</v>
      </c>
      <c r="H79" s="17" t="s">
        <v>34</v>
      </c>
      <c r="I79" s="4" t="n">
        <v>1021</v>
      </c>
      <c r="J79" s="4" t="n">
        <v>26590</v>
      </c>
      <c r="K79" s="5" t="n">
        <v>26.0430950048972</v>
      </c>
      <c r="L79" s="4" t="n">
        <f aca="false">I74+I79</f>
        <v>2042</v>
      </c>
      <c r="M79" s="4" t="n">
        <f aca="false">J74+J79</f>
        <v>64080</v>
      </c>
      <c r="N79" s="5" t="n">
        <f aca="false">M79/L79</f>
        <v>31.3809990205681</v>
      </c>
    </row>
    <row r="80" customFormat="false" ht="13.5" hidden="false" customHeight="false" outlineLevel="0" collapsed="false">
      <c r="A80" s="2" t="n">
        <v>694</v>
      </c>
      <c r="B80" s="17" t="s">
        <v>32</v>
      </c>
      <c r="C80" s="17" t="s">
        <v>21</v>
      </c>
      <c r="D80" s="3" t="n">
        <v>0.621527777777778</v>
      </c>
      <c r="E80" s="3" t="n">
        <v>0.677083333333333</v>
      </c>
      <c r="F80" s="3" t="n">
        <f aca="false">D80-E74</f>
        <v>0.246527777777778</v>
      </c>
      <c r="G80" s="1" t="s">
        <v>195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4+I80</f>
        <v>2663</v>
      </c>
      <c r="M80" s="4" t="n">
        <f aca="false">J74+J80</f>
        <v>82380</v>
      </c>
      <c r="N80" s="5" t="n">
        <f aca="false">M80/L80</f>
        <v>30.9350356740518</v>
      </c>
    </row>
    <row r="81" customFormat="false" ht="13.5" hidden="false" customHeight="false" outlineLevel="0" collapsed="false">
      <c r="A81" s="2" t="n">
        <v>697</v>
      </c>
      <c r="B81" s="17" t="s">
        <v>32</v>
      </c>
      <c r="C81" s="17" t="s">
        <v>21</v>
      </c>
      <c r="D81" s="3" t="n">
        <v>0.715277777777778</v>
      </c>
      <c r="E81" s="3" t="n">
        <v>0.770833333333333</v>
      </c>
      <c r="F81" s="3" t="n">
        <f aca="false">D81-E74</f>
        <v>0.340277777777778</v>
      </c>
      <c r="G81" s="1" t="s">
        <v>75</v>
      </c>
      <c r="H81" s="17" t="s">
        <v>34</v>
      </c>
      <c r="I81" s="4" t="n">
        <v>1021</v>
      </c>
      <c r="J81" s="4" t="n">
        <v>24090</v>
      </c>
      <c r="K81" s="5" t="n">
        <v>23.5945151811949</v>
      </c>
      <c r="L81" s="4" t="n">
        <f aca="false">I74+I81</f>
        <v>2042</v>
      </c>
      <c r="M81" s="4" t="n">
        <f aca="false">J74+J81</f>
        <v>61580</v>
      </c>
      <c r="N81" s="5" t="n">
        <f aca="false">M81/L81</f>
        <v>30.1567091087169</v>
      </c>
    </row>
    <row r="82" customFormat="false" ht="13.5" hidden="false" customHeight="false" outlineLevel="0" collapsed="false">
      <c r="A82" s="2" t="n">
        <v>699</v>
      </c>
      <c r="B82" s="17" t="s">
        <v>32</v>
      </c>
      <c r="C82" s="17" t="s">
        <v>21</v>
      </c>
      <c r="D82" s="3" t="n">
        <v>0.715277777777778</v>
      </c>
      <c r="E82" s="3" t="n">
        <v>0.770833333333333</v>
      </c>
      <c r="F82" s="3" t="n">
        <f aca="false">D82-E74</f>
        <v>0.340277777777778</v>
      </c>
      <c r="G82" s="1" t="s">
        <v>76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4+I82</f>
        <v>2663</v>
      </c>
      <c r="M82" s="4" t="n">
        <f aca="false">J74+J82</f>
        <v>82380</v>
      </c>
      <c r="N82" s="5" t="n">
        <f aca="false">M82/L82</f>
        <v>30.9350356740518</v>
      </c>
    </row>
    <row r="83" customFormat="false" ht="13.5" hidden="false" customHeight="false" outlineLevel="0" collapsed="false">
      <c r="A83" s="2" t="n">
        <v>702</v>
      </c>
      <c r="B83" s="17" t="s">
        <v>32</v>
      </c>
      <c r="C83" s="17" t="s">
        <v>21</v>
      </c>
      <c r="D83" s="3" t="n">
        <v>0.760416666666667</v>
      </c>
      <c r="E83" s="3" t="n">
        <v>0.819444444444445</v>
      </c>
      <c r="F83" s="3" t="n">
        <f aca="false">D83-E74</f>
        <v>0.385416666666667</v>
      </c>
      <c r="G83" s="1" t="s">
        <v>196</v>
      </c>
      <c r="H83" s="17" t="s">
        <v>34</v>
      </c>
      <c r="I83" s="4" t="n">
        <v>1021</v>
      </c>
      <c r="J83" s="4" t="n">
        <v>21690</v>
      </c>
      <c r="K83" s="5" t="n">
        <v>21.2438785504407</v>
      </c>
      <c r="L83" s="4" t="n">
        <f aca="false">I74+I83</f>
        <v>2042</v>
      </c>
      <c r="M83" s="4" t="n">
        <f aca="false">J74+J83</f>
        <v>59180</v>
      </c>
      <c r="N83" s="5" t="n">
        <f aca="false">M83/L83</f>
        <v>28.9813907933399</v>
      </c>
    </row>
    <row r="84" customFormat="false" ht="13.5" hidden="false" customHeight="false" outlineLevel="0" collapsed="false">
      <c r="A84" s="2" t="n">
        <v>706</v>
      </c>
      <c r="B84" s="17" t="s">
        <v>32</v>
      </c>
      <c r="C84" s="17" t="s">
        <v>21</v>
      </c>
      <c r="D84" s="3" t="n">
        <v>0.760416666666667</v>
      </c>
      <c r="E84" s="3" t="n">
        <v>0.819444444444445</v>
      </c>
      <c r="F84" s="3" t="n">
        <f aca="false">D84-E74</f>
        <v>0.385416666666667</v>
      </c>
      <c r="G84" s="1" t="s">
        <v>197</v>
      </c>
      <c r="H84" s="17" t="s">
        <v>26</v>
      </c>
      <c r="I84" s="4" t="n">
        <v>1435</v>
      </c>
      <c r="J84" s="4" t="n">
        <v>30890</v>
      </c>
      <c r="K84" s="5" t="n">
        <v>21.5261324041812</v>
      </c>
      <c r="L84" s="4" t="n">
        <f aca="false">I74+I84</f>
        <v>2456</v>
      </c>
      <c r="M84" s="4" t="n">
        <f aca="false">J74+J84</f>
        <v>68380</v>
      </c>
      <c r="N84" s="5" t="n">
        <f aca="false">M84/L84</f>
        <v>27.8420195439739</v>
      </c>
    </row>
    <row r="85" customFormat="false" ht="13.5" hidden="false" customHeight="false" outlineLevel="0" collapsed="false">
      <c r="A85" s="2" t="n">
        <v>709</v>
      </c>
      <c r="B85" s="17" t="s">
        <v>32</v>
      </c>
      <c r="C85" s="17" t="s">
        <v>21</v>
      </c>
      <c r="D85" s="3" t="n">
        <v>0.822916666666667</v>
      </c>
      <c r="E85" s="3" t="n">
        <v>0.881944444444445</v>
      </c>
      <c r="F85" s="3" t="n">
        <f aca="false">D85-E74</f>
        <v>0.447916666666667</v>
      </c>
      <c r="G85" s="1" t="s">
        <v>79</v>
      </c>
      <c r="H85" s="17" t="s">
        <v>34</v>
      </c>
      <c r="I85" s="4" t="n">
        <v>1021</v>
      </c>
      <c r="J85" s="4" t="n">
        <v>21690</v>
      </c>
      <c r="K85" s="5" t="n">
        <v>21.2438785504407</v>
      </c>
      <c r="L85" s="4" t="n">
        <f aca="false">I74+I85</f>
        <v>2042</v>
      </c>
      <c r="M85" s="4" t="n">
        <f aca="false">J74+J85</f>
        <v>59180</v>
      </c>
      <c r="N85" s="5" t="n">
        <f aca="false">M85/L85</f>
        <v>28.9813907933399</v>
      </c>
    </row>
    <row r="86" customFormat="false" ht="13.5" hidden="false" customHeight="false" outlineLevel="0" collapsed="false">
      <c r="A86" s="2" t="n">
        <v>711</v>
      </c>
      <c r="B86" s="17" t="s">
        <v>32</v>
      </c>
      <c r="C86" s="17" t="s">
        <v>21</v>
      </c>
      <c r="D86" s="3" t="n">
        <v>0.854166666666667</v>
      </c>
      <c r="E86" s="3" t="n">
        <v>0.913194444444445</v>
      </c>
      <c r="F86" s="3" t="n">
        <f aca="false">D86-E74</f>
        <v>0.479166666666667</v>
      </c>
      <c r="G86" s="1" t="s">
        <v>81</v>
      </c>
      <c r="H86" s="17" t="s">
        <v>34</v>
      </c>
      <c r="I86" s="4" t="n">
        <v>1021</v>
      </c>
      <c r="J86" s="4" t="n">
        <v>21690</v>
      </c>
      <c r="K86" s="5" t="n">
        <v>21.2438785504407</v>
      </c>
      <c r="L86" s="4" t="n">
        <f aca="false">I74+I86</f>
        <v>2042</v>
      </c>
      <c r="M86" s="4" t="n">
        <f aca="false">J74+J86</f>
        <v>59180</v>
      </c>
      <c r="N86" s="5" t="n">
        <f aca="false">M86/L86</f>
        <v>28.9813907933399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25" t="n">
        <v>1375</v>
      </c>
      <c r="B88" s="26" t="s">
        <v>21</v>
      </c>
      <c r="C88" s="26" t="s">
        <v>32</v>
      </c>
      <c r="D88" s="27" t="n">
        <v>0.315972222222222</v>
      </c>
      <c r="E88" s="27" t="n">
        <v>0.375</v>
      </c>
      <c r="F88" s="27"/>
      <c r="G88" s="28" t="s">
        <v>35</v>
      </c>
      <c r="H88" s="26" t="s">
        <v>26</v>
      </c>
      <c r="I88" s="29" t="n">
        <v>1435</v>
      </c>
      <c r="J88" s="29" t="n">
        <v>29890</v>
      </c>
      <c r="K88" s="30" t="n">
        <v>20.8292682926829</v>
      </c>
      <c r="L88" s="29"/>
      <c r="M88" s="29"/>
      <c r="N88" s="30"/>
    </row>
    <row r="89" customFormat="false" ht="13.5" hidden="false" customHeight="false" outlineLevel="0" collapsed="false">
      <c r="A89" s="2" t="n">
        <v>683</v>
      </c>
      <c r="B89" s="17" t="s">
        <v>32</v>
      </c>
      <c r="C89" s="17" t="s">
        <v>21</v>
      </c>
      <c r="D89" s="3" t="n">
        <v>0.447916666666667</v>
      </c>
      <c r="E89" s="3" t="n">
        <v>0.506944444444444</v>
      </c>
      <c r="F89" s="3" t="n">
        <f aca="false">D89-E88</f>
        <v>0.0729166666666667</v>
      </c>
      <c r="G89" s="1" t="s">
        <v>69</v>
      </c>
      <c r="H89" s="17" t="s">
        <v>34</v>
      </c>
      <c r="I89" s="4" t="n">
        <v>1021</v>
      </c>
      <c r="J89" s="4" t="n">
        <v>34290</v>
      </c>
      <c r="K89" s="5" t="n">
        <v>33.5847208619001</v>
      </c>
      <c r="L89" s="4" t="n">
        <f aca="false">I88+I89</f>
        <v>2456</v>
      </c>
      <c r="M89" s="4" t="n">
        <f aca="false">J88+J89</f>
        <v>64180</v>
      </c>
      <c r="N89" s="5" t="n">
        <f aca="false">M89/L89</f>
        <v>26.1319218241042</v>
      </c>
    </row>
    <row r="90" customFormat="false" ht="13.5" hidden="false" customHeight="false" outlineLevel="0" collapsed="false">
      <c r="A90" s="2" t="n">
        <v>684</v>
      </c>
      <c r="B90" s="17" t="s">
        <v>32</v>
      </c>
      <c r="C90" s="17" t="s">
        <v>21</v>
      </c>
      <c r="D90" s="3" t="n">
        <v>0.447916666666667</v>
      </c>
      <c r="E90" s="3" t="n">
        <v>0.506944444444444</v>
      </c>
      <c r="F90" s="3" t="n">
        <f aca="false">D90-E88</f>
        <v>0.0729166666666667</v>
      </c>
      <c r="G90" s="1" t="s">
        <v>70</v>
      </c>
      <c r="H90" s="17" t="s">
        <v>44</v>
      </c>
      <c r="I90" s="4" t="n">
        <v>1642</v>
      </c>
      <c r="J90" s="4" t="n">
        <v>44890</v>
      </c>
      <c r="K90" s="5" t="n">
        <v>27.3386114494519</v>
      </c>
      <c r="L90" s="4" t="n">
        <f aca="false">I88+I90</f>
        <v>3077</v>
      </c>
      <c r="M90" s="4" t="n">
        <f aca="false">J88+J90</f>
        <v>74780</v>
      </c>
      <c r="N90" s="5" t="n">
        <f aca="false">M90/L90</f>
        <v>24.3028924276893</v>
      </c>
    </row>
    <row r="91" customFormat="false" ht="13.5" hidden="false" customHeight="false" outlineLevel="0" collapsed="false">
      <c r="A91" s="2" t="n">
        <v>687</v>
      </c>
      <c r="B91" s="17" t="s">
        <v>32</v>
      </c>
      <c r="C91" s="17" t="s">
        <v>21</v>
      </c>
      <c r="D91" s="3" t="n">
        <v>0.552083333333333</v>
      </c>
      <c r="E91" s="3" t="n">
        <v>0.607638888888889</v>
      </c>
      <c r="F91" s="3" t="n">
        <f aca="false">D91-E88</f>
        <v>0.177083333333333</v>
      </c>
      <c r="G91" s="1" t="s">
        <v>71</v>
      </c>
      <c r="H91" s="17" t="s">
        <v>34</v>
      </c>
      <c r="I91" s="4" t="n">
        <v>1021</v>
      </c>
      <c r="J91" s="4" t="n">
        <v>28990</v>
      </c>
      <c r="K91" s="5" t="n">
        <v>28.3937316356513</v>
      </c>
      <c r="L91" s="4" t="n">
        <f aca="false">I88+I91</f>
        <v>2456</v>
      </c>
      <c r="M91" s="4" t="n">
        <f aca="false">J88+J91</f>
        <v>58880</v>
      </c>
      <c r="N91" s="5" t="n">
        <f aca="false">M91/L91</f>
        <v>23.9739413680782</v>
      </c>
    </row>
    <row r="92" customFormat="false" ht="13.5" hidden="false" customHeight="false" outlineLevel="0" collapsed="false">
      <c r="A92" s="2" t="n">
        <v>689</v>
      </c>
      <c r="B92" s="17" t="s">
        <v>32</v>
      </c>
      <c r="C92" s="17" t="s">
        <v>21</v>
      </c>
      <c r="D92" s="3" t="n">
        <v>0.552083333333333</v>
      </c>
      <c r="E92" s="3" t="n">
        <v>0.607638888888889</v>
      </c>
      <c r="F92" s="3" t="n">
        <f aca="false">D92-E88</f>
        <v>0.177083333333333</v>
      </c>
      <c r="G92" s="1" t="s">
        <v>72</v>
      </c>
      <c r="H92" s="17" t="s">
        <v>44</v>
      </c>
      <c r="I92" s="4" t="n">
        <v>1642</v>
      </c>
      <c r="J92" s="4" t="n">
        <v>44890</v>
      </c>
      <c r="K92" s="5" t="n">
        <v>27.3386114494519</v>
      </c>
      <c r="L92" s="4" t="n">
        <f aca="false">I88+I92</f>
        <v>3077</v>
      </c>
      <c r="M92" s="4" t="n">
        <f aca="false">J88+J92</f>
        <v>74780</v>
      </c>
      <c r="N92" s="5" t="n">
        <f aca="false">M92/L92</f>
        <v>24.3028924276893</v>
      </c>
    </row>
    <row r="93" customFormat="false" ht="13.5" hidden="false" customHeight="false" outlineLevel="0" collapsed="false">
      <c r="A93" s="2" t="n">
        <v>692</v>
      </c>
      <c r="B93" s="17" t="s">
        <v>32</v>
      </c>
      <c r="C93" s="17" t="s">
        <v>21</v>
      </c>
      <c r="D93" s="3" t="n">
        <v>0.621527777777778</v>
      </c>
      <c r="E93" s="3" t="n">
        <v>0.677083333333333</v>
      </c>
      <c r="F93" s="3" t="n">
        <f aca="false">D93-E88</f>
        <v>0.246527777777778</v>
      </c>
      <c r="G93" s="1" t="s">
        <v>194</v>
      </c>
      <c r="H93" s="17" t="s">
        <v>34</v>
      </c>
      <c r="I93" s="4" t="n">
        <v>1021</v>
      </c>
      <c r="J93" s="4" t="n">
        <v>26590</v>
      </c>
      <c r="K93" s="5" t="n">
        <v>26.0430950048972</v>
      </c>
      <c r="L93" s="4" t="n">
        <f aca="false">I88+I93</f>
        <v>2456</v>
      </c>
      <c r="M93" s="4" t="n">
        <f aca="false">J88+J93</f>
        <v>56480</v>
      </c>
      <c r="N93" s="5" t="n">
        <f aca="false">M93/L93</f>
        <v>22.9967426710098</v>
      </c>
    </row>
    <row r="94" customFormat="false" ht="13.5" hidden="false" customHeight="false" outlineLevel="0" collapsed="false">
      <c r="A94" s="2" t="n">
        <v>694</v>
      </c>
      <c r="B94" s="17" t="s">
        <v>32</v>
      </c>
      <c r="C94" s="17" t="s">
        <v>21</v>
      </c>
      <c r="D94" s="3" t="n">
        <v>0.621527777777778</v>
      </c>
      <c r="E94" s="3" t="n">
        <v>0.677083333333333</v>
      </c>
      <c r="F94" s="3" t="n">
        <f aca="false">D94-E88</f>
        <v>0.246527777777778</v>
      </c>
      <c r="G94" s="1" t="s">
        <v>195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88+I94</f>
        <v>3077</v>
      </c>
      <c r="M94" s="4" t="n">
        <f aca="false">J88+J94</f>
        <v>74780</v>
      </c>
      <c r="N94" s="5" t="n">
        <f aca="false">M94/L94</f>
        <v>24.3028924276893</v>
      </c>
    </row>
    <row r="95" customFormat="false" ht="13.5" hidden="false" customHeight="false" outlineLevel="0" collapsed="false">
      <c r="A95" s="2" t="n">
        <v>697</v>
      </c>
      <c r="B95" s="17" t="s">
        <v>32</v>
      </c>
      <c r="C95" s="17" t="s">
        <v>21</v>
      </c>
      <c r="D95" s="3" t="n">
        <v>0.715277777777778</v>
      </c>
      <c r="E95" s="3" t="n">
        <v>0.770833333333333</v>
      </c>
      <c r="F95" s="3" t="n">
        <f aca="false">D95-E88</f>
        <v>0.340277777777778</v>
      </c>
      <c r="G95" s="1" t="s">
        <v>75</v>
      </c>
      <c r="H95" s="17" t="s">
        <v>34</v>
      </c>
      <c r="I95" s="4" t="n">
        <v>1021</v>
      </c>
      <c r="J95" s="4" t="n">
        <v>24090</v>
      </c>
      <c r="K95" s="5" t="n">
        <v>23.5945151811949</v>
      </c>
      <c r="L95" s="4" t="n">
        <f aca="false">I88+I95</f>
        <v>2456</v>
      </c>
      <c r="M95" s="4" t="n">
        <f aca="false">J88+J95</f>
        <v>53980</v>
      </c>
      <c r="N95" s="5" t="n">
        <f aca="false">M95/L95</f>
        <v>21.9788273615635</v>
      </c>
    </row>
    <row r="96" customFormat="false" ht="13.5" hidden="false" customHeight="false" outlineLevel="0" collapsed="false">
      <c r="A96" s="2" t="n">
        <v>699</v>
      </c>
      <c r="B96" s="17" t="s">
        <v>32</v>
      </c>
      <c r="C96" s="17" t="s">
        <v>21</v>
      </c>
      <c r="D96" s="3" t="n">
        <v>0.715277777777778</v>
      </c>
      <c r="E96" s="3" t="n">
        <v>0.770833333333333</v>
      </c>
      <c r="F96" s="3" t="n">
        <f aca="false">D96-E88</f>
        <v>0.340277777777778</v>
      </c>
      <c r="G96" s="1" t="s">
        <v>76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88+I96</f>
        <v>3077</v>
      </c>
      <c r="M96" s="4" t="n">
        <f aca="false">J88+J96</f>
        <v>74780</v>
      </c>
      <c r="N96" s="5" t="n">
        <f aca="false">M96/L96</f>
        <v>24.3028924276893</v>
      </c>
    </row>
    <row r="97" customFormat="false" ht="13.5" hidden="false" customHeight="false" outlineLevel="0" collapsed="false">
      <c r="A97" s="2" t="n">
        <v>702</v>
      </c>
      <c r="B97" s="17" t="s">
        <v>32</v>
      </c>
      <c r="C97" s="17" t="s">
        <v>21</v>
      </c>
      <c r="D97" s="3" t="n">
        <v>0.760416666666667</v>
      </c>
      <c r="E97" s="3" t="n">
        <v>0.819444444444445</v>
      </c>
      <c r="F97" s="3" t="n">
        <f aca="false">D97-E88</f>
        <v>0.385416666666667</v>
      </c>
      <c r="G97" s="1" t="s">
        <v>196</v>
      </c>
      <c r="H97" s="17" t="s">
        <v>34</v>
      </c>
      <c r="I97" s="4" t="n">
        <v>1021</v>
      </c>
      <c r="J97" s="4" t="n">
        <v>21690</v>
      </c>
      <c r="K97" s="5" t="n">
        <v>21.2438785504407</v>
      </c>
      <c r="L97" s="4" t="n">
        <f aca="false">I88+I97</f>
        <v>2456</v>
      </c>
      <c r="M97" s="4" t="n">
        <f aca="false">J88+J97</f>
        <v>51580</v>
      </c>
      <c r="N97" s="5" t="n">
        <f aca="false">M97/L97</f>
        <v>21.0016286644951</v>
      </c>
    </row>
    <row r="98" customFormat="false" ht="13.5" hidden="false" customHeight="false" outlineLevel="0" collapsed="false">
      <c r="A98" s="2" t="n">
        <v>706</v>
      </c>
      <c r="B98" s="17" t="s">
        <v>32</v>
      </c>
      <c r="C98" s="17" t="s">
        <v>21</v>
      </c>
      <c r="D98" s="3" t="n">
        <v>0.760416666666667</v>
      </c>
      <c r="E98" s="3" t="n">
        <v>0.819444444444445</v>
      </c>
      <c r="F98" s="3" t="n">
        <f aca="false">D98-E88</f>
        <v>0.385416666666667</v>
      </c>
      <c r="G98" s="1" t="s">
        <v>197</v>
      </c>
      <c r="H98" s="17" t="s">
        <v>26</v>
      </c>
      <c r="I98" s="4" t="n">
        <v>1435</v>
      </c>
      <c r="J98" s="4" t="n">
        <v>30890</v>
      </c>
      <c r="K98" s="5" t="n">
        <v>21.5261324041812</v>
      </c>
      <c r="L98" s="4" t="n">
        <f aca="false">I88+I98</f>
        <v>2870</v>
      </c>
      <c r="M98" s="4" t="n">
        <f aca="false">J88+J98</f>
        <v>60780</v>
      </c>
      <c r="N98" s="5" t="n">
        <f aca="false">M98/L98</f>
        <v>21.1777003484321</v>
      </c>
    </row>
    <row r="99" customFormat="false" ht="13.5" hidden="false" customHeight="false" outlineLevel="0" collapsed="false">
      <c r="A99" s="2" t="n">
        <v>709</v>
      </c>
      <c r="B99" s="17" t="s">
        <v>32</v>
      </c>
      <c r="C99" s="17" t="s">
        <v>21</v>
      </c>
      <c r="D99" s="3" t="n">
        <v>0.822916666666667</v>
      </c>
      <c r="E99" s="3" t="n">
        <v>0.881944444444445</v>
      </c>
      <c r="F99" s="3" t="n">
        <f aca="false">D99-E88</f>
        <v>0.447916666666667</v>
      </c>
      <c r="G99" s="1" t="s">
        <v>79</v>
      </c>
      <c r="H99" s="17" t="s">
        <v>34</v>
      </c>
      <c r="I99" s="4" t="n">
        <v>1021</v>
      </c>
      <c r="J99" s="4" t="n">
        <v>21690</v>
      </c>
      <c r="K99" s="5" t="n">
        <v>21.2438785504407</v>
      </c>
      <c r="L99" s="4" t="n">
        <f aca="false">I88+I99</f>
        <v>2456</v>
      </c>
      <c r="M99" s="4" t="n">
        <f aca="false">J88+J99</f>
        <v>51580</v>
      </c>
      <c r="N99" s="5" t="n">
        <f aca="false">M99/L99</f>
        <v>21.0016286644951</v>
      </c>
    </row>
    <row r="100" customFormat="false" ht="13.5" hidden="false" customHeight="false" outlineLevel="0" collapsed="false">
      <c r="A100" s="2" t="n">
        <v>711</v>
      </c>
      <c r="B100" s="17" t="s">
        <v>32</v>
      </c>
      <c r="C100" s="17" t="s">
        <v>21</v>
      </c>
      <c r="D100" s="3" t="n">
        <v>0.854166666666667</v>
      </c>
      <c r="E100" s="3" t="n">
        <v>0.913194444444445</v>
      </c>
      <c r="F100" s="3" t="n">
        <f aca="false">D100-E88</f>
        <v>0.479166666666667</v>
      </c>
      <c r="G100" s="1" t="s">
        <v>81</v>
      </c>
      <c r="H100" s="17" t="s">
        <v>34</v>
      </c>
      <c r="I100" s="4" t="n">
        <v>1021</v>
      </c>
      <c r="J100" s="4" t="n">
        <v>21690</v>
      </c>
      <c r="K100" s="5" t="n">
        <v>21.2438785504407</v>
      </c>
      <c r="L100" s="4" t="n">
        <f aca="false">I88+I100</f>
        <v>2456</v>
      </c>
      <c r="M100" s="4" t="n">
        <f aca="false">J88+J100</f>
        <v>51580</v>
      </c>
      <c r="N100" s="5" t="n">
        <f aca="false">M100/L100</f>
        <v>21.0016286644951</v>
      </c>
    </row>
    <row r="101" customFormat="false" ht="13.5" hidden="false" customHeight="false" outlineLevel="0" collapsed="false">
      <c r="A101" s="18" t="s">
        <v>92</v>
      </c>
    </row>
    <row r="102" customFormat="false" ht="13.5" hidden="false" customHeight="false" outlineLevel="0" collapsed="false">
      <c r="A102" s="19" t="n">
        <v>1378</v>
      </c>
      <c r="B102" s="20" t="s">
        <v>21</v>
      </c>
      <c r="C102" s="20" t="s">
        <v>32</v>
      </c>
      <c r="D102" s="21" t="n">
        <v>0.378472222222222</v>
      </c>
      <c r="E102" s="21" t="n">
        <v>0.434027777777778</v>
      </c>
      <c r="F102" s="21"/>
      <c r="G102" s="22" t="s">
        <v>36</v>
      </c>
      <c r="H102" s="20" t="s">
        <v>34</v>
      </c>
      <c r="I102" s="23" t="n">
        <v>1021</v>
      </c>
      <c r="J102" s="23" t="n">
        <v>21690</v>
      </c>
      <c r="K102" s="24" t="n">
        <v>21.2438785504407</v>
      </c>
      <c r="L102" s="23"/>
      <c r="M102" s="23"/>
      <c r="N102" s="24"/>
    </row>
    <row r="103" customFormat="false" ht="13.5" hidden="false" customHeight="false" outlineLevel="0" collapsed="false">
      <c r="A103" s="2" t="n">
        <v>687</v>
      </c>
      <c r="B103" s="17" t="s">
        <v>32</v>
      </c>
      <c r="C103" s="17" t="s">
        <v>21</v>
      </c>
      <c r="D103" s="3" t="n">
        <v>0.552083333333333</v>
      </c>
      <c r="E103" s="3" t="n">
        <v>0.607638888888889</v>
      </c>
      <c r="F103" s="3" t="n">
        <f aca="false">D103-E102</f>
        <v>0.118055555555556</v>
      </c>
      <c r="G103" s="1" t="s">
        <v>71</v>
      </c>
      <c r="H103" s="17" t="s">
        <v>34</v>
      </c>
      <c r="I103" s="4" t="n">
        <v>1021</v>
      </c>
      <c r="J103" s="4" t="n">
        <v>28990</v>
      </c>
      <c r="K103" s="5" t="n">
        <v>28.3937316356513</v>
      </c>
      <c r="L103" s="4" t="n">
        <f aca="false">I102+I103</f>
        <v>2042</v>
      </c>
      <c r="M103" s="4" t="n">
        <f aca="false">J102+J103</f>
        <v>50680</v>
      </c>
      <c r="N103" s="5" t="n">
        <f aca="false">M103/L103</f>
        <v>24.818805093046</v>
      </c>
    </row>
    <row r="104" customFormat="false" ht="13.5" hidden="false" customHeight="false" outlineLevel="0" collapsed="false">
      <c r="A104" s="2" t="n">
        <v>689</v>
      </c>
      <c r="B104" s="17" t="s">
        <v>32</v>
      </c>
      <c r="C104" s="17" t="s">
        <v>21</v>
      </c>
      <c r="D104" s="3" t="n">
        <v>0.552083333333333</v>
      </c>
      <c r="E104" s="3" t="n">
        <v>0.607638888888889</v>
      </c>
      <c r="F104" s="3" t="n">
        <f aca="false">D104-E102</f>
        <v>0.118055555555556</v>
      </c>
      <c r="G104" s="1" t="s">
        <v>72</v>
      </c>
      <c r="H104" s="17" t="s">
        <v>44</v>
      </c>
      <c r="I104" s="4" t="n">
        <v>1642</v>
      </c>
      <c r="J104" s="4" t="n">
        <v>44890</v>
      </c>
      <c r="K104" s="5" t="n">
        <v>27.3386114494519</v>
      </c>
      <c r="L104" s="4" t="n">
        <f aca="false">I102+I104</f>
        <v>2663</v>
      </c>
      <c r="M104" s="4" t="n">
        <f aca="false">J102+J104</f>
        <v>66580</v>
      </c>
      <c r="N104" s="5" t="n">
        <f aca="false">M104/L104</f>
        <v>25.0018775816748</v>
      </c>
    </row>
    <row r="105" customFormat="false" ht="13.5" hidden="false" customHeight="false" outlineLevel="0" collapsed="false">
      <c r="A105" s="2" t="n">
        <v>692</v>
      </c>
      <c r="B105" s="17" t="s">
        <v>32</v>
      </c>
      <c r="C105" s="17" t="s">
        <v>21</v>
      </c>
      <c r="D105" s="3" t="n">
        <v>0.621527777777778</v>
      </c>
      <c r="E105" s="3" t="n">
        <v>0.677083333333333</v>
      </c>
      <c r="F105" s="3" t="n">
        <f aca="false">D105-E102</f>
        <v>0.1875</v>
      </c>
      <c r="G105" s="1" t="s">
        <v>194</v>
      </c>
      <c r="H105" s="17" t="s">
        <v>34</v>
      </c>
      <c r="I105" s="4" t="n">
        <v>1021</v>
      </c>
      <c r="J105" s="4" t="n">
        <v>26590</v>
      </c>
      <c r="K105" s="5" t="n">
        <v>26.0430950048972</v>
      </c>
      <c r="L105" s="4" t="n">
        <f aca="false">I102+I105</f>
        <v>2042</v>
      </c>
      <c r="M105" s="4" t="n">
        <f aca="false">J102+J105</f>
        <v>48280</v>
      </c>
      <c r="N105" s="5" t="n">
        <f aca="false">M105/L105</f>
        <v>23.643486777669</v>
      </c>
    </row>
    <row r="106" customFormat="false" ht="13.5" hidden="false" customHeight="false" outlineLevel="0" collapsed="false">
      <c r="A106" s="2" t="n">
        <v>694</v>
      </c>
      <c r="B106" s="17" t="s">
        <v>32</v>
      </c>
      <c r="C106" s="17" t="s">
        <v>21</v>
      </c>
      <c r="D106" s="3" t="n">
        <v>0.621527777777778</v>
      </c>
      <c r="E106" s="3" t="n">
        <v>0.677083333333333</v>
      </c>
      <c r="F106" s="3" t="n">
        <f aca="false">D106-E102</f>
        <v>0.1875</v>
      </c>
      <c r="G106" s="1" t="s">
        <v>195</v>
      </c>
      <c r="H106" s="17" t="s">
        <v>44</v>
      </c>
      <c r="I106" s="4" t="n">
        <v>1642</v>
      </c>
      <c r="J106" s="4" t="n">
        <v>44890</v>
      </c>
      <c r="K106" s="5" t="n">
        <v>27.3386114494519</v>
      </c>
      <c r="L106" s="4" t="n">
        <f aca="false">I102+I106</f>
        <v>2663</v>
      </c>
      <c r="M106" s="4" t="n">
        <f aca="false">J102+J106</f>
        <v>66580</v>
      </c>
      <c r="N106" s="5" t="n">
        <f aca="false">M106/L106</f>
        <v>25.0018775816748</v>
      </c>
    </row>
    <row r="107" customFormat="false" ht="13.5" hidden="false" customHeight="false" outlineLevel="0" collapsed="false">
      <c r="A107" s="2" t="n">
        <v>697</v>
      </c>
      <c r="B107" s="17" t="s">
        <v>32</v>
      </c>
      <c r="C107" s="17" t="s">
        <v>21</v>
      </c>
      <c r="D107" s="3" t="n">
        <v>0.715277777777778</v>
      </c>
      <c r="E107" s="3" t="n">
        <v>0.770833333333333</v>
      </c>
      <c r="F107" s="3" t="n">
        <f aca="false">D107-E102</f>
        <v>0.28125</v>
      </c>
      <c r="G107" s="1" t="s">
        <v>75</v>
      </c>
      <c r="H107" s="17" t="s">
        <v>34</v>
      </c>
      <c r="I107" s="4" t="n">
        <v>1021</v>
      </c>
      <c r="J107" s="4" t="n">
        <v>24090</v>
      </c>
      <c r="K107" s="5" t="n">
        <v>23.5945151811949</v>
      </c>
      <c r="L107" s="4" t="n">
        <f aca="false">I102+I107</f>
        <v>2042</v>
      </c>
      <c r="M107" s="4" t="n">
        <f aca="false">J102+J107</f>
        <v>45780</v>
      </c>
      <c r="N107" s="5" t="n">
        <f aca="false">M107/L107</f>
        <v>22.4191968658178</v>
      </c>
    </row>
    <row r="108" customFormat="false" ht="13.5" hidden="false" customHeight="false" outlineLevel="0" collapsed="false">
      <c r="A108" s="2" t="n">
        <v>699</v>
      </c>
      <c r="B108" s="17" t="s">
        <v>32</v>
      </c>
      <c r="C108" s="17" t="s">
        <v>21</v>
      </c>
      <c r="D108" s="3" t="n">
        <v>0.715277777777778</v>
      </c>
      <c r="E108" s="3" t="n">
        <v>0.770833333333333</v>
      </c>
      <c r="F108" s="3" t="n">
        <f aca="false">D108-E102</f>
        <v>0.28125</v>
      </c>
      <c r="G108" s="1" t="s">
        <v>76</v>
      </c>
      <c r="H108" s="17" t="s">
        <v>44</v>
      </c>
      <c r="I108" s="4" t="n">
        <v>1642</v>
      </c>
      <c r="J108" s="4" t="n">
        <v>44890</v>
      </c>
      <c r="K108" s="5" t="n">
        <v>27.3386114494519</v>
      </c>
      <c r="L108" s="4" t="n">
        <f aca="false">I102+I108</f>
        <v>2663</v>
      </c>
      <c r="M108" s="4" t="n">
        <f aca="false">J102+J108</f>
        <v>66580</v>
      </c>
      <c r="N108" s="5" t="n">
        <f aca="false">M108/L108</f>
        <v>25.0018775816748</v>
      </c>
    </row>
    <row r="109" customFormat="false" ht="13.5" hidden="false" customHeight="false" outlineLevel="0" collapsed="false">
      <c r="A109" s="2" t="n">
        <v>702</v>
      </c>
      <c r="B109" s="17" t="s">
        <v>32</v>
      </c>
      <c r="C109" s="17" t="s">
        <v>21</v>
      </c>
      <c r="D109" s="3" t="n">
        <v>0.760416666666667</v>
      </c>
      <c r="E109" s="3" t="n">
        <v>0.819444444444445</v>
      </c>
      <c r="F109" s="3" t="n">
        <f aca="false">D109-E102</f>
        <v>0.326388888888889</v>
      </c>
      <c r="G109" s="1" t="s">
        <v>196</v>
      </c>
      <c r="H109" s="17" t="s">
        <v>34</v>
      </c>
      <c r="I109" s="4" t="n">
        <v>1021</v>
      </c>
      <c r="J109" s="4" t="n">
        <v>21690</v>
      </c>
      <c r="K109" s="5" t="n">
        <v>21.2438785504407</v>
      </c>
      <c r="L109" s="4" t="n">
        <f aca="false">I102+I109</f>
        <v>2042</v>
      </c>
      <c r="M109" s="4" t="n">
        <f aca="false">J102+J109</f>
        <v>43380</v>
      </c>
      <c r="N109" s="5" t="n">
        <f aca="false">M109/L109</f>
        <v>21.2438785504407</v>
      </c>
    </row>
    <row r="110" customFormat="false" ht="13.5" hidden="false" customHeight="false" outlineLevel="0" collapsed="false">
      <c r="A110" s="2" t="n">
        <v>706</v>
      </c>
      <c r="B110" s="17" t="s">
        <v>32</v>
      </c>
      <c r="C110" s="17" t="s">
        <v>21</v>
      </c>
      <c r="D110" s="3" t="n">
        <v>0.760416666666667</v>
      </c>
      <c r="E110" s="3" t="n">
        <v>0.819444444444445</v>
      </c>
      <c r="F110" s="3" t="n">
        <f aca="false">D110-E102</f>
        <v>0.326388888888889</v>
      </c>
      <c r="G110" s="1" t="s">
        <v>197</v>
      </c>
      <c r="H110" s="17" t="s">
        <v>26</v>
      </c>
      <c r="I110" s="4" t="n">
        <v>1435</v>
      </c>
      <c r="J110" s="4" t="n">
        <v>30890</v>
      </c>
      <c r="K110" s="5" t="n">
        <v>21.5261324041812</v>
      </c>
      <c r="L110" s="4" t="n">
        <f aca="false">I102+I110</f>
        <v>2456</v>
      </c>
      <c r="M110" s="4" t="n">
        <f aca="false">J102+J110</f>
        <v>52580</v>
      </c>
      <c r="N110" s="5" t="n">
        <f aca="false">M110/L110</f>
        <v>21.4087947882736</v>
      </c>
    </row>
    <row r="111" customFormat="false" ht="13.5" hidden="false" customHeight="false" outlineLevel="0" collapsed="false">
      <c r="A111" s="2" t="n">
        <v>709</v>
      </c>
      <c r="B111" s="17" t="s">
        <v>32</v>
      </c>
      <c r="C111" s="17" t="s">
        <v>21</v>
      </c>
      <c r="D111" s="3" t="n">
        <v>0.822916666666667</v>
      </c>
      <c r="E111" s="3" t="n">
        <v>0.881944444444445</v>
      </c>
      <c r="F111" s="3" t="n">
        <f aca="false">D111-E102</f>
        <v>0.388888888888889</v>
      </c>
      <c r="G111" s="1" t="s">
        <v>79</v>
      </c>
      <c r="H111" s="17" t="s">
        <v>34</v>
      </c>
      <c r="I111" s="4" t="n">
        <v>1021</v>
      </c>
      <c r="J111" s="4" t="n">
        <v>21690</v>
      </c>
      <c r="K111" s="5" t="n">
        <v>21.2438785504407</v>
      </c>
      <c r="L111" s="4" t="n">
        <f aca="false">I102+I111</f>
        <v>2042</v>
      </c>
      <c r="M111" s="4" t="n">
        <f aca="false">J102+J111</f>
        <v>43380</v>
      </c>
      <c r="N111" s="5" t="n">
        <f aca="false">M111/L111</f>
        <v>21.2438785504407</v>
      </c>
    </row>
    <row r="112" customFormat="false" ht="13.5" hidden="false" customHeight="false" outlineLevel="0" collapsed="false">
      <c r="A112" s="2" t="n">
        <v>711</v>
      </c>
      <c r="B112" s="17" t="s">
        <v>32</v>
      </c>
      <c r="C112" s="17" t="s">
        <v>21</v>
      </c>
      <c r="D112" s="3" t="n">
        <v>0.854166666666667</v>
      </c>
      <c r="E112" s="3" t="n">
        <v>0.913194444444445</v>
      </c>
      <c r="F112" s="3" t="n">
        <f aca="false">D112-E102</f>
        <v>0.420138888888889</v>
      </c>
      <c r="G112" s="1" t="s">
        <v>81</v>
      </c>
      <c r="H112" s="17" t="s">
        <v>34</v>
      </c>
      <c r="I112" s="4" t="n">
        <v>1021</v>
      </c>
      <c r="J112" s="4" t="n">
        <v>21690</v>
      </c>
      <c r="K112" s="5" t="n">
        <v>21.2438785504407</v>
      </c>
      <c r="L112" s="4" t="n">
        <f aca="false">I102+I112</f>
        <v>2042</v>
      </c>
      <c r="M112" s="4" t="n">
        <f aca="false">J102+J112</f>
        <v>43380</v>
      </c>
      <c r="N112" s="5" t="n">
        <f aca="false">M112/L112</f>
        <v>21.2438785504407</v>
      </c>
    </row>
    <row r="113" customFormat="false" ht="13.5" hidden="false" customHeight="false" outlineLevel="0" collapsed="false">
      <c r="A113" s="18" t="s">
        <v>93</v>
      </c>
    </row>
    <row r="114" customFormat="false" ht="13.5" hidden="false" customHeight="false" outlineLevel="0" collapsed="false">
      <c r="A114" s="25" t="n">
        <v>1380</v>
      </c>
      <c r="B114" s="26" t="s">
        <v>21</v>
      </c>
      <c r="C114" s="26" t="s">
        <v>32</v>
      </c>
      <c r="D114" s="27" t="n">
        <v>0.378472222222222</v>
      </c>
      <c r="E114" s="27" t="n">
        <v>0.434027777777778</v>
      </c>
      <c r="F114" s="27"/>
      <c r="G114" s="28" t="s">
        <v>37</v>
      </c>
      <c r="H114" s="26" t="s">
        <v>44</v>
      </c>
      <c r="I114" s="29" t="n">
        <v>1642</v>
      </c>
      <c r="J114" s="29" t="n">
        <v>44890</v>
      </c>
      <c r="K114" s="30" t="n">
        <v>27.3386114494519</v>
      </c>
      <c r="L114" s="29"/>
      <c r="M114" s="29"/>
      <c r="N114" s="30"/>
    </row>
    <row r="115" customFormat="false" ht="13.5" hidden="false" customHeight="false" outlineLevel="0" collapsed="false">
      <c r="A115" s="2" t="n">
        <v>687</v>
      </c>
      <c r="B115" s="17" t="s">
        <v>32</v>
      </c>
      <c r="C115" s="17" t="s">
        <v>21</v>
      </c>
      <c r="D115" s="3" t="n">
        <v>0.552083333333333</v>
      </c>
      <c r="E115" s="3" t="n">
        <v>0.607638888888889</v>
      </c>
      <c r="F115" s="3" t="n">
        <f aca="false">D115-E114</f>
        <v>0.118055555555556</v>
      </c>
      <c r="G115" s="1" t="s">
        <v>71</v>
      </c>
      <c r="H115" s="17" t="s">
        <v>34</v>
      </c>
      <c r="I115" s="4" t="n">
        <v>1021</v>
      </c>
      <c r="J115" s="4" t="n">
        <v>28990</v>
      </c>
      <c r="K115" s="5" t="n">
        <v>28.3937316356513</v>
      </c>
      <c r="L115" s="4" t="n">
        <f aca="false">I114+I115</f>
        <v>2663</v>
      </c>
      <c r="M115" s="4" t="n">
        <f aca="false">J114+J115</f>
        <v>73880</v>
      </c>
      <c r="N115" s="5" t="n">
        <f aca="false">M115/L115</f>
        <v>27.743146826887</v>
      </c>
    </row>
    <row r="116" customFormat="false" ht="13.5" hidden="false" customHeight="false" outlineLevel="0" collapsed="false">
      <c r="A116" s="2" t="n">
        <v>689</v>
      </c>
      <c r="B116" s="17" t="s">
        <v>32</v>
      </c>
      <c r="C116" s="17" t="s">
        <v>21</v>
      </c>
      <c r="D116" s="3" t="n">
        <v>0.552083333333333</v>
      </c>
      <c r="E116" s="3" t="n">
        <v>0.607638888888889</v>
      </c>
      <c r="F116" s="3" t="n">
        <f aca="false">D116-E114</f>
        <v>0.118055555555556</v>
      </c>
      <c r="G116" s="1" t="s">
        <v>72</v>
      </c>
      <c r="H116" s="17" t="s">
        <v>44</v>
      </c>
      <c r="I116" s="4" t="n">
        <v>1642</v>
      </c>
      <c r="J116" s="4" t="n">
        <v>44890</v>
      </c>
      <c r="K116" s="5" t="n">
        <v>27.3386114494519</v>
      </c>
      <c r="L116" s="4" t="n">
        <f aca="false">I114+I116</f>
        <v>3284</v>
      </c>
      <c r="M116" s="4" t="n">
        <f aca="false">J114+J116</f>
        <v>89780</v>
      </c>
      <c r="N116" s="5" t="n">
        <f aca="false">M116/L116</f>
        <v>27.3386114494519</v>
      </c>
    </row>
    <row r="117" customFormat="false" ht="13.5" hidden="false" customHeight="false" outlineLevel="0" collapsed="false">
      <c r="A117" s="2" t="n">
        <v>692</v>
      </c>
      <c r="B117" s="17" t="s">
        <v>32</v>
      </c>
      <c r="C117" s="17" t="s">
        <v>21</v>
      </c>
      <c r="D117" s="3" t="n">
        <v>0.621527777777778</v>
      </c>
      <c r="E117" s="3" t="n">
        <v>0.677083333333333</v>
      </c>
      <c r="F117" s="3" t="n">
        <f aca="false">D117-E114</f>
        <v>0.1875</v>
      </c>
      <c r="G117" s="1" t="s">
        <v>194</v>
      </c>
      <c r="H117" s="17" t="s">
        <v>34</v>
      </c>
      <c r="I117" s="4" t="n">
        <v>1021</v>
      </c>
      <c r="J117" s="4" t="n">
        <v>26590</v>
      </c>
      <c r="K117" s="5" t="n">
        <v>26.0430950048972</v>
      </c>
      <c r="L117" s="4" t="n">
        <f aca="false">I114+I117</f>
        <v>2663</v>
      </c>
      <c r="M117" s="4" t="n">
        <f aca="false">J114+J117</f>
        <v>71480</v>
      </c>
      <c r="N117" s="5" t="n">
        <f aca="false">M117/L117</f>
        <v>26.8419076229816</v>
      </c>
    </row>
    <row r="118" customFormat="false" ht="13.5" hidden="false" customHeight="false" outlineLevel="0" collapsed="false">
      <c r="A118" s="2" t="n">
        <v>694</v>
      </c>
      <c r="B118" s="17" t="s">
        <v>32</v>
      </c>
      <c r="C118" s="17" t="s">
        <v>21</v>
      </c>
      <c r="D118" s="3" t="n">
        <v>0.621527777777778</v>
      </c>
      <c r="E118" s="3" t="n">
        <v>0.677083333333333</v>
      </c>
      <c r="F118" s="3" t="n">
        <f aca="false">D118-E114</f>
        <v>0.1875</v>
      </c>
      <c r="G118" s="1" t="s">
        <v>195</v>
      </c>
      <c r="H118" s="17" t="s">
        <v>44</v>
      </c>
      <c r="I118" s="4" t="n">
        <v>1642</v>
      </c>
      <c r="J118" s="4" t="n">
        <v>44890</v>
      </c>
      <c r="K118" s="5" t="n">
        <v>27.3386114494519</v>
      </c>
      <c r="L118" s="4" t="n">
        <f aca="false">I114+I118</f>
        <v>3284</v>
      </c>
      <c r="M118" s="4" t="n">
        <f aca="false">J114+J118</f>
        <v>89780</v>
      </c>
      <c r="N118" s="5" t="n">
        <f aca="false">M118/L118</f>
        <v>27.3386114494519</v>
      </c>
    </row>
    <row r="119" customFormat="false" ht="13.5" hidden="false" customHeight="false" outlineLevel="0" collapsed="false">
      <c r="A119" s="2" t="n">
        <v>697</v>
      </c>
      <c r="B119" s="17" t="s">
        <v>32</v>
      </c>
      <c r="C119" s="17" t="s">
        <v>21</v>
      </c>
      <c r="D119" s="3" t="n">
        <v>0.715277777777778</v>
      </c>
      <c r="E119" s="3" t="n">
        <v>0.770833333333333</v>
      </c>
      <c r="F119" s="3" t="n">
        <f aca="false">D119-E114</f>
        <v>0.28125</v>
      </c>
      <c r="G119" s="1" t="s">
        <v>75</v>
      </c>
      <c r="H119" s="17" t="s">
        <v>34</v>
      </c>
      <c r="I119" s="4" t="n">
        <v>1021</v>
      </c>
      <c r="J119" s="4" t="n">
        <v>24090</v>
      </c>
      <c r="K119" s="5" t="n">
        <v>23.5945151811949</v>
      </c>
      <c r="L119" s="4" t="n">
        <f aca="false">I114+I119</f>
        <v>2663</v>
      </c>
      <c r="M119" s="4" t="n">
        <f aca="false">J114+J119</f>
        <v>68980</v>
      </c>
      <c r="N119" s="5" t="n">
        <f aca="false">M119/L119</f>
        <v>25.9031167855802</v>
      </c>
    </row>
    <row r="120" customFormat="false" ht="13.5" hidden="false" customHeight="false" outlineLevel="0" collapsed="false">
      <c r="A120" s="2" t="n">
        <v>699</v>
      </c>
      <c r="B120" s="17" t="s">
        <v>32</v>
      </c>
      <c r="C120" s="17" t="s">
        <v>21</v>
      </c>
      <c r="D120" s="3" t="n">
        <v>0.715277777777778</v>
      </c>
      <c r="E120" s="3" t="n">
        <v>0.770833333333333</v>
      </c>
      <c r="F120" s="3" t="n">
        <f aca="false">D120-E114</f>
        <v>0.28125</v>
      </c>
      <c r="G120" s="1" t="s">
        <v>76</v>
      </c>
      <c r="H120" s="17" t="s">
        <v>44</v>
      </c>
      <c r="I120" s="4" t="n">
        <v>1642</v>
      </c>
      <c r="J120" s="4" t="n">
        <v>44890</v>
      </c>
      <c r="K120" s="5" t="n">
        <v>27.3386114494519</v>
      </c>
      <c r="L120" s="4" t="n">
        <f aca="false">I114+I120</f>
        <v>3284</v>
      </c>
      <c r="M120" s="4" t="n">
        <f aca="false">J114+J120</f>
        <v>89780</v>
      </c>
      <c r="N120" s="5" t="n">
        <f aca="false">M120/L120</f>
        <v>27.3386114494519</v>
      </c>
    </row>
    <row r="121" customFormat="false" ht="13.5" hidden="false" customHeight="false" outlineLevel="0" collapsed="false">
      <c r="A121" s="2" t="n">
        <v>702</v>
      </c>
      <c r="B121" s="17" t="s">
        <v>32</v>
      </c>
      <c r="C121" s="17" t="s">
        <v>21</v>
      </c>
      <c r="D121" s="3" t="n">
        <v>0.760416666666667</v>
      </c>
      <c r="E121" s="3" t="n">
        <v>0.819444444444445</v>
      </c>
      <c r="F121" s="3" t="n">
        <f aca="false">D121-E114</f>
        <v>0.326388888888889</v>
      </c>
      <c r="G121" s="1" t="s">
        <v>196</v>
      </c>
      <c r="H121" s="17" t="s">
        <v>34</v>
      </c>
      <c r="I121" s="4" t="n">
        <v>1021</v>
      </c>
      <c r="J121" s="4" t="n">
        <v>21690</v>
      </c>
      <c r="K121" s="5" t="n">
        <v>21.2438785504407</v>
      </c>
      <c r="L121" s="4" t="n">
        <f aca="false">I114+I121</f>
        <v>2663</v>
      </c>
      <c r="M121" s="4" t="n">
        <f aca="false">J114+J121</f>
        <v>66580</v>
      </c>
      <c r="N121" s="5" t="n">
        <f aca="false">M121/L121</f>
        <v>25.0018775816748</v>
      </c>
    </row>
    <row r="122" customFormat="false" ht="13.5" hidden="false" customHeight="false" outlineLevel="0" collapsed="false">
      <c r="A122" s="2" t="n">
        <v>706</v>
      </c>
      <c r="B122" s="17" t="s">
        <v>32</v>
      </c>
      <c r="C122" s="17" t="s">
        <v>21</v>
      </c>
      <c r="D122" s="3" t="n">
        <v>0.760416666666667</v>
      </c>
      <c r="E122" s="3" t="n">
        <v>0.819444444444445</v>
      </c>
      <c r="F122" s="3" t="n">
        <f aca="false">D122-E114</f>
        <v>0.326388888888889</v>
      </c>
      <c r="G122" s="1" t="s">
        <v>197</v>
      </c>
      <c r="H122" s="17" t="s">
        <v>26</v>
      </c>
      <c r="I122" s="4" t="n">
        <v>1435</v>
      </c>
      <c r="J122" s="4" t="n">
        <v>30890</v>
      </c>
      <c r="K122" s="5" t="n">
        <v>21.5261324041812</v>
      </c>
      <c r="L122" s="4" t="n">
        <f aca="false">I114+I122</f>
        <v>3077</v>
      </c>
      <c r="M122" s="4" t="n">
        <f aca="false">J114+J122</f>
        <v>75780</v>
      </c>
      <c r="N122" s="5" t="n">
        <f aca="false">M122/L122</f>
        <v>24.6278843028924</v>
      </c>
    </row>
    <row r="123" customFormat="false" ht="13.5" hidden="false" customHeight="false" outlineLevel="0" collapsed="false">
      <c r="A123" s="2" t="n">
        <v>709</v>
      </c>
      <c r="B123" s="17" t="s">
        <v>32</v>
      </c>
      <c r="C123" s="17" t="s">
        <v>21</v>
      </c>
      <c r="D123" s="3" t="n">
        <v>0.822916666666667</v>
      </c>
      <c r="E123" s="3" t="n">
        <v>0.881944444444445</v>
      </c>
      <c r="F123" s="3" t="n">
        <f aca="false">D123-E114</f>
        <v>0.388888888888889</v>
      </c>
      <c r="G123" s="1" t="s">
        <v>79</v>
      </c>
      <c r="H123" s="17" t="s">
        <v>34</v>
      </c>
      <c r="I123" s="4" t="n">
        <v>1021</v>
      </c>
      <c r="J123" s="4" t="n">
        <v>21690</v>
      </c>
      <c r="K123" s="5" t="n">
        <v>21.2438785504407</v>
      </c>
      <c r="L123" s="4" t="n">
        <f aca="false">I114+I123</f>
        <v>2663</v>
      </c>
      <c r="M123" s="4" t="n">
        <f aca="false">J114+J123</f>
        <v>66580</v>
      </c>
      <c r="N123" s="5" t="n">
        <f aca="false">M123/L123</f>
        <v>25.0018775816748</v>
      </c>
    </row>
    <row r="124" customFormat="false" ht="13.5" hidden="false" customHeight="false" outlineLevel="0" collapsed="false">
      <c r="A124" s="2" t="n">
        <v>711</v>
      </c>
      <c r="B124" s="17" t="s">
        <v>32</v>
      </c>
      <c r="C124" s="17" t="s">
        <v>21</v>
      </c>
      <c r="D124" s="3" t="n">
        <v>0.854166666666667</v>
      </c>
      <c r="E124" s="3" t="n">
        <v>0.913194444444445</v>
      </c>
      <c r="F124" s="3" t="n">
        <f aca="false">D124-E114</f>
        <v>0.420138888888889</v>
      </c>
      <c r="G124" s="1" t="s">
        <v>81</v>
      </c>
      <c r="H124" s="17" t="s">
        <v>34</v>
      </c>
      <c r="I124" s="4" t="n">
        <v>1021</v>
      </c>
      <c r="J124" s="4" t="n">
        <v>21690</v>
      </c>
      <c r="K124" s="5" t="n">
        <v>21.2438785504407</v>
      </c>
      <c r="L124" s="4" t="n">
        <f aca="false">I114+I124</f>
        <v>2663</v>
      </c>
      <c r="M124" s="4" t="n">
        <f aca="false">J114+J124</f>
        <v>66580</v>
      </c>
      <c r="N124" s="5" t="n">
        <f aca="false">M124/L124</f>
        <v>25.0018775816748</v>
      </c>
    </row>
    <row r="125" customFormat="false" ht="13.5" hidden="false" customHeight="false" outlineLevel="0" collapsed="false">
      <c r="A125" s="18" t="s">
        <v>94</v>
      </c>
    </row>
    <row r="126" customFormat="false" ht="13.5" hidden="false" customHeight="false" outlineLevel="0" collapsed="false">
      <c r="A126" s="19" t="n">
        <v>1383</v>
      </c>
      <c r="B126" s="20" t="s">
        <v>21</v>
      </c>
      <c r="C126" s="20" t="s">
        <v>32</v>
      </c>
      <c r="D126" s="21" t="n">
        <v>0.434027777777778</v>
      </c>
      <c r="E126" s="21" t="n">
        <v>0.493055555555556</v>
      </c>
      <c r="F126" s="21"/>
      <c r="G126" s="22" t="s">
        <v>177</v>
      </c>
      <c r="H126" s="20" t="s">
        <v>34</v>
      </c>
      <c r="I126" s="23" t="n">
        <v>1021</v>
      </c>
      <c r="J126" s="23" t="n">
        <v>21690</v>
      </c>
      <c r="K126" s="24" t="n">
        <v>21.2438785504407</v>
      </c>
      <c r="L126" s="23"/>
      <c r="M126" s="23"/>
      <c r="N126" s="24"/>
    </row>
    <row r="127" customFormat="false" ht="13.5" hidden="false" customHeight="false" outlineLevel="0" collapsed="false">
      <c r="A127" s="2" t="n">
        <v>687</v>
      </c>
      <c r="B127" s="17" t="s">
        <v>32</v>
      </c>
      <c r="C127" s="17" t="s">
        <v>21</v>
      </c>
      <c r="D127" s="3" t="n">
        <v>0.552083333333333</v>
      </c>
      <c r="E127" s="3" t="n">
        <v>0.607638888888889</v>
      </c>
      <c r="F127" s="3" t="n">
        <f aca="false">D127-E126</f>
        <v>0.0590277777777778</v>
      </c>
      <c r="G127" s="1" t="s">
        <v>71</v>
      </c>
      <c r="H127" s="17" t="s">
        <v>34</v>
      </c>
      <c r="I127" s="4" t="n">
        <v>1021</v>
      </c>
      <c r="J127" s="4" t="n">
        <v>28990</v>
      </c>
      <c r="K127" s="5" t="n">
        <v>28.3937316356513</v>
      </c>
      <c r="L127" s="4" t="n">
        <f aca="false">I126+I127</f>
        <v>2042</v>
      </c>
      <c r="M127" s="4" t="n">
        <f aca="false">J126+J127</f>
        <v>50680</v>
      </c>
      <c r="N127" s="5" t="n">
        <f aca="false">M127/L127</f>
        <v>24.818805093046</v>
      </c>
    </row>
    <row r="128" customFormat="false" ht="13.5" hidden="false" customHeight="false" outlineLevel="0" collapsed="false">
      <c r="A128" s="2" t="n">
        <v>689</v>
      </c>
      <c r="B128" s="17" t="s">
        <v>32</v>
      </c>
      <c r="C128" s="17" t="s">
        <v>21</v>
      </c>
      <c r="D128" s="3" t="n">
        <v>0.552083333333333</v>
      </c>
      <c r="E128" s="3" t="n">
        <v>0.607638888888889</v>
      </c>
      <c r="F128" s="3" t="n">
        <f aca="false">D128-E126</f>
        <v>0.0590277777777778</v>
      </c>
      <c r="G128" s="1" t="s">
        <v>72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6+I128</f>
        <v>2663</v>
      </c>
      <c r="M128" s="4" t="n">
        <f aca="false">J126+J128</f>
        <v>66580</v>
      </c>
      <c r="N128" s="5" t="n">
        <f aca="false">M128/L128</f>
        <v>25.0018775816748</v>
      </c>
    </row>
    <row r="129" customFormat="false" ht="13.5" hidden="false" customHeight="false" outlineLevel="0" collapsed="false">
      <c r="A129" s="2" t="n">
        <v>692</v>
      </c>
      <c r="B129" s="17" t="s">
        <v>32</v>
      </c>
      <c r="C129" s="17" t="s">
        <v>21</v>
      </c>
      <c r="D129" s="3" t="n">
        <v>0.621527777777778</v>
      </c>
      <c r="E129" s="3" t="n">
        <v>0.677083333333333</v>
      </c>
      <c r="F129" s="3" t="n">
        <f aca="false">D129-E126</f>
        <v>0.128472222222222</v>
      </c>
      <c r="G129" s="1" t="s">
        <v>194</v>
      </c>
      <c r="H129" s="17" t="s">
        <v>34</v>
      </c>
      <c r="I129" s="4" t="n">
        <v>1021</v>
      </c>
      <c r="J129" s="4" t="n">
        <v>26590</v>
      </c>
      <c r="K129" s="5" t="n">
        <v>26.0430950048972</v>
      </c>
      <c r="L129" s="4" t="n">
        <f aca="false">I126+I129</f>
        <v>2042</v>
      </c>
      <c r="M129" s="4" t="n">
        <f aca="false">J126+J129</f>
        <v>48280</v>
      </c>
      <c r="N129" s="5" t="n">
        <f aca="false">M129/L129</f>
        <v>23.643486777669</v>
      </c>
    </row>
    <row r="130" customFormat="false" ht="13.5" hidden="false" customHeight="false" outlineLevel="0" collapsed="false">
      <c r="A130" s="2" t="n">
        <v>694</v>
      </c>
      <c r="B130" s="17" t="s">
        <v>32</v>
      </c>
      <c r="C130" s="17" t="s">
        <v>21</v>
      </c>
      <c r="D130" s="3" t="n">
        <v>0.621527777777778</v>
      </c>
      <c r="E130" s="3" t="n">
        <v>0.677083333333333</v>
      </c>
      <c r="F130" s="3" t="n">
        <f aca="false">D130-E126</f>
        <v>0.128472222222222</v>
      </c>
      <c r="G130" s="1" t="s">
        <v>195</v>
      </c>
      <c r="H130" s="17" t="s">
        <v>44</v>
      </c>
      <c r="I130" s="4" t="n">
        <v>1642</v>
      </c>
      <c r="J130" s="4" t="n">
        <v>44890</v>
      </c>
      <c r="K130" s="5" t="n">
        <v>27.3386114494519</v>
      </c>
      <c r="L130" s="4" t="n">
        <f aca="false">I126+I130</f>
        <v>2663</v>
      </c>
      <c r="M130" s="4" t="n">
        <f aca="false">J126+J130</f>
        <v>66580</v>
      </c>
      <c r="N130" s="5" t="n">
        <f aca="false">M130/L130</f>
        <v>25.0018775816748</v>
      </c>
    </row>
    <row r="131" customFormat="false" ht="13.5" hidden="false" customHeight="false" outlineLevel="0" collapsed="false">
      <c r="A131" s="2" t="n">
        <v>697</v>
      </c>
      <c r="B131" s="17" t="s">
        <v>32</v>
      </c>
      <c r="C131" s="17" t="s">
        <v>21</v>
      </c>
      <c r="D131" s="3" t="n">
        <v>0.715277777777778</v>
      </c>
      <c r="E131" s="3" t="n">
        <v>0.770833333333333</v>
      </c>
      <c r="F131" s="3" t="n">
        <f aca="false">D131-E126</f>
        <v>0.222222222222222</v>
      </c>
      <c r="G131" s="1" t="s">
        <v>75</v>
      </c>
      <c r="H131" s="17" t="s">
        <v>34</v>
      </c>
      <c r="I131" s="4" t="n">
        <v>1021</v>
      </c>
      <c r="J131" s="4" t="n">
        <v>24090</v>
      </c>
      <c r="K131" s="5" t="n">
        <v>23.5945151811949</v>
      </c>
      <c r="L131" s="4" t="n">
        <f aca="false">I126+I131</f>
        <v>2042</v>
      </c>
      <c r="M131" s="4" t="n">
        <f aca="false">J126+J131</f>
        <v>45780</v>
      </c>
      <c r="N131" s="5" t="n">
        <f aca="false">M131/L131</f>
        <v>22.4191968658178</v>
      </c>
    </row>
    <row r="132" customFormat="false" ht="13.5" hidden="false" customHeight="false" outlineLevel="0" collapsed="false">
      <c r="A132" s="2" t="n">
        <v>699</v>
      </c>
      <c r="B132" s="17" t="s">
        <v>32</v>
      </c>
      <c r="C132" s="17" t="s">
        <v>21</v>
      </c>
      <c r="D132" s="3" t="n">
        <v>0.715277777777778</v>
      </c>
      <c r="E132" s="3" t="n">
        <v>0.770833333333333</v>
      </c>
      <c r="F132" s="3" t="n">
        <f aca="false">D132-E126</f>
        <v>0.222222222222222</v>
      </c>
      <c r="G132" s="1" t="s">
        <v>76</v>
      </c>
      <c r="H132" s="17" t="s">
        <v>44</v>
      </c>
      <c r="I132" s="4" t="n">
        <v>1642</v>
      </c>
      <c r="J132" s="4" t="n">
        <v>44890</v>
      </c>
      <c r="K132" s="5" t="n">
        <v>27.3386114494519</v>
      </c>
      <c r="L132" s="4" t="n">
        <f aca="false">I126+I132</f>
        <v>2663</v>
      </c>
      <c r="M132" s="4" t="n">
        <f aca="false">J126+J132</f>
        <v>66580</v>
      </c>
      <c r="N132" s="5" t="n">
        <f aca="false">M132/L132</f>
        <v>25.0018775816748</v>
      </c>
    </row>
    <row r="133" customFormat="false" ht="13.5" hidden="false" customHeight="false" outlineLevel="0" collapsed="false">
      <c r="A133" s="2" t="n">
        <v>702</v>
      </c>
      <c r="B133" s="17" t="s">
        <v>32</v>
      </c>
      <c r="C133" s="17" t="s">
        <v>21</v>
      </c>
      <c r="D133" s="3" t="n">
        <v>0.760416666666667</v>
      </c>
      <c r="E133" s="3" t="n">
        <v>0.819444444444445</v>
      </c>
      <c r="F133" s="3" t="n">
        <f aca="false">D133-E126</f>
        <v>0.267361111111111</v>
      </c>
      <c r="G133" s="1" t="s">
        <v>196</v>
      </c>
      <c r="H133" s="17" t="s">
        <v>34</v>
      </c>
      <c r="I133" s="4" t="n">
        <v>1021</v>
      </c>
      <c r="J133" s="4" t="n">
        <v>21690</v>
      </c>
      <c r="K133" s="5" t="n">
        <v>21.2438785504407</v>
      </c>
      <c r="L133" s="4" t="n">
        <f aca="false">I126+I133</f>
        <v>2042</v>
      </c>
      <c r="M133" s="4" t="n">
        <f aca="false">J126+J133</f>
        <v>43380</v>
      </c>
      <c r="N133" s="5" t="n">
        <f aca="false">M133/L133</f>
        <v>21.2438785504407</v>
      </c>
    </row>
    <row r="134" customFormat="false" ht="13.5" hidden="false" customHeight="false" outlineLevel="0" collapsed="false">
      <c r="A134" s="2" t="n">
        <v>706</v>
      </c>
      <c r="B134" s="17" t="s">
        <v>32</v>
      </c>
      <c r="C134" s="17" t="s">
        <v>21</v>
      </c>
      <c r="D134" s="3" t="n">
        <v>0.760416666666667</v>
      </c>
      <c r="E134" s="3" t="n">
        <v>0.819444444444445</v>
      </c>
      <c r="F134" s="3" t="n">
        <f aca="false">D134-E126</f>
        <v>0.267361111111111</v>
      </c>
      <c r="G134" s="1" t="s">
        <v>197</v>
      </c>
      <c r="H134" s="17" t="s">
        <v>26</v>
      </c>
      <c r="I134" s="4" t="n">
        <v>1435</v>
      </c>
      <c r="J134" s="4" t="n">
        <v>30890</v>
      </c>
      <c r="K134" s="5" t="n">
        <v>21.5261324041812</v>
      </c>
      <c r="L134" s="4" t="n">
        <f aca="false">I126+I134</f>
        <v>2456</v>
      </c>
      <c r="M134" s="4" t="n">
        <f aca="false">J126+J134</f>
        <v>52580</v>
      </c>
      <c r="N134" s="5" t="n">
        <f aca="false">M134/L134</f>
        <v>21.4087947882736</v>
      </c>
    </row>
    <row r="135" customFormat="false" ht="13.5" hidden="false" customHeight="false" outlineLevel="0" collapsed="false">
      <c r="A135" s="2" t="n">
        <v>709</v>
      </c>
      <c r="B135" s="17" t="s">
        <v>32</v>
      </c>
      <c r="C135" s="17" t="s">
        <v>21</v>
      </c>
      <c r="D135" s="3" t="n">
        <v>0.822916666666667</v>
      </c>
      <c r="E135" s="3" t="n">
        <v>0.881944444444445</v>
      </c>
      <c r="F135" s="3" t="n">
        <f aca="false">D135-E126</f>
        <v>0.329861111111111</v>
      </c>
      <c r="G135" s="1" t="s">
        <v>79</v>
      </c>
      <c r="H135" s="17" t="s">
        <v>34</v>
      </c>
      <c r="I135" s="4" t="n">
        <v>1021</v>
      </c>
      <c r="J135" s="4" t="n">
        <v>21690</v>
      </c>
      <c r="K135" s="5" t="n">
        <v>21.2438785504407</v>
      </c>
      <c r="L135" s="4" t="n">
        <f aca="false">I126+I135</f>
        <v>2042</v>
      </c>
      <c r="M135" s="4" t="n">
        <f aca="false">J126+J135</f>
        <v>43380</v>
      </c>
      <c r="N135" s="5" t="n">
        <f aca="false">M135/L135</f>
        <v>21.2438785504407</v>
      </c>
    </row>
    <row r="136" customFormat="false" ht="13.5" hidden="false" customHeight="false" outlineLevel="0" collapsed="false">
      <c r="A136" s="2" t="n">
        <v>711</v>
      </c>
      <c r="B136" s="17" t="s">
        <v>32</v>
      </c>
      <c r="C136" s="17" t="s">
        <v>21</v>
      </c>
      <c r="D136" s="3" t="n">
        <v>0.854166666666667</v>
      </c>
      <c r="E136" s="3" t="n">
        <v>0.913194444444445</v>
      </c>
      <c r="F136" s="3" t="n">
        <f aca="false">D136-E126</f>
        <v>0.361111111111111</v>
      </c>
      <c r="G136" s="1" t="s">
        <v>81</v>
      </c>
      <c r="H136" s="17" t="s">
        <v>34</v>
      </c>
      <c r="I136" s="4" t="n">
        <v>1021</v>
      </c>
      <c r="J136" s="4" t="n">
        <v>21690</v>
      </c>
      <c r="K136" s="5" t="n">
        <v>21.2438785504407</v>
      </c>
      <c r="L136" s="4" t="n">
        <f aca="false">I126+I136</f>
        <v>2042</v>
      </c>
      <c r="M136" s="4" t="n">
        <f aca="false">J126+J136</f>
        <v>43380</v>
      </c>
      <c r="N136" s="5" t="n">
        <f aca="false">M136/L136</f>
        <v>21.2438785504407</v>
      </c>
    </row>
    <row r="137" customFormat="false" ht="13.5" hidden="false" customHeight="false" outlineLevel="0" collapsed="false">
      <c r="A137" s="18" t="s">
        <v>95</v>
      </c>
    </row>
    <row r="138" customFormat="false" ht="13.5" hidden="false" customHeight="false" outlineLevel="0" collapsed="false">
      <c r="A138" s="25" t="n">
        <v>1387</v>
      </c>
      <c r="B138" s="26" t="s">
        <v>21</v>
      </c>
      <c r="C138" s="26" t="s">
        <v>32</v>
      </c>
      <c r="D138" s="27" t="n">
        <v>0.434027777777778</v>
      </c>
      <c r="E138" s="27" t="n">
        <v>0.493055555555556</v>
      </c>
      <c r="F138" s="27"/>
      <c r="G138" s="28" t="s">
        <v>178</v>
      </c>
      <c r="H138" s="26" t="s">
        <v>26</v>
      </c>
      <c r="I138" s="29" t="n">
        <v>1435</v>
      </c>
      <c r="J138" s="29" t="n">
        <v>29890</v>
      </c>
      <c r="K138" s="30" t="n">
        <v>20.8292682926829</v>
      </c>
      <c r="L138" s="29"/>
      <c r="M138" s="29"/>
      <c r="N138" s="30"/>
    </row>
    <row r="139" customFormat="false" ht="13.5" hidden="false" customHeight="false" outlineLevel="0" collapsed="false">
      <c r="A139" s="2" t="n">
        <v>687</v>
      </c>
      <c r="B139" s="17" t="s">
        <v>32</v>
      </c>
      <c r="C139" s="17" t="s">
        <v>21</v>
      </c>
      <c r="D139" s="3" t="n">
        <v>0.552083333333333</v>
      </c>
      <c r="E139" s="3" t="n">
        <v>0.607638888888889</v>
      </c>
      <c r="F139" s="3" t="n">
        <f aca="false">D139-E138</f>
        <v>0.0590277777777778</v>
      </c>
      <c r="G139" s="1" t="s">
        <v>71</v>
      </c>
      <c r="H139" s="17" t="s">
        <v>34</v>
      </c>
      <c r="I139" s="4" t="n">
        <v>1021</v>
      </c>
      <c r="J139" s="4" t="n">
        <v>28990</v>
      </c>
      <c r="K139" s="5" t="n">
        <v>28.3937316356513</v>
      </c>
      <c r="L139" s="4" t="n">
        <f aca="false">I138+I139</f>
        <v>2456</v>
      </c>
      <c r="M139" s="4" t="n">
        <f aca="false">J138+J139</f>
        <v>58880</v>
      </c>
      <c r="N139" s="5" t="n">
        <f aca="false">M139/L139</f>
        <v>23.9739413680782</v>
      </c>
    </row>
    <row r="140" customFormat="false" ht="13.5" hidden="false" customHeight="false" outlineLevel="0" collapsed="false">
      <c r="A140" s="2" t="n">
        <v>689</v>
      </c>
      <c r="B140" s="17" t="s">
        <v>32</v>
      </c>
      <c r="C140" s="17" t="s">
        <v>21</v>
      </c>
      <c r="D140" s="3" t="n">
        <v>0.552083333333333</v>
      </c>
      <c r="E140" s="3" t="n">
        <v>0.607638888888889</v>
      </c>
      <c r="F140" s="3" t="n">
        <f aca="false">D140-E138</f>
        <v>0.0590277777777778</v>
      </c>
      <c r="G140" s="1" t="s">
        <v>72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8+I140</f>
        <v>3077</v>
      </c>
      <c r="M140" s="4" t="n">
        <f aca="false">J138+J140</f>
        <v>74780</v>
      </c>
      <c r="N140" s="5" t="n">
        <f aca="false">M140/L140</f>
        <v>24.3028924276893</v>
      </c>
    </row>
    <row r="141" customFormat="false" ht="13.5" hidden="false" customHeight="false" outlineLevel="0" collapsed="false">
      <c r="A141" s="2" t="n">
        <v>692</v>
      </c>
      <c r="B141" s="17" t="s">
        <v>32</v>
      </c>
      <c r="C141" s="17" t="s">
        <v>21</v>
      </c>
      <c r="D141" s="3" t="n">
        <v>0.621527777777778</v>
      </c>
      <c r="E141" s="3" t="n">
        <v>0.677083333333333</v>
      </c>
      <c r="F141" s="3" t="n">
        <f aca="false">D141-E138</f>
        <v>0.128472222222222</v>
      </c>
      <c r="G141" s="1" t="s">
        <v>194</v>
      </c>
      <c r="H141" s="17" t="s">
        <v>34</v>
      </c>
      <c r="I141" s="4" t="n">
        <v>1021</v>
      </c>
      <c r="J141" s="4" t="n">
        <v>26590</v>
      </c>
      <c r="K141" s="5" t="n">
        <v>26.0430950048972</v>
      </c>
      <c r="L141" s="4" t="n">
        <f aca="false">I138+I141</f>
        <v>2456</v>
      </c>
      <c r="M141" s="4" t="n">
        <f aca="false">J138+J141</f>
        <v>56480</v>
      </c>
      <c r="N141" s="5" t="n">
        <f aca="false">M141/L141</f>
        <v>22.9967426710098</v>
      </c>
    </row>
    <row r="142" customFormat="false" ht="13.5" hidden="false" customHeight="false" outlineLevel="0" collapsed="false">
      <c r="A142" s="2" t="n">
        <v>694</v>
      </c>
      <c r="B142" s="17" t="s">
        <v>32</v>
      </c>
      <c r="C142" s="17" t="s">
        <v>21</v>
      </c>
      <c r="D142" s="3" t="n">
        <v>0.621527777777778</v>
      </c>
      <c r="E142" s="3" t="n">
        <v>0.677083333333333</v>
      </c>
      <c r="F142" s="3" t="n">
        <f aca="false">D142-E138</f>
        <v>0.128472222222222</v>
      </c>
      <c r="G142" s="1" t="s">
        <v>195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8+I142</f>
        <v>3077</v>
      </c>
      <c r="M142" s="4" t="n">
        <f aca="false">J138+J142</f>
        <v>74780</v>
      </c>
      <c r="N142" s="5" t="n">
        <f aca="false">M142/L142</f>
        <v>24.3028924276893</v>
      </c>
    </row>
    <row r="143" customFormat="false" ht="13.5" hidden="false" customHeight="false" outlineLevel="0" collapsed="false">
      <c r="A143" s="2" t="n">
        <v>697</v>
      </c>
      <c r="B143" s="17" t="s">
        <v>32</v>
      </c>
      <c r="C143" s="17" t="s">
        <v>21</v>
      </c>
      <c r="D143" s="3" t="n">
        <v>0.715277777777778</v>
      </c>
      <c r="E143" s="3" t="n">
        <v>0.770833333333333</v>
      </c>
      <c r="F143" s="3" t="n">
        <f aca="false">D143-E138</f>
        <v>0.222222222222222</v>
      </c>
      <c r="G143" s="1" t="s">
        <v>75</v>
      </c>
      <c r="H143" s="17" t="s">
        <v>34</v>
      </c>
      <c r="I143" s="4" t="n">
        <v>1021</v>
      </c>
      <c r="J143" s="4" t="n">
        <v>24090</v>
      </c>
      <c r="K143" s="5" t="n">
        <v>23.5945151811949</v>
      </c>
      <c r="L143" s="4" t="n">
        <f aca="false">I138+I143</f>
        <v>2456</v>
      </c>
      <c r="M143" s="4" t="n">
        <f aca="false">J138+J143</f>
        <v>53980</v>
      </c>
      <c r="N143" s="5" t="n">
        <f aca="false">M143/L143</f>
        <v>21.9788273615635</v>
      </c>
    </row>
    <row r="144" customFormat="false" ht="13.5" hidden="false" customHeight="false" outlineLevel="0" collapsed="false">
      <c r="A144" s="2" t="n">
        <v>699</v>
      </c>
      <c r="B144" s="17" t="s">
        <v>32</v>
      </c>
      <c r="C144" s="17" t="s">
        <v>21</v>
      </c>
      <c r="D144" s="3" t="n">
        <v>0.715277777777778</v>
      </c>
      <c r="E144" s="3" t="n">
        <v>0.770833333333333</v>
      </c>
      <c r="F144" s="3" t="n">
        <f aca="false">D144-E138</f>
        <v>0.222222222222222</v>
      </c>
      <c r="G144" s="1" t="s">
        <v>76</v>
      </c>
      <c r="H144" s="17" t="s">
        <v>44</v>
      </c>
      <c r="I144" s="4" t="n">
        <v>1642</v>
      </c>
      <c r="J144" s="4" t="n">
        <v>44890</v>
      </c>
      <c r="K144" s="5" t="n">
        <v>27.3386114494519</v>
      </c>
      <c r="L144" s="4" t="n">
        <f aca="false">I138+I144</f>
        <v>3077</v>
      </c>
      <c r="M144" s="4" t="n">
        <f aca="false">J138+J144</f>
        <v>74780</v>
      </c>
      <c r="N144" s="5" t="n">
        <f aca="false">M144/L144</f>
        <v>24.3028924276893</v>
      </c>
    </row>
    <row r="145" customFormat="false" ht="13.5" hidden="false" customHeight="false" outlineLevel="0" collapsed="false">
      <c r="A145" s="2" t="n">
        <v>702</v>
      </c>
      <c r="B145" s="17" t="s">
        <v>32</v>
      </c>
      <c r="C145" s="17" t="s">
        <v>21</v>
      </c>
      <c r="D145" s="3" t="n">
        <v>0.760416666666667</v>
      </c>
      <c r="E145" s="3" t="n">
        <v>0.819444444444445</v>
      </c>
      <c r="F145" s="3" t="n">
        <f aca="false">D145-E138</f>
        <v>0.267361111111111</v>
      </c>
      <c r="G145" s="1" t="s">
        <v>196</v>
      </c>
      <c r="H145" s="17" t="s">
        <v>34</v>
      </c>
      <c r="I145" s="4" t="n">
        <v>1021</v>
      </c>
      <c r="J145" s="4" t="n">
        <v>21690</v>
      </c>
      <c r="K145" s="5" t="n">
        <v>21.2438785504407</v>
      </c>
      <c r="L145" s="4" t="n">
        <f aca="false">I138+I145</f>
        <v>2456</v>
      </c>
      <c r="M145" s="4" t="n">
        <f aca="false">J138+J145</f>
        <v>51580</v>
      </c>
      <c r="N145" s="5" t="n">
        <f aca="false">M145/L145</f>
        <v>21.0016286644951</v>
      </c>
    </row>
    <row r="146" customFormat="false" ht="13.5" hidden="false" customHeight="false" outlineLevel="0" collapsed="false">
      <c r="A146" s="2" t="n">
        <v>706</v>
      </c>
      <c r="B146" s="17" t="s">
        <v>32</v>
      </c>
      <c r="C146" s="17" t="s">
        <v>21</v>
      </c>
      <c r="D146" s="3" t="n">
        <v>0.760416666666667</v>
      </c>
      <c r="E146" s="3" t="n">
        <v>0.819444444444445</v>
      </c>
      <c r="F146" s="3" t="n">
        <f aca="false">D146-E138</f>
        <v>0.267361111111111</v>
      </c>
      <c r="G146" s="1" t="s">
        <v>197</v>
      </c>
      <c r="H146" s="17" t="s">
        <v>26</v>
      </c>
      <c r="I146" s="4" t="n">
        <v>1435</v>
      </c>
      <c r="J146" s="4" t="n">
        <v>30890</v>
      </c>
      <c r="K146" s="5" t="n">
        <v>21.5261324041812</v>
      </c>
      <c r="L146" s="4" t="n">
        <f aca="false">I138+I146</f>
        <v>2870</v>
      </c>
      <c r="M146" s="4" t="n">
        <f aca="false">J138+J146</f>
        <v>60780</v>
      </c>
      <c r="N146" s="5" t="n">
        <f aca="false">M146/L146</f>
        <v>21.1777003484321</v>
      </c>
    </row>
    <row r="147" customFormat="false" ht="13.5" hidden="false" customHeight="false" outlineLevel="0" collapsed="false">
      <c r="A147" s="2" t="n">
        <v>709</v>
      </c>
      <c r="B147" s="17" t="s">
        <v>32</v>
      </c>
      <c r="C147" s="17" t="s">
        <v>21</v>
      </c>
      <c r="D147" s="3" t="n">
        <v>0.822916666666667</v>
      </c>
      <c r="E147" s="3" t="n">
        <v>0.881944444444445</v>
      </c>
      <c r="F147" s="3" t="n">
        <f aca="false">D147-E138</f>
        <v>0.329861111111111</v>
      </c>
      <c r="G147" s="1" t="s">
        <v>79</v>
      </c>
      <c r="H147" s="17" t="s">
        <v>34</v>
      </c>
      <c r="I147" s="4" t="n">
        <v>1021</v>
      </c>
      <c r="J147" s="4" t="n">
        <v>21690</v>
      </c>
      <c r="K147" s="5" t="n">
        <v>21.2438785504407</v>
      </c>
      <c r="L147" s="4" t="n">
        <f aca="false">I138+I147</f>
        <v>2456</v>
      </c>
      <c r="M147" s="4" t="n">
        <f aca="false">J138+J147</f>
        <v>51580</v>
      </c>
      <c r="N147" s="5" t="n">
        <f aca="false">M147/L147</f>
        <v>21.0016286644951</v>
      </c>
    </row>
    <row r="148" customFormat="false" ht="13.5" hidden="false" customHeight="false" outlineLevel="0" collapsed="false">
      <c r="A148" s="2" t="n">
        <v>711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8</f>
        <v>0.361111111111111</v>
      </c>
      <c r="G148" s="1" t="s">
        <v>81</v>
      </c>
      <c r="H148" s="17" t="s">
        <v>34</v>
      </c>
      <c r="I148" s="4" t="n">
        <v>1021</v>
      </c>
      <c r="J148" s="4" t="n">
        <v>21690</v>
      </c>
      <c r="K148" s="5" t="n">
        <v>21.2438785504407</v>
      </c>
      <c r="L148" s="4" t="n">
        <f aca="false">I138+I148</f>
        <v>2456</v>
      </c>
      <c r="M148" s="4" t="n">
        <f aca="false">J138+J148</f>
        <v>51580</v>
      </c>
      <c r="N148" s="5" t="n">
        <f aca="false">M148/L148</f>
        <v>21.0016286644951</v>
      </c>
    </row>
    <row r="149" customFormat="false" ht="13.5" hidden="false" customHeight="false" outlineLevel="0" collapsed="false">
      <c r="A149" s="18" t="s">
        <v>96</v>
      </c>
    </row>
    <row r="150" customFormat="false" ht="13.5" hidden="false" customHeight="false" outlineLevel="0" collapsed="false">
      <c r="A150" s="19" t="n">
        <v>1390</v>
      </c>
      <c r="B150" s="20" t="s">
        <v>21</v>
      </c>
      <c r="C150" s="20" t="s">
        <v>32</v>
      </c>
      <c r="D150" s="21" t="n">
        <v>0.545138888888889</v>
      </c>
      <c r="E150" s="21" t="n">
        <v>0.604166666666667</v>
      </c>
      <c r="F150" s="21"/>
      <c r="G150" s="22" t="s">
        <v>40</v>
      </c>
      <c r="H150" s="20" t="s">
        <v>34</v>
      </c>
      <c r="I150" s="23" t="n">
        <v>1021</v>
      </c>
      <c r="J150" s="23" t="n">
        <v>20390</v>
      </c>
      <c r="K150" s="24" t="n">
        <v>19.9706170421156</v>
      </c>
      <c r="L150" s="23"/>
      <c r="M150" s="23"/>
      <c r="N150" s="24"/>
    </row>
    <row r="151" customFormat="false" ht="13.5" hidden="false" customHeight="false" outlineLevel="0" collapsed="false">
      <c r="A151" s="2" t="n">
        <v>697</v>
      </c>
      <c r="B151" s="17" t="s">
        <v>32</v>
      </c>
      <c r="C151" s="17" t="s">
        <v>21</v>
      </c>
      <c r="D151" s="3" t="n">
        <v>0.715277777777778</v>
      </c>
      <c r="E151" s="3" t="n">
        <v>0.770833333333333</v>
      </c>
      <c r="F151" s="3" t="n">
        <f aca="false">D151-E150</f>
        <v>0.111111111111111</v>
      </c>
      <c r="G151" s="1" t="s">
        <v>75</v>
      </c>
      <c r="H151" s="17" t="s">
        <v>34</v>
      </c>
      <c r="I151" s="4" t="n">
        <v>1021</v>
      </c>
      <c r="J151" s="4" t="n">
        <v>24090</v>
      </c>
      <c r="K151" s="5" t="n">
        <v>23.5945151811949</v>
      </c>
      <c r="L151" s="4" t="n">
        <f aca="false">I150+I151</f>
        <v>2042</v>
      </c>
      <c r="M151" s="4" t="n">
        <f aca="false">J150+J151</f>
        <v>44480</v>
      </c>
      <c r="N151" s="5" t="n">
        <f aca="false">M151/L151</f>
        <v>21.7825661116552</v>
      </c>
    </row>
    <row r="152" customFormat="false" ht="13.5" hidden="false" customHeight="false" outlineLevel="0" collapsed="false">
      <c r="A152" s="2" t="n">
        <v>699</v>
      </c>
      <c r="B152" s="17" t="s">
        <v>32</v>
      </c>
      <c r="C152" s="17" t="s">
        <v>21</v>
      </c>
      <c r="D152" s="3" t="n">
        <v>0.715277777777778</v>
      </c>
      <c r="E152" s="3" t="n">
        <v>0.770833333333333</v>
      </c>
      <c r="F152" s="3" t="n">
        <f aca="false">D152-E150</f>
        <v>0.111111111111111</v>
      </c>
      <c r="G152" s="1" t="s">
        <v>76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2663</v>
      </c>
      <c r="M152" s="4" t="n">
        <f aca="false">J150+J152</f>
        <v>65280</v>
      </c>
      <c r="N152" s="5" t="n">
        <f aca="false">M152/L152</f>
        <v>24.5137063462261</v>
      </c>
    </row>
    <row r="153" customFormat="false" ht="13.5" hidden="false" customHeight="false" outlineLevel="0" collapsed="false">
      <c r="A153" s="2" t="n">
        <v>702</v>
      </c>
      <c r="B153" s="17" t="s">
        <v>32</v>
      </c>
      <c r="C153" s="17" t="s">
        <v>21</v>
      </c>
      <c r="D153" s="3" t="n">
        <v>0.760416666666667</v>
      </c>
      <c r="E153" s="3" t="n">
        <v>0.819444444444445</v>
      </c>
      <c r="F153" s="3" t="n">
        <f aca="false">D153-E150</f>
        <v>0.15625</v>
      </c>
      <c r="G153" s="1" t="s">
        <v>196</v>
      </c>
      <c r="H153" s="17" t="s">
        <v>34</v>
      </c>
      <c r="I153" s="4" t="n">
        <v>1021</v>
      </c>
      <c r="J153" s="4" t="n">
        <v>21690</v>
      </c>
      <c r="K153" s="5" t="n">
        <v>21.2438785504407</v>
      </c>
      <c r="L153" s="4" t="n">
        <f aca="false">I150+I153</f>
        <v>2042</v>
      </c>
      <c r="M153" s="4" t="n">
        <f aca="false">J150+J153</f>
        <v>42080</v>
      </c>
      <c r="N153" s="5" t="n">
        <f aca="false">M153/L153</f>
        <v>20.6072477962782</v>
      </c>
    </row>
    <row r="154" customFormat="false" ht="13.5" hidden="false" customHeight="false" outlineLevel="0" collapsed="false">
      <c r="A154" s="2" t="n">
        <v>706</v>
      </c>
      <c r="B154" s="17" t="s">
        <v>32</v>
      </c>
      <c r="C154" s="17" t="s">
        <v>21</v>
      </c>
      <c r="D154" s="3" t="n">
        <v>0.760416666666667</v>
      </c>
      <c r="E154" s="3" t="n">
        <v>0.819444444444445</v>
      </c>
      <c r="F154" s="3" t="n">
        <f aca="false">D154-E150</f>
        <v>0.15625</v>
      </c>
      <c r="G154" s="1" t="s">
        <v>197</v>
      </c>
      <c r="H154" s="17" t="s">
        <v>26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456</v>
      </c>
      <c r="M154" s="4" t="n">
        <f aca="false">J150+J154</f>
        <v>51280</v>
      </c>
      <c r="N154" s="5" t="n">
        <f aca="false">M154/L154</f>
        <v>20.8794788273616</v>
      </c>
    </row>
    <row r="155" customFormat="false" ht="13.5" hidden="false" customHeight="false" outlineLevel="0" collapsed="false">
      <c r="A155" s="2" t="n">
        <v>709</v>
      </c>
      <c r="B155" s="17" t="s">
        <v>32</v>
      </c>
      <c r="C155" s="17" t="s">
        <v>21</v>
      </c>
      <c r="D155" s="3" t="n">
        <v>0.822916666666667</v>
      </c>
      <c r="E155" s="3" t="n">
        <v>0.881944444444445</v>
      </c>
      <c r="F155" s="3" t="n">
        <f aca="false">D155-E150</f>
        <v>0.21875</v>
      </c>
      <c r="G155" s="1" t="s">
        <v>79</v>
      </c>
      <c r="H155" s="17" t="s">
        <v>34</v>
      </c>
      <c r="I155" s="4" t="n">
        <v>1021</v>
      </c>
      <c r="J155" s="4" t="n">
        <v>21690</v>
      </c>
      <c r="K155" s="5" t="n">
        <v>21.2438785504407</v>
      </c>
      <c r="L155" s="4" t="n">
        <f aca="false">I150+I155</f>
        <v>2042</v>
      </c>
      <c r="M155" s="4" t="n">
        <f aca="false">J150+J155</f>
        <v>42080</v>
      </c>
      <c r="N155" s="5" t="n">
        <f aca="false">M155/L155</f>
        <v>20.6072477962782</v>
      </c>
    </row>
    <row r="156" customFormat="false" ht="13.5" hidden="false" customHeight="false" outlineLevel="0" collapsed="false">
      <c r="A156" s="2" t="n">
        <v>711</v>
      </c>
      <c r="B156" s="17" t="s">
        <v>32</v>
      </c>
      <c r="C156" s="17" t="s">
        <v>21</v>
      </c>
      <c r="D156" s="3" t="n">
        <v>0.854166666666667</v>
      </c>
      <c r="E156" s="3" t="n">
        <v>0.913194444444445</v>
      </c>
      <c r="F156" s="3" t="n">
        <f aca="false">D156-E150</f>
        <v>0.25</v>
      </c>
      <c r="G156" s="1" t="s">
        <v>81</v>
      </c>
      <c r="H156" s="17" t="s">
        <v>34</v>
      </c>
      <c r="I156" s="4" t="n">
        <v>1021</v>
      </c>
      <c r="J156" s="4" t="n">
        <v>21690</v>
      </c>
      <c r="K156" s="5" t="n">
        <v>21.2438785504407</v>
      </c>
      <c r="L156" s="4" t="n">
        <f aca="false">I150+I156</f>
        <v>2042</v>
      </c>
      <c r="M156" s="4" t="n">
        <f aca="false">J150+J156</f>
        <v>42080</v>
      </c>
      <c r="N156" s="5" t="n">
        <f aca="false">M156/L156</f>
        <v>20.6072477962782</v>
      </c>
    </row>
    <row r="157" customFormat="false" ht="13.5" hidden="false" customHeight="false" outlineLevel="0" collapsed="false">
      <c r="A157" s="18" t="s">
        <v>97</v>
      </c>
    </row>
    <row r="158" customFormat="false" ht="13.5" hidden="false" customHeight="false" outlineLevel="0" collapsed="false">
      <c r="A158" s="25" t="n">
        <v>1394</v>
      </c>
      <c r="B158" s="26" t="s">
        <v>21</v>
      </c>
      <c r="C158" s="26" t="s">
        <v>32</v>
      </c>
      <c r="D158" s="27" t="n">
        <v>0.545138888888889</v>
      </c>
      <c r="E158" s="27" t="n">
        <v>0.604166666666667</v>
      </c>
      <c r="F158" s="27"/>
      <c r="G158" s="28" t="s">
        <v>41</v>
      </c>
      <c r="H158" s="26" t="s">
        <v>26</v>
      </c>
      <c r="I158" s="29" t="n">
        <v>1435</v>
      </c>
      <c r="J158" s="29" t="n">
        <v>29890</v>
      </c>
      <c r="K158" s="30" t="n">
        <v>20.8292682926829</v>
      </c>
      <c r="L158" s="29"/>
      <c r="M158" s="29"/>
      <c r="N158" s="30"/>
    </row>
    <row r="159" customFormat="false" ht="13.5" hidden="false" customHeight="false" outlineLevel="0" collapsed="false">
      <c r="A159" s="2" t="n">
        <v>697</v>
      </c>
      <c r="B159" s="17" t="s">
        <v>32</v>
      </c>
      <c r="C159" s="17" t="s">
        <v>21</v>
      </c>
      <c r="D159" s="3" t="n">
        <v>0.715277777777778</v>
      </c>
      <c r="E159" s="3" t="n">
        <v>0.770833333333333</v>
      </c>
      <c r="F159" s="3" t="n">
        <f aca="false">D159-E158</f>
        <v>0.111111111111111</v>
      </c>
      <c r="G159" s="1" t="s">
        <v>75</v>
      </c>
      <c r="H159" s="17" t="s">
        <v>34</v>
      </c>
      <c r="I159" s="4" t="n">
        <v>1021</v>
      </c>
      <c r="J159" s="4" t="n">
        <v>24090</v>
      </c>
      <c r="K159" s="5" t="n">
        <v>23.5945151811949</v>
      </c>
      <c r="L159" s="4" t="n">
        <f aca="false">I158+I159</f>
        <v>2456</v>
      </c>
      <c r="M159" s="4" t="n">
        <f aca="false">J158+J159</f>
        <v>53980</v>
      </c>
      <c r="N159" s="5" t="n">
        <f aca="false">M159/L159</f>
        <v>21.9788273615635</v>
      </c>
    </row>
    <row r="160" customFormat="false" ht="13.5" hidden="false" customHeight="false" outlineLevel="0" collapsed="false">
      <c r="A160" s="2" t="n">
        <v>699</v>
      </c>
      <c r="B160" s="17" t="s">
        <v>32</v>
      </c>
      <c r="C160" s="17" t="s">
        <v>21</v>
      </c>
      <c r="D160" s="3" t="n">
        <v>0.715277777777778</v>
      </c>
      <c r="E160" s="3" t="n">
        <v>0.770833333333333</v>
      </c>
      <c r="F160" s="3" t="n">
        <f aca="false">D160-E158</f>
        <v>0.111111111111111</v>
      </c>
      <c r="G160" s="1" t="s">
        <v>76</v>
      </c>
      <c r="H160" s="17" t="s">
        <v>44</v>
      </c>
      <c r="I160" s="4" t="n">
        <v>1642</v>
      </c>
      <c r="J160" s="4" t="n">
        <v>44890</v>
      </c>
      <c r="K160" s="5" t="n">
        <v>27.3386114494519</v>
      </c>
      <c r="L160" s="4" t="n">
        <f aca="false">I158+I160</f>
        <v>3077</v>
      </c>
      <c r="M160" s="4" t="n">
        <f aca="false">J158+J160</f>
        <v>74780</v>
      </c>
      <c r="N160" s="5" t="n">
        <f aca="false">M160/L160</f>
        <v>24.3028924276893</v>
      </c>
    </row>
    <row r="161" customFormat="false" ht="13.5" hidden="false" customHeight="false" outlineLevel="0" collapsed="false">
      <c r="A161" s="2" t="n">
        <v>702</v>
      </c>
      <c r="B161" s="17" t="s">
        <v>32</v>
      </c>
      <c r="C161" s="17" t="s">
        <v>21</v>
      </c>
      <c r="D161" s="3" t="n">
        <v>0.760416666666667</v>
      </c>
      <c r="E161" s="3" t="n">
        <v>0.819444444444445</v>
      </c>
      <c r="F161" s="3" t="n">
        <f aca="false">D161-E158</f>
        <v>0.15625</v>
      </c>
      <c r="G161" s="1" t="s">
        <v>196</v>
      </c>
      <c r="H161" s="17" t="s">
        <v>34</v>
      </c>
      <c r="I161" s="4" t="n">
        <v>1021</v>
      </c>
      <c r="J161" s="4" t="n">
        <v>21690</v>
      </c>
      <c r="K161" s="5" t="n">
        <v>21.2438785504407</v>
      </c>
      <c r="L161" s="4" t="n">
        <f aca="false">I158+I161</f>
        <v>2456</v>
      </c>
      <c r="M161" s="4" t="n">
        <f aca="false">J158+J161</f>
        <v>51580</v>
      </c>
      <c r="N161" s="5" t="n">
        <f aca="false">M161/L161</f>
        <v>21.0016286644951</v>
      </c>
    </row>
    <row r="162" customFormat="false" ht="13.5" hidden="false" customHeight="false" outlineLevel="0" collapsed="false">
      <c r="A162" s="2" t="n">
        <v>706</v>
      </c>
      <c r="B162" s="17" t="s">
        <v>32</v>
      </c>
      <c r="C162" s="17" t="s">
        <v>21</v>
      </c>
      <c r="D162" s="3" t="n">
        <v>0.760416666666667</v>
      </c>
      <c r="E162" s="3" t="n">
        <v>0.819444444444445</v>
      </c>
      <c r="F162" s="3" t="n">
        <f aca="false">D162-E158</f>
        <v>0.15625</v>
      </c>
      <c r="G162" s="1" t="s">
        <v>197</v>
      </c>
      <c r="H162" s="17" t="s">
        <v>26</v>
      </c>
      <c r="I162" s="4" t="n">
        <v>1435</v>
      </c>
      <c r="J162" s="4" t="n">
        <v>30890</v>
      </c>
      <c r="K162" s="5" t="n">
        <v>21.5261324041812</v>
      </c>
      <c r="L162" s="4" t="n">
        <f aca="false">I158+I162</f>
        <v>2870</v>
      </c>
      <c r="M162" s="4" t="n">
        <f aca="false">J158+J162</f>
        <v>60780</v>
      </c>
      <c r="N162" s="5" t="n">
        <f aca="false">M162/L162</f>
        <v>21.1777003484321</v>
      </c>
    </row>
    <row r="163" customFormat="false" ht="13.5" hidden="false" customHeight="false" outlineLevel="0" collapsed="false">
      <c r="A163" s="2" t="n">
        <v>709</v>
      </c>
      <c r="B163" s="17" t="s">
        <v>32</v>
      </c>
      <c r="C163" s="17" t="s">
        <v>21</v>
      </c>
      <c r="D163" s="3" t="n">
        <v>0.822916666666667</v>
      </c>
      <c r="E163" s="3" t="n">
        <v>0.881944444444445</v>
      </c>
      <c r="F163" s="3" t="n">
        <f aca="false">D163-E158</f>
        <v>0.21875</v>
      </c>
      <c r="G163" s="1" t="s">
        <v>79</v>
      </c>
      <c r="H163" s="17" t="s">
        <v>34</v>
      </c>
      <c r="I163" s="4" t="n">
        <v>1021</v>
      </c>
      <c r="J163" s="4" t="n">
        <v>21690</v>
      </c>
      <c r="K163" s="5" t="n">
        <v>21.2438785504407</v>
      </c>
      <c r="L163" s="4" t="n">
        <f aca="false">I158+I163</f>
        <v>2456</v>
      </c>
      <c r="M163" s="4" t="n">
        <f aca="false">J158+J163</f>
        <v>51580</v>
      </c>
      <c r="N163" s="5" t="n">
        <f aca="false">M163/L163</f>
        <v>21.0016286644951</v>
      </c>
    </row>
    <row r="164" customFormat="false" ht="13.5" hidden="false" customHeight="false" outlineLevel="0" collapsed="false">
      <c r="A164" s="2" t="n">
        <v>711</v>
      </c>
      <c r="B164" s="17" t="s">
        <v>32</v>
      </c>
      <c r="C164" s="17" t="s">
        <v>21</v>
      </c>
      <c r="D164" s="3" t="n">
        <v>0.854166666666667</v>
      </c>
      <c r="E164" s="3" t="n">
        <v>0.913194444444445</v>
      </c>
      <c r="F164" s="3" t="n">
        <f aca="false">D164-E158</f>
        <v>0.25</v>
      </c>
      <c r="G164" s="1" t="s">
        <v>81</v>
      </c>
      <c r="H164" s="17" t="s">
        <v>34</v>
      </c>
      <c r="I164" s="4" t="n">
        <v>1021</v>
      </c>
      <c r="J164" s="4" t="n">
        <v>21690</v>
      </c>
      <c r="K164" s="5" t="n">
        <v>21.2438785504407</v>
      </c>
      <c r="L164" s="4" t="n">
        <f aca="false">I158+I164</f>
        <v>2456</v>
      </c>
      <c r="M164" s="4" t="n">
        <f aca="false">J158+J164</f>
        <v>51580</v>
      </c>
      <c r="N164" s="5" t="n">
        <f aca="false">M164/L164</f>
        <v>21.0016286644951</v>
      </c>
    </row>
    <row r="165" customFormat="false" ht="13.5" hidden="false" customHeight="false" outlineLevel="0" collapsed="false">
      <c r="A165" s="18" t="s">
        <v>98</v>
      </c>
    </row>
    <row r="166" customFormat="false" ht="13.5" hidden="false" customHeight="false" outlineLevel="0" collapsed="false">
      <c r="A166" s="19" t="n">
        <v>1397</v>
      </c>
      <c r="B166" s="20" t="s">
        <v>21</v>
      </c>
      <c r="C166" s="20" t="s">
        <v>32</v>
      </c>
      <c r="D166" s="21" t="n">
        <v>0.638888888888889</v>
      </c>
      <c r="E166" s="21" t="n">
        <v>0.697916666666667</v>
      </c>
      <c r="F166" s="21"/>
      <c r="G166" s="22" t="s">
        <v>42</v>
      </c>
      <c r="H166" s="20" t="s">
        <v>34</v>
      </c>
      <c r="I166" s="23" t="n">
        <v>1021</v>
      </c>
      <c r="J166" s="23" t="n">
        <v>20390</v>
      </c>
      <c r="K166" s="24" t="n">
        <v>19.9706170421156</v>
      </c>
      <c r="L166" s="23"/>
      <c r="M166" s="23"/>
      <c r="N166" s="24"/>
    </row>
    <row r="167" customFormat="false" ht="13.5" hidden="false" customHeight="false" outlineLevel="0" collapsed="false">
      <c r="A167" s="2" t="n">
        <v>70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6</f>
        <v>0.0625</v>
      </c>
      <c r="G167" s="1" t="s">
        <v>196</v>
      </c>
      <c r="H167" s="17" t="s">
        <v>34</v>
      </c>
      <c r="I167" s="4" t="n">
        <v>1021</v>
      </c>
      <c r="J167" s="4" t="n">
        <v>21690</v>
      </c>
      <c r="K167" s="5" t="n">
        <v>21.2438785504407</v>
      </c>
      <c r="L167" s="4" t="n">
        <f aca="false">I166+I167</f>
        <v>2042</v>
      </c>
      <c r="M167" s="4" t="n">
        <f aca="false">J166+J167</f>
        <v>42080</v>
      </c>
      <c r="N167" s="5" t="n">
        <f aca="false">M167/L167</f>
        <v>20.6072477962782</v>
      </c>
    </row>
    <row r="168" customFormat="false" ht="13.5" hidden="false" customHeight="false" outlineLevel="0" collapsed="false">
      <c r="A168" s="2" t="n">
        <v>70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6</f>
        <v>0.0625</v>
      </c>
      <c r="G168" s="1" t="s">
        <v>197</v>
      </c>
      <c r="H168" s="17" t="s">
        <v>26</v>
      </c>
      <c r="I168" s="4" t="n">
        <v>1435</v>
      </c>
      <c r="J168" s="4" t="n">
        <v>30890</v>
      </c>
      <c r="K168" s="5" t="n">
        <v>21.5261324041812</v>
      </c>
      <c r="L168" s="4" t="n">
        <f aca="false">I166+I168</f>
        <v>2456</v>
      </c>
      <c r="M168" s="4" t="n">
        <f aca="false">J166+J168</f>
        <v>51280</v>
      </c>
      <c r="N168" s="5" t="n">
        <f aca="false">M168/L168</f>
        <v>20.8794788273616</v>
      </c>
    </row>
    <row r="169" customFormat="false" ht="13.5" hidden="false" customHeight="false" outlineLevel="0" collapsed="false">
      <c r="A169" s="2" t="n">
        <v>709</v>
      </c>
      <c r="B169" s="17" t="s">
        <v>32</v>
      </c>
      <c r="C169" s="17" t="s">
        <v>21</v>
      </c>
      <c r="D169" s="3" t="n">
        <v>0.822916666666667</v>
      </c>
      <c r="E169" s="3" t="n">
        <v>0.881944444444445</v>
      </c>
      <c r="F169" s="3" t="n">
        <f aca="false">D169-E166</f>
        <v>0.125</v>
      </c>
      <c r="G169" s="1" t="s">
        <v>79</v>
      </c>
      <c r="H169" s="17" t="s">
        <v>34</v>
      </c>
      <c r="I169" s="4" t="n">
        <v>1021</v>
      </c>
      <c r="J169" s="4" t="n">
        <v>21690</v>
      </c>
      <c r="K169" s="5" t="n">
        <v>21.2438785504407</v>
      </c>
      <c r="L169" s="4" t="n">
        <f aca="false">I166+I169</f>
        <v>2042</v>
      </c>
      <c r="M169" s="4" t="n">
        <f aca="false">J166+J169</f>
        <v>42080</v>
      </c>
      <c r="N169" s="5" t="n">
        <f aca="false">M169/L169</f>
        <v>20.6072477962782</v>
      </c>
    </row>
    <row r="170" customFormat="false" ht="13.5" hidden="false" customHeight="false" outlineLevel="0" collapsed="false">
      <c r="A170" s="2" t="n">
        <v>711</v>
      </c>
      <c r="B170" s="17" t="s">
        <v>32</v>
      </c>
      <c r="C170" s="17" t="s">
        <v>21</v>
      </c>
      <c r="D170" s="3" t="n">
        <v>0.854166666666667</v>
      </c>
      <c r="E170" s="3" t="n">
        <v>0.913194444444445</v>
      </c>
      <c r="F170" s="3" t="n">
        <f aca="false">D170-E166</f>
        <v>0.15625</v>
      </c>
      <c r="G170" s="1" t="s">
        <v>81</v>
      </c>
      <c r="H170" s="17" t="s">
        <v>34</v>
      </c>
      <c r="I170" s="4" t="n">
        <v>1021</v>
      </c>
      <c r="J170" s="4" t="n">
        <v>21690</v>
      </c>
      <c r="K170" s="5" t="n">
        <v>21.2438785504407</v>
      </c>
      <c r="L170" s="4" t="n">
        <f aca="false">I166+I170</f>
        <v>2042</v>
      </c>
      <c r="M170" s="4" t="n">
        <f aca="false">J166+J170</f>
        <v>42080</v>
      </c>
      <c r="N170" s="5" t="n">
        <f aca="false">M170/L170</f>
        <v>20.6072477962782</v>
      </c>
    </row>
    <row r="171" customFormat="false" ht="13.5" hidden="false" customHeight="false" outlineLevel="0" collapsed="false">
      <c r="A171" s="18" t="s">
        <v>99</v>
      </c>
    </row>
    <row r="172" customFormat="false" ht="13.5" hidden="false" customHeight="false" outlineLevel="0" collapsed="false">
      <c r="A172" s="25" t="n">
        <v>1401</v>
      </c>
      <c r="B172" s="26" t="s">
        <v>21</v>
      </c>
      <c r="C172" s="26" t="s">
        <v>32</v>
      </c>
      <c r="D172" s="27" t="n">
        <v>0.638888888888889</v>
      </c>
      <c r="E172" s="27" t="n">
        <v>0.697916666666667</v>
      </c>
      <c r="F172" s="27"/>
      <c r="G172" s="28" t="s">
        <v>43</v>
      </c>
      <c r="H172" s="26" t="s">
        <v>26</v>
      </c>
      <c r="I172" s="29" t="n">
        <v>1435</v>
      </c>
      <c r="J172" s="29" t="n">
        <v>30890</v>
      </c>
      <c r="K172" s="30" t="n">
        <v>21.5261324041812</v>
      </c>
      <c r="L172" s="29"/>
      <c r="M172" s="29"/>
      <c r="N172" s="30"/>
    </row>
    <row r="173" customFormat="false" ht="13.5" hidden="false" customHeight="false" outlineLevel="0" collapsed="false">
      <c r="A173" s="2" t="n">
        <v>702</v>
      </c>
      <c r="B173" s="17" t="s">
        <v>32</v>
      </c>
      <c r="C173" s="17" t="s">
        <v>21</v>
      </c>
      <c r="D173" s="3" t="n">
        <v>0.760416666666667</v>
      </c>
      <c r="E173" s="3" t="n">
        <v>0.819444444444445</v>
      </c>
      <c r="F173" s="3" t="n">
        <f aca="false">D173-E172</f>
        <v>0.0625</v>
      </c>
      <c r="G173" s="1" t="s">
        <v>196</v>
      </c>
      <c r="H173" s="17" t="s">
        <v>34</v>
      </c>
      <c r="I173" s="4" t="n">
        <v>1021</v>
      </c>
      <c r="J173" s="4" t="n">
        <v>21690</v>
      </c>
      <c r="K173" s="5" t="n">
        <v>21.2438785504407</v>
      </c>
      <c r="L173" s="4" t="n">
        <f aca="false">I172+I173</f>
        <v>2456</v>
      </c>
      <c r="M173" s="4" t="n">
        <f aca="false">J172+J173</f>
        <v>52580</v>
      </c>
      <c r="N173" s="5" t="n">
        <f aca="false">M173/L173</f>
        <v>21.4087947882736</v>
      </c>
    </row>
    <row r="174" customFormat="false" ht="13.5" hidden="false" customHeight="false" outlineLevel="0" collapsed="false">
      <c r="A174" s="2" t="n">
        <v>706</v>
      </c>
      <c r="B174" s="17" t="s">
        <v>32</v>
      </c>
      <c r="C174" s="17" t="s">
        <v>21</v>
      </c>
      <c r="D174" s="3" t="n">
        <v>0.760416666666667</v>
      </c>
      <c r="E174" s="3" t="n">
        <v>0.819444444444445</v>
      </c>
      <c r="F174" s="3" t="n">
        <f aca="false">D174-E172</f>
        <v>0.0625</v>
      </c>
      <c r="G174" s="1" t="s">
        <v>197</v>
      </c>
      <c r="H174" s="17" t="s">
        <v>26</v>
      </c>
      <c r="I174" s="4" t="n">
        <v>1435</v>
      </c>
      <c r="J174" s="4" t="n">
        <v>30890</v>
      </c>
      <c r="K174" s="5" t="n">
        <v>21.5261324041812</v>
      </c>
      <c r="L174" s="4" t="n">
        <f aca="false">I172+I174</f>
        <v>2870</v>
      </c>
      <c r="M174" s="4" t="n">
        <f aca="false">J172+J174</f>
        <v>61780</v>
      </c>
      <c r="N174" s="5" t="n">
        <f aca="false">M174/L174</f>
        <v>21.5261324041812</v>
      </c>
    </row>
    <row r="175" customFormat="false" ht="13.5" hidden="false" customHeight="false" outlineLevel="0" collapsed="false">
      <c r="A175" s="2" t="n">
        <v>709</v>
      </c>
      <c r="B175" s="17" t="s">
        <v>32</v>
      </c>
      <c r="C175" s="17" t="s">
        <v>21</v>
      </c>
      <c r="D175" s="3" t="n">
        <v>0.822916666666667</v>
      </c>
      <c r="E175" s="3" t="n">
        <v>0.881944444444445</v>
      </c>
      <c r="F175" s="3" t="n">
        <f aca="false">D175-E172</f>
        <v>0.125</v>
      </c>
      <c r="G175" s="1" t="s">
        <v>79</v>
      </c>
      <c r="H175" s="17" t="s">
        <v>34</v>
      </c>
      <c r="I175" s="4" t="n">
        <v>1021</v>
      </c>
      <c r="J175" s="4" t="n">
        <v>21690</v>
      </c>
      <c r="K175" s="5" t="n">
        <v>21.2438785504407</v>
      </c>
      <c r="L175" s="4" t="n">
        <f aca="false">I172+I175</f>
        <v>2456</v>
      </c>
      <c r="M175" s="4" t="n">
        <f aca="false">J172+J175</f>
        <v>52580</v>
      </c>
      <c r="N175" s="5" t="n">
        <f aca="false">M175/L175</f>
        <v>21.4087947882736</v>
      </c>
    </row>
    <row r="176" customFormat="false" ht="13.5" hidden="false" customHeight="false" outlineLevel="0" collapsed="false">
      <c r="A176" s="2" t="n">
        <v>711</v>
      </c>
      <c r="B176" s="17" t="s">
        <v>32</v>
      </c>
      <c r="C176" s="17" t="s">
        <v>21</v>
      </c>
      <c r="D176" s="3" t="n">
        <v>0.854166666666667</v>
      </c>
      <c r="E176" s="3" t="n">
        <v>0.913194444444445</v>
      </c>
      <c r="F176" s="3" t="n">
        <f aca="false">D176-E172</f>
        <v>0.15625</v>
      </c>
      <c r="G176" s="1" t="s">
        <v>81</v>
      </c>
      <c r="H176" s="17" t="s">
        <v>34</v>
      </c>
      <c r="I176" s="4" t="n">
        <v>1021</v>
      </c>
      <c r="J176" s="4" t="n">
        <v>21690</v>
      </c>
      <c r="K176" s="5" t="n">
        <v>21.2438785504407</v>
      </c>
      <c r="L176" s="4" t="n">
        <f aca="false">I172+I176</f>
        <v>2456</v>
      </c>
      <c r="M176" s="4" t="n">
        <f aca="false">J172+J176</f>
        <v>52580</v>
      </c>
      <c r="N176" s="5" t="n">
        <f aca="false">M176/L176</f>
        <v>21.4087947882736</v>
      </c>
    </row>
    <row r="177" customFormat="false" ht="13.5" hidden="false" customHeight="false" outlineLevel="0" collapsed="false">
      <c r="A177" s="18" t="s">
        <v>100</v>
      </c>
    </row>
    <row r="178" customFormat="false" ht="13.5" hidden="false" customHeight="false" outlineLevel="0" collapsed="false">
      <c r="A178" s="19" t="n">
        <v>1403</v>
      </c>
      <c r="B178" s="20" t="s">
        <v>21</v>
      </c>
      <c r="C178" s="20" t="s">
        <v>32</v>
      </c>
      <c r="D178" s="21" t="n">
        <v>0.708333333333333</v>
      </c>
      <c r="E178" s="21" t="n">
        <v>0.767361111111111</v>
      </c>
      <c r="F178" s="21"/>
      <c r="G178" s="22" t="s">
        <v>190</v>
      </c>
      <c r="H178" s="20" t="s">
        <v>34</v>
      </c>
      <c r="I178" s="23" t="n">
        <v>1021</v>
      </c>
      <c r="J178" s="23" t="n">
        <v>20390</v>
      </c>
      <c r="K178" s="24" t="n">
        <v>19.9706170421156</v>
      </c>
      <c r="L178" s="23"/>
      <c r="M178" s="23"/>
      <c r="N178" s="24"/>
    </row>
    <row r="179" customFormat="false" ht="13.5" hidden="false" customHeight="false" outlineLevel="0" collapsed="false">
      <c r="A179" s="2" t="n">
        <v>709</v>
      </c>
      <c r="B179" s="17" t="s">
        <v>32</v>
      </c>
      <c r="C179" s="17" t="s">
        <v>21</v>
      </c>
      <c r="D179" s="3" t="n">
        <v>0.822916666666667</v>
      </c>
      <c r="E179" s="3" t="n">
        <v>0.881944444444445</v>
      </c>
      <c r="F179" s="3" t="n">
        <f aca="false">D179-E178</f>
        <v>0.0555555555555556</v>
      </c>
      <c r="G179" s="1" t="s">
        <v>79</v>
      </c>
      <c r="H179" s="17" t="s">
        <v>34</v>
      </c>
      <c r="I179" s="4" t="n">
        <v>1021</v>
      </c>
      <c r="J179" s="4" t="n">
        <v>21690</v>
      </c>
      <c r="K179" s="5" t="n">
        <v>21.2438785504407</v>
      </c>
      <c r="L179" s="4" t="n">
        <f aca="false">I178+I179</f>
        <v>2042</v>
      </c>
      <c r="M179" s="4" t="n">
        <f aca="false">J178+J179</f>
        <v>42080</v>
      </c>
      <c r="N179" s="5" t="n">
        <f aca="false">M179/L179</f>
        <v>20.6072477962782</v>
      </c>
    </row>
    <row r="180" customFormat="false" ht="13.5" hidden="false" customHeight="false" outlineLevel="0" collapsed="false">
      <c r="A180" s="2" t="n">
        <v>711</v>
      </c>
      <c r="B180" s="17" t="s">
        <v>32</v>
      </c>
      <c r="C180" s="17" t="s">
        <v>21</v>
      </c>
      <c r="D180" s="3" t="n">
        <v>0.854166666666667</v>
      </c>
      <c r="E180" s="3" t="n">
        <v>0.913194444444445</v>
      </c>
      <c r="F180" s="3" t="n">
        <f aca="false">D180-E178</f>
        <v>0.0868055555555556</v>
      </c>
      <c r="G180" s="1" t="s">
        <v>81</v>
      </c>
      <c r="H180" s="17" t="s">
        <v>34</v>
      </c>
      <c r="I180" s="4" t="n">
        <v>1021</v>
      </c>
      <c r="J180" s="4" t="n">
        <v>21690</v>
      </c>
      <c r="K180" s="5" t="n">
        <v>21.2438785504407</v>
      </c>
      <c r="L180" s="4" t="n">
        <f aca="false">I178+I180</f>
        <v>2042</v>
      </c>
      <c r="M180" s="4" t="n">
        <f aca="false">J178+J180</f>
        <v>42080</v>
      </c>
      <c r="N180" s="5" t="n">
        <f aca="false">M180/L180</f>
        <v>20.6072477962782</v>
      </c>
    </row>
    <row r="181" customFormat="false" ht="13.5" hidden="false" customHeight="false" outlineLevel="0" collapsed="false">
      <c r="A181" s="18" t="s">
        <v>101</v>
      </c>
    </row>
    <row r="182" customFormat="false" ht="13.5" hidden="false" customHeight="false" outlineLevel="0" collapsed="false">
      <c r="A182" s="25" t="n">
        <v>1405</v>
      </c>
      <c r="B182" s="26" t="s">
        <v>21</v>
      </c>
      <c r="C182" s="26" t="s">
        <v>32</v>
      </c>
      <c r="D182" s="27" t="n">
        <v>0.708333333333333</v>
      </c>
      <c r="E182" s="27" t="n">
        <v>0.767361111111111</v>
      </c>
      <c r="F182" s="27"/>
      <c r="G182" s="28" t="s">
        <v>191</v>
      </c>
      <c r="H182" s="26" t="s">
        <v>44</v>
      </c>
      <c r="I182" s="29" t="n">
        <v>1642</v>
      </c>
      <c r="J182" s="29" t="n">
        <v>44890</v>
      </c>
      <c r="K182" s="30" t="n">
        <v>27.3386114494519</v>
      </c>
      <c r="L182" s="29"/>
      <c r="M182" s="29"/>
      <c r="N182" s="30"/>
    </row>
    <row r="183" customFormat="false" ht="13.5" hidden="false" customHeight="false" outlineLevel="0" collapsed="false">
      <c r="A183" s="2" t="n">
        <v>709</v>
      </c>
      <c r="B183" s="17" t="s">
        <v>32</v>
      </c>
      <c r="C183" s="17" t="s">
        <v>21</v>
      </c>
      <c r="D183" s="3" t="n">
        <v>0.822916666666667</v>
      </c>
      <c r="E183" s="3" t="n">
        <v>0.881944444444445</v>
      </c>
      <c r="F183" s="3" t="n">
        <f aca="false">D183-E182</f>
        <v>0.0555555555555556</v>
      </c>
      <c r="G183" s="1" t="s">
        <v>79</v>
      </c>
      <c r="H183" s="17" t="s">
        <v>34</v>
      </c>
      <c r="I183" s="4" t="n">
        <v>1021</v>
      </c>
      <c r="J183" s="4" t="n">
        <v>21690</v>
      </c>
      <c r="K183" s="5" t="n">
        <v>21.2438785504407</v>
      </c>
      <c r="L183" s="4" t="n">
        <f aca="false">I182+I183</f>
        <v>2663</v>
      </c>
      <c r="M183" s="4" t="n">
        <f aca="false">J182+J183</f>
        <v>66580</v>
      </c>
      <c r="N183" s="5" t="n">
        <f aca="false">M183/L183</f>
        <v>25.0018775816748</v>
      </c>
    </row>
    <row r="184" customFormat="false" ht="13.5" hidden="false" customHeight="false" outlineLevel="0" collapsed="false">
      <c r="A184" s="2" t="n">
        <v>711</v>
      </c>
      <c r="B184" s="17" t="s">
        <v>32</v>
      </c>
      <c r="C184" s="17" t="s">
        <v>21</v>
      </c>
      <c r="D184" s="3" t="n">
        <v>0.854166666666667</v>
      </c>
      <c r="E184" s="3" t="n">
        <v>0.913194444444445</v>
      </c>
      <c r="F184" s="3" t="n">
        <f aca="false">D184-E182</f>
        <v>0.0868055555555556</v>
      </c>
      <c r="G184" s="1" t="s">
        <v>81</v>
      </c>
      <c r="H184" s="17" t="s">
        <v>34</v>
      </c>
      <c r="I184" s="4" t="n">
        <v>1021</v>
      </c>
      <c r="J184" s="4" t="n">
        <v>21690</v>
      </c>
      <c r="K184" s="5" t="n">
        <v>21.2438785504407</v>
      </c>
      <c r="L184" s="4" t="n">
        <f aca="false">I182+I184</f>
        <v>2663</v>
      </c>
      <c r="M184" s="4" t="n">
        <f aca="false">J182+J184</f>
        <v>66580</v>
      </c>
      <c r="N184" s="5" t="n">
        <f aca="false">M184/L184</f>
        <v>25.0018775816748</v>
      </c>
    </row>
    <row r="185" customFormat="false" ht="13.5" hidden="false" customHeight="false" outlineLevel="0" collapsed="false">
      <c r="A185" s="18" t="s">
        <v>102</v>
      </c>
    </row>
    <row r="186" customFormat="false" ht="13.5" hidden="false" customHeight="false" outlineLevel="0" collapsed="false">
      <c r="A186" s="19" t="n">
        <v>1408</v>
      </c>
      <c r="B186" s="20" t="s">
        <v>21</v>
      </c>
      <c r="C186" s="20" t="s">
        <v>32</v>
      </c>
      <c r="D186" s="21" t="n">
        <v>0.756944444444445</v>
      </c>
      <c r="E186" s="21" t="n">
        <v>0.815972222222222</v>
      </c>
      <c r="F186" s="21"/>
      <c r="G186" s="22" t="s">
        <v>47</v>
      </c>
      <c r="H186" s="20" t="s">
        <v>34</v>
      </c>
      <c r="I186" s="23" t="n">
        <v>1021</v>
      </c>
      <c r="J186" s="23" t="n">
        <v>20390</v>
      </c>
      <c r="K186" s="24" t="n">
        <v>19.9706170421156</v>
      </c>
      <c r="L186" s="23"/>
      <c r="M186" s="23"/>
      <c r="N186" s="24"/>
    </row>
    <row r="187" customFormat="false" ht="13.5" hidden="false" customHeight="false" outlineLevel="0" collapsed="false">
      <c r="A187" s="2" t="n">
        <v>711</v>
      </c>
      <c r="B187" s="17" t="s">
        <v>32</v>
      </c>
      <c r="C187" s="17" t="s">
        <v>21</v>
      </c>
      <c r="D187" s="3" t="n">
        <v>0.854166666666667</v>
      </c>
      <c r="E187" s="3" t="n">
        <v>0.913194444444445</v>
      </c>
      <c r="F187" s="3" t="n">
        <f aca="false">D187-E186</f>
        <v>0.0381944444444445</v>
      </c>
      <c r="G187" s="1" t="s">
        <v>81</v>
      </c>
      <c r="H187" s="17" t="s">
        <v>34</v>
      </c>
      <c r="I187" s="4" t="n">
        <v>1021</v>
      </c>
      <c r="J187" s="4" t="n">
        <v>21690</v>
      </c>
      <c r="K187" s="5" t="n">
        <v>21.2438785504407</v>
      </c>
      <c r="L187" s="4" t="n">
        <f aca="false">I186+I187</f>
        <v>2042</v>
      </c>
      <c r="M187" s="4" t="n">
        <f aca="false">J186+J187</f>
        <v>42080</v>
      </c>
      <c r="N187" s="5" t="n">
        <f aca="false">M187/L187</f>
        <v>20.6072477962782</v>
      </c>
    </row>
    <row r="188" customFormat="false" ht="13.5" hidden="false" customHeight="false" outlineLevel="0" collapsed="false">
      <c r="A188" s="18" t="s">
        <v>103</v>
      </c>
    </row>
    <row r="189" customFormat="false" ht="13.5" hidden="false" customHeight="false" outlineLevel="0" collapsed="false">
      <c r="A189" s="25" t="n">
        <v>1410</v>
      </c>
      <c r="B189" s="26" t="s">
        <v>21</v>
      </c>
      <c r="C189" s="26" t="s">
        <v>32</v>
      </c>
      <c r="D189" s="27" t="n">
        <v>0.756944444444445</v>
      </c>
      <c r="E189" s="27" t="n">
        <v>0.815972222222222</v>
      </c>
      <c r="F189" s="27"/>
      <c r="G189" s="28" t="s">
        <v>48</v>
      </c>
      <c r="H189" s="26" t="s">
        <v>44</v>
      </c>
      <c r="I189" s="29" t="n">
        <v>1642</v>
      </c>
      <c r="J189" s="29" t="n">
        <v>44890</v>
      </c>
      <c r="K189" s="30" t="n">
        <v>27.3386114494519</v>
      </c>
      <c r="L189" s="29"/>
      <c r="M189" s="29"/>
      <c r="N189" s="30"/>
    </row>
    <row r="190" customFormat="false" ht="13.5" hidden="false" customHeight="false" outlineLevel="0" collapsed="false">
      <c r="A190" s="2" t="n">
        <v>711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9</f>
        <v>0.0381944444444445</v>
      </c>
      <c r="G190" s="1" t="s">
        <v>81</v>
      </c>
      <c r="H190" s="17" t="s">
        <v>34</v>
      </c>
      <c r="I190" s="4" t="n">
        <v>1021</v>
      </c>
      <c r="J190" s="4" t="n">
        <v>21690</v>
      </c>
      <c r="K190" s="5" t="n">
        <v>21.2438785504407</v>
      </c>
      <c r="L190" s="4" t="n">
        <f aca="false">I189+I190</f>
        <v>2663</v>
      </c>
      <c r="M190" s="4" t="n">
        <f aca="false">J189+J190</f>
        <v>66580</v>
      </c>
      <c r="N190" s="5" t="n">
        <f aca="false">M190/L190</f>
        <v>25.0018775816748</v>
      </c>
    </row>
    <row r="191" customFormat="false" ht="13.5" hidden="false" customHeight="false" outlineLevel="0" collapsed="false">
      <c r="A191" s="18" t="s">
        <v>104</v>
      </c>
    </row>
    <row r="192" customFormat="false" ht="13.5" hidden="false" customHeight="false" outlineLevel="0" collapsed="false">
      <c r="A192" s="19" t="n">
        <v>1413</v>
      </c>
      <c r="B192" s="20" t="s">
        <v>21</v>
      </c>
      <c r="C192" s="20" t="s">
        <v>32</v>
      </c>
      <c r="D192" s="21" t="n">
        <v>0.802083333333333</v>
      </c>
      <c r="E192" s="21" t="n">
        <v>0.861111111111111</v>
      </c>
      <c r="F192" s="21"/>
      <c r="G192" s="22" t="s">
        <v>49</v>
      </c>
      <c r="H192" s="20" t="s">
        <v>34</v>
      </c>
      <c r="I192" s="23" t="n">
        <v>1021</v>
      </c>
      <c r="J192" s="23" t="n">
        <v>20390</v>
      </c>
      <c r="K192" s="24" t="n">
        <v>19.9706170421156</v>
      </c>
      <c r="L192" s="23"/>
      <c r="M192" s="23"/>
      <c r="N192" s="24"/>
    </row>
    <row r="193" customFormat="false" ht="13.5" hidden="false" customHeight="false" outlineLevel="0" collapsed="false">
      <c r="A193" s="18" t="s">
        <v>105</v>
      </c>
    </row>
    <row r="194" customFormat="false" ht="13.5" hidden="false" customHeight="false" outlineLevel="0" collapsed="false">
      <c r="A194" s="25" t="n">
        <v>1417</v>
      </c>
      <c r="B194" s="26" t="s">
        <v>21</v>
      </c>
      <c r="C194" s="26" t="s">
        <v>32</v>
      </c>
      <c r="D194" s="27" t="n">
        <v>0.802083333333333</v>
      </c>
      <c r="E194" s="27" t="n">
        <v>0.861111111111111</v>
      </c>
      <c r="F194" s="27"/>
      <c r="G194" s="28" t="s">
        <v>50</v>
      </c>
      <c r="H194" s="26" t="s">
        <v>26</v>
      </c>
      <c r="I194" s="29" t="n">
        <v>1435</v>
      </c>
      <c r="J194" s="29" t="n">
        <v>29890</v>
      </c>
      <c r="K194" s="30" t="n">
        <v>20.8292682926829</v>
      </c>
      <c r="L194" s="29"/>
      <c r="M194" s="29"/>
      <c r="N194" s="30"/>
    </row>
    <row r="195" customFormat="false" ht="13.5" hidden="false" customHeight="false" outlineLevel="0" collapsed="false">
      <c r="A195" s="18" t="s">
        <v>106</v>
      </c>
    </row>
    <row r="196" customFormat="false" ht="13.5" hidden="false" customHeight="false" outlineLevel="0" collapsed="false">
      <c r="A196" s="19" t="n">
        <v>1420</v>
      </c>
      <c r="B196" s="20" t="s">
        <v>21</v>
      </c>
      <c r="C196" s="20" t="s">
        <v>32</v>
      </c>
      <c r="D196" s="21" t="n">
        <v>0.850694444444445</v>
      </c>
      <c r="E196" s="21" t="n">
        <v>0.913194444444445</v>
      </c>
      <c r="F196" s="21"/>
      <c r="G196" s="22" t="s">
        <v>192</v>
      </c>
      <c r="H196" s="20" t="s">
        <v>34</v>
      </c>
      <c r="I196" s="23" t="n">
        <v>1021</v>
      </c>
      <c r="J196" s="23" t="n">
        <v>19890</v>
      </c>
      <c r="K196" s="24" t="n">
        <v>19.4809010773751</v>
      </c>
      <c r="L196" s="23"/>
      <c r="M196" s="23"/>
      <c r="N196" s="24"/>
    </row>
    <row r="197" customFormat="false" ht="13.5" hidden="false" customHeight="false" outlineLevel="0" collapsed="false">
      <c r="A197" s="18" t="s">
        <v>107</v>
      </c>
    </row>
    <row r="198" customFormat="false" ht="13.5" hidden="false" customHeight="false" outlineLevel="0" collapsed="false">
      <c r="A198" s="25" t="n">
        <v>1424</v>
      </c>
      <c r="B198" s="26" t="s">
        <v>21</v>
      </c>
      <c r="C198" s="26" t="s">
        <v>32</v>
      </c>
      <c r="D198" s="27" t="n">
        <v>0.850694444444445</v>
      </c>
      <c r="E198" s="27" t="n">
        <v>0.913194444444445</v>
      </c>
      <c r="F198" s="27"/>
      <c r="G198" s="28" t="s">
        <v>193</v>
      </c>
      <c r="H198" s="26" t="s">
        <v>26</v>
      </c>
      <c r="I198" s="29" t="n">
        <v>1435</v>
      </c>
      <c r="J198" s="29" t="n">
        <v>29890</v>
      </c>
      <c r="K198" s="30" t="n">
        <v>20.8292682926829</v>
      </c>
      <c r="L198" s="29"/>
      <c r="M198" s="29"/>
      <c r="N198" s="30"/>
    </row>
    <row r="199" customFormat="false" ht="13.5" hidden="false" customHeight="false" outlineLevel="0" collapsed="false">
      <c r="A199" s="18" t="s">
        <v>108</v>
      </c>
    </row>
    <row r="200" customFormat="false" ht="13.5" hidden="false" customHeight="false" outlineLevel="0" collapsed="false">
      <c r="A200" s="19" t="n">
        <v>1427</v>
      </c>
      <c r="B200" s="20" t="s">
        <v>21</v>
      </c>
      <c r="C200" s="20" t="s">
        <v>32</v>
      </c>
      <c r="D200" s="21" t="n">
        <v>0.899305555555555</v>
      </c>
      <c r="E200" s="21" t="n">
        <v>0.958333333333333</v>
      </c>
      <c r="F200" s="21"/>
      <c r="G200" s="22" t="s">
        <v>53</v>
      </c>
      <c r="H200" s="20" t="s">
        <v>34</v>
      </c>
      <c r="I200" s="23" t="n">
        <v>1021</v>
      </c>
      <c r="J200" s="23" t="n">
        <v>19390</v>
      </c>
      <c r="K200" s="24" t="n">
        <v>18.9911851126347</v>
      </c>
      <c r="L200" s="23"/>
      <c r="M200" s="23"/>
      <c r="N200" s="24"/>
    </row>
    <row r="201" customFormat="false" ht="13.5" hidden="false" customHeight="false" outlineLevel="0" collapsed="false">
      <c r="A201" s="18" t="s">
        <v>109</v>
      </c>
    </row>
    <row r="202" customFormat="false" ht="13.5" hidden="false" customHeight="false" outlineLevel="0" collapsed="false">
      <c r="A202" s="25" t="n">
        <v>1431</v>
      </c>
      <c r="B202" s="26" t="s">
        <v>21</v>
      </c>
      <c r="C202" s="26" t="s">
        <v>32</v>
      </c>
      <c r="D202" s="27" t="n">
        <v>0.899305555555555</v>
      </c>
      <c r="E202" s="27" t="n">
        <v>0.958333333333333</v>
      </c>
      <c r="F202" s="27"/>
      <c r="G202" s="28" t="s">
        <v>54</v>
      </c>
      <c r="H202" s="26" t="s">
        <v>26</v>
      </c>
      <c r="I202" s="29" t="n">
        <v>1435</v>
      </c>
      <c r="J202" s="29" t="n">
        <v>29890</v>
      </c>
      <c r="K202" s="30" t="n">
        <v>20.8292682926829</v>
      </c>
      <c r="L202" s="29"/>
      <c r="M202" s="29"/>
      <c r="N202" s="30"/>
    </row>
    <row r="203" customFormat="false" ht="13.5" hidden="false" customHeight="false" outlineLevel="0" collapsed="false">
      <c r="A203" s="18" t="s">
        <v>110</v>
      </c>
    </row>
    <row r="204" customFormat="false" ht="13.5" hidden="false" customHeight="false" outlineLevel="0" collapsed="false">
      <c r="A204" s="19" t="n">
        <v>1434</v>
      </c>
      <c r="B204" s="20" t="s">
        <v>21</v>
      </c>
      <c r="C204" s="20" t="s">
        <v>55</v>
      </c>
      <c r="D204" s="21" t="n">
        <v>0.475694444444444</v>
      </c>
      <c r="E204" s="21" t="n">
        <v>0.559027777777778</v>
      </c>
      <c r="F204" s="21"/>
      <c r="G204" s="22" t="s">
        <v>56</v>
      </c>
      <c r="H204" s="20" t="s">
        <v>24</v>
      </c>
      <c r="I204" s="23" t="n">
        <v>1375</v>
      </c>
      <c r="J204" s="23" t="n">
        <v>31420</v>
      </c>
      <c r="K204" s="24" t="n">
        <v>22.8509090909091</v>
      </c>
      <c r="L204" s="23"/>
      <c r="M204" s="23"/>
      <c r="N204" s="24"/>
    </row>
    <row r="205" customFormat="false" ht="13.5" hidden="false" customHeight="false" outlineLevel="0" collapsed="false">
      <c r="A205" s="2" t="n">
        <v>2134</v>
      </c>
      <c r="B205" s="17" t="s">
        <v>55</v>
      </c>
      <c r="C205" s="17" t="s">
        <v>21</v>
      </c>
      <c r="D205" s="3" t="n">
        <v>0.65625</v>
      </c>
      <c r="E205" s="3" t="n">
        <v>0.729166666666667</v>
      </c>
      <c r="F205" s="3" t="n">
        <f aca="false">D205-E204</f>
        <v>0.0972222222222222</v>
      </c>
      <c r="G205" s="1" t="s">
        <v>83</v>
      </c>
      <c r="H205" s="17" t="s">
        <v>34</v>
      </c>
      <c r="I205" s="4" t="n">
        <v>1375</v>
      </c>
      <c r="J205" s="4" t="n">
        <v>38420</v>
      </c>
      <c r="K205" s="5" t="n">
        <v>27.9418181818182</v>
      </c>
      <c r="L205" s="4" t="n">
        <f aca="false">I204+I205</f>
        <v>2750</v>
      </c>
      <c r="M205" s="4" t="n">
        <f aca="false">J204+J205</f>
        <v>69840</v>
      </c>
      <c r="N205" s="5" t="n">
        <f aca="false">M205/L205</f>
        <v>25.3963636363636</v>
      </c>
    </row>
    <row r="206" customFormat="false" ht="13.5" hidden="false" customHeight="false" outlineLevel="0" collapsed="false">
      <c r="A206" s="2" t="n">
        <v>2135</v>
      </c>
      <c r="B206" s="17" t="s">
        <v>55</v>
      </c>
      <c r="C206" s="17" t="s">
        <v>21</v>
      </c>
      <c r="D206" s="3" t="n">
        <v>0.65625</v>
      </c>
      <c r="E206" s="3" t="n">
        <v>0.729166666666667</v>
      </c>
      <c r="F206" s="3" t="n">
        <f aca="false">D206-E204</f>
        <v>0.0972222222222222</v>
      </c>
      <c r="G206" s="1" t="s">
        <v>84</v>
      </c>
      <c r="H206" s="17" t="s">
        <v>44</v>
      </c>
      <c r="I206" s="4" t="n">
        <v>2350</v>
      </c>
      <c r="J206" s="4" t="n">
        <v>43020</v>
      </c>
      <c r="K206" s="5" t="n">
        <v>18.3063829787234</v>
      </c>
      <c r="L206" s="4" t="n">
        <f aca="false">I204+I206</f>
        <v>3725</v>
      </c>
      <c r="M206" s="4" t="n">
        <f aca="false">J204+J206</f>
        <v>74440</v>
      </c>
      <c r="N206" s="5" t="n">
        <f aca="false">M206/L206</f>
        <v>19.9838926174497</v>
      </c>
    </row>
    <row r="207" customFormat="false" ht="13.5" hidden="false" customHeight="false" outlineLevel="0" collapsed="false">
      <c r="A207" s="18" t="s">
        <v>111</v>
      </c>
    </row>
    <row r="208" customFormat="false" ht="13.5" hidden="false" customHeight="false" outlineLevel="0" collapsed="false">
      <c r="A208" s="25" t="n">
        <v>1438</v>
      </c>
      <c r="B208" s="26" t="s">
        <v>21</v>
      </c>
      <c r="C208" s="26" t="s">
        <v>55</v>
      </c>
      <c r="D208" s="27" t="n">
        <v>0.475694444444444</v>
      </c>
      <c r="E208" s="27" t="n">
        <v>0.559027777777778</v>
      </c>
      <c r="F208" s="27"/>
      <c r="G208" s="28" t="s">
        <v>57</v>
      </c>
      <c r="H208" s="26" t="s">
        <v>26</v>
      </c>
      <c r="I208" s="29" t="n">
        <v>2025</v>
      </c>
      <c r="J208" s="29" t="n">
        <v>36920</v>
      </c>
      <c r="K208" s="30" t="n">
        <v>18.2320987654321</v>
      </c>
      <c r="L208" s="29"/>
      <c r="M208" s="29"/>
      <c r="N208" s="30"/>
    </row>
    <row r="209" customFormat="false" ht="13.5" hidden="false" customHeight="false" outlineLevel="0" collapsed="false">
      <c r="A209" s="2" t="n">
        <v>2134</v>
      </c>
      <c r="B209" s="17" t="s">
        <v>55</v>
      </c>
      <c r="C209" s="17" t="s">
        <v>21</v>
      </c>
      <c r="D209" s="3" t="n">
        <v>0.65625</v>
      </c>
      <c r="E209" s="3" t="n">
        <v>0.729166666666667</v>
      </c>
      <c r="F209" s="3" t="n">
        <f aca="false">D209-E208</f>
        <v>0.0972222222222222</v>
      </c>
      <c r="G209" s="1" t="s">
        <v>83</v>
      </c>
      <c r="H209" s="17" t="s">
        <v>34</v>
      </c>
      <c r="I209" s="4" t="n">
        <v>1375</v>
      </c>
      <c r="J209" s="4" t="n">
        <v>38420</v>
      </c>
      <c r="K209" s="5" t="n">
        <v>27.9418181818182</v>
      </c>
      <c r="L209" s="4" t="n">
        <f aca="false">I208+I209</f>
        <v>3400</v>
      </c>
      <c r="M209" s="4" t="n">
        <f aca="false">J208+J209</f>
        <v>75340</v>
      </c>
      <c r="N209" s="5" t="n">
        <f aca="false">M209/L209</f>
        <v>22.1588235294118</v>
      </c>
    </row>
    <row r="210" customFormat="false" ht="13.5" hidden="false" customHeight="false" outlineLevel="0" collapsed="false">
      <c r="A210" s="2" t="n">
        <v>2135</v>
      </c>
      <c r="B210" s="17" t="s">
        <v>55</v>
      </c>
      <c r="C210" s="17" t="s">
        <v>21</v>
      </c>
      <c r="D210" s="3" t="n">
        <v>0.65625</v>
      </c>
      <c r="E210" s="3" t="n">
        <v>0.729166666666667</v>
      </c>
      <c r="F210" s="3" t="n">
        <f aca="false">D210-E208</f>
        <v>0.0972222222222222</v>
      </c>
      <c r="G210" s="1" t="s">
        <v>84</v>
      </c>
      <c r="H210" s="17" t="s">
        <v>44</v>
      </c>
      <c r="I210" s="4" t="n">
        <v>2350</v>
      </c>
      <c r="J210" s="4" t="n">
        <v>43020</v>
      </c>
      <c r="K210" s="5" t="n">
        <v>18.3063829787234</v>
      </c>
      <c r="L210" s="4" t="n">
        <f aca="false">I208+I210</f>
        <v>4375</v>
      </c>
      <c r="M210" s="4" t="n">
        <f aca="false">J208+J210</f>
        <v>79940</v>
      </c>
      <c r="N210" s="5" t="n">
        <f aca="false">M210/L210</f>
        <v>18.272</v>
      </c>
    </row>
    <row r="211" customFormat="false" ht="13.5" hidden="false" customHeight="false" outlineLevel="0" collapsed="false">
      <c r="A211" s="31" t="s">
        <v>112</v>
      </c>
    </row>
    <row r="212" customFormat="false" ht="13.5" hidden="false" customHeight="false" outlineLevel="0" collapsed="false">
      <c r="A212" s="2" t="n">
        <v>1363</v>
      </c>
      <c r="B212" s="17" t="s">
        <v>21</v>
      </c>
      <c r="C212" s="17" t="s">
        <v>22</v>
      </c>
      <c r="D212" s="3" t="n">
        <v>0.333333333333333</v>
      </c>
      <c r="E212" s="3" t="n">
        <v>0.413194444444444</v>
      </c>
      <c r="G212" s="1" t="s">
        <v>113</v>
      </c>
      <c r="H212" s="17" t="s">
        <v>24</v>
      </c>
      <c r="I212" s="4" t="n">
        <v>1523</v>
      </c>
      <c r="J212" s="4" t="n">
        <v>44770</v>
      </c>
      <c r="K212" s="5" t="n">
        <v>29.3959290873276</v>
      </c>
    </row>
    <row r="213" customFormat="false" ht="13.5" hidden="false" customHeight="false" outlineLevel="0" collapsed="false">
      <c r="A213" s="2" t="n">
        <v>1364</v>
      </c>
      <c r="B213" s="17" t="s">
        <v>21</v>
      </c>
      <c r="C213" s="17" t="s">
        <v>22</v>
      </c>
      <c r="D213" s="3" t="n">
        <v>0.333333333333333</v>
      </c>
      <c r="E213" s="3" t="n">
        <v>0.413194444444444</v>
      </c>
      <c r="G213" s="1" t="s">
        <v>113</v>
      </c>
      <c r="H213" s="17" t="s">
        <v>34</v>
      </c>
      <c r="I213" s="4" t="n">
        <v>1523</v>
      </c>
      <c r="J213" s="4" t="n">
        <v>52570</v>
      </c>
      <c r="K213" s="5" t="n">
        <v>34.5173998686802</v>
      </c>
    </row>
    <row r="214" customFormat="false" ht="13.5" hidden="false" customHeight="false" outlineLevel="0" collapsed="false">
      <c r="A214" s="2" t="n">
        <v>1365</v>
      </c>
      <c r="B214" s="17" t="s">
        <v>21</v>
      </c>
      <c r="C214" s="17" t="s">
        <v>22</v>
      </c>
      <c r="D214" s="3" t="n">
        <v>0.333333333333333</v>
      </c>
      <c r="E214" s="3" t="n">
        <v>0.413194444444444</v>
      </c>
      <c r="G214" s="1" t="s">
        <v>113</v>
      </c>
      <c r="H214" s="17" t="s">
        <v>44</v>
      </c>
      <c r="I214" s="4" t="n">
        <v>2647</v>
      </c>
      <c r="J214" s="4" t="n">
        <v>58470</v>
      </c>
      <c r="K214" s="5" t="n">
        <v>22.0891575368342</v>
      </c>
    </row>
    <row r="215" customFormat="false" ht="13.5" hidden="false" customHeight="false" outlineLevel="0" collapsed="false">
      <c r="A215" s="2" t="n">
        <v>1366</v>
      </c>
      <c r="B215" s="17" t="s">
        <v>21</v>
      </c>
      <c r="C215" s="17" t="s">
        <v>22</v>
      </c>
      <c r="D215" s="3" t="n">
        <v>0.333333333333333</v>
      </c>
      <c r="E215" s="3" t="n">
        <v>0.413194444444444</v>
      </c>
      <c r="G215" s="1" t="s">
        <v>113</v>
      </c>
      <c r="H215" s="17" t="s">
        <v>114</v>
      </c>
      <c r="I215" s="4" t="n">
        <v>2647</v>
      </c>
      <c r="J215" s="4" t="n">
        <v>51770</v>
      </c>
      <c r="K215" s="5" t="n">
        <v>19.5579901775595</v>
      </c>
    </row>
    <row r="216" customFormat="false" ht="13.5" hidden="false" customHeight="false" outlineLevel="0" collapsed="false">
      <c r="A216" s="2" t="n">
        <v>1367</v>
      </c>
      <c r="B216" s="17" t="s">
        <v>21</v>
      </c>
      <c r="C216" s="17" t="s">
        <v>22</v>
      </c>
      <c r="D216" s="3" t="n">
        <v>0.333333333333333</v>
      </c>
      <c r="E216" s="3" t="n">
        <v>0.413194444444444</v>
      </c>
      <c r="G216" s="1" t="s">
        <v>113</v>
      </c>
      <c r="H216" s="17" t="s">
        <v>115</v>
      </c>
      <c r="I216" s="4" t="n">
        <v>2647</v>
      </c>
      <c r="J216" s="4" t="n">
        <v>37370</v>
      </c>
      <c r="K216" s="5" t="n">
        <v>14.1178692859841</v>
      </c>
    </row>
    <row r="217" customFormat="false" ht="13.5" hidden="false" customHeight="false" outlineLevel="0" collapsed="false">
      <c r="A217" s="2" t="n">
        <v>1368</v>
      </c>
      <c r="B217" s="17" t="s">
        <v>21</v>
      </c>
      <c r="C217" s="17" t="s">
        <v>27</v>
      </c>
      <c r="D217" s="3" t="n">
        <v>0.402777777777778</v>
      </c>
      <c r="E217" s="3" t="n">
        <v>0.458333333333333</v>
      </c>
      <c r="G217" s="1" t="s">
        <v>117</v>
      </c>
      <c r="H217" s="17" t="s">
        <v>34</v>
      </c>
      <c r="I217" s="4" t="n">
        <v>1169</v>
      </c>
      <c r="J217" s="4" t="n">
        <v>46430</v>
      </c>
      <c r="K217" s="5" t="n">
        <v>39.7177074422583</v>
      </c>
    </row>
    <row r="218" customFormat="false" ht="13.5" hidden="false" customHeight="false" outlineLevel="0" collapsed="false">
      <c r="A218" s="2" t="n">
        <v>1369</v>
      </c>
      <c r="B218" s="17" t="s">
        <v>21</v>
      </c>
      <c r="C218" s="17" t="s">
        <v>27</v>
      </c>
      <c r="D218" s="3" t="n">
        <v>0.819444444444445</v>
      </c>
      <c r="E218" s="3" t="n">
        <v>0.875</v>
      </c>
      <c r="G218" s="1" t="s">
        <v>118</v>
      </c>
      <c r="H218" s="17" t="s">
        <v>34</v>
      </c>
      <c r="I218" s="4" t="n">
        <v>1169</v>
      </c>
      <c r="J218" s="4" t="n">
        <v>46430</v>
      </c>
      <c r="K218" s="5" t="n">
        <v>39.7177074422583</v>
      </c>
    </row>
    <row r="219" customFormat="false" ht="13.5" hidden="false" customHeight="false" outlineLevel="0" collapsed="false">
      <c r="A219" s="2" t="n">
        <v>1370</v>
      </c>
      <c r="B219" s="17" t="s">
        <v>21</v>
      </c>
      <c r="C219" s="17" t="s">
        <v>30</v>
      </c>
      <c r="D219" s="3" t="n">
        <v>0.576388888888889</v>
      </c>
      <c r="E219" s="3" t="n">
        <v>0.642361111111111</v>
      </c>
      <c r="G219" s="1" t="s">
        <v>119</v>
      </c>
      <c r="H219" s="17" t="s">
        <v>24</v>
      </c>
      <c r="I219" s="4" t="n">
        <v>1021</v>
      </c>
      <c r="J219" s="4" t="n">
        <v>29840</v>
      </c>
      <c r="K219" s="5" t="n">
        <v>29.2262487757101</v>
      </c>
    </row>
    <row r="220" customFormat="false" ht="13.5" hidden="false" customHeight="false" outlineLevel="0" collapsed="false">
      <c r="A220" s="2" t="n">
        <v>1371</v>
      </c>
      <c r="B220" s="17" t="s">
        <v>21</v>
      </c>
      <c r="C220" s="17" t="s">
        <v>30</v>
      </c>
      <c r="D220" s="3" t="n">
        <v>0.576388888888889</v>
      </c>
      <c r="E220" s="3" t="n">
        <v>0.642361111111111</v>
      </c>
      <c r="G220" s="1" t="s">
        <v>119</v>
      </c>
      <c r="H220" s="17" t="s">
        <v>34</v>
      </c>
      <c r="I220" s="4" t="n">
        <v>1021</v>
      </c>
      <c r="J220" s="4" t="n">
        <v>37640</v>
      </c>
      <c r="K220" s="5" t="n">
        <v>36.8658178256611</v>
      </c>
    </row>
    <row r="221" customFormat="false" ht="13.5" hidden="false" customHeight="false" outlineLevel="0" collapsed="false">
      <c r="A221" s="2" t="n">
        <v>1372</v>
      </c>
      <c r="B221" s="17" t="s">
        <v>21</v>
      </c>
      <c r="C221" s="17" t="s">
        <v>32</v>
      </c>
      <c r="D221" s="3" t="n">
        <v>0.315972222222222</v>
      </c>
      <c r="E221" s="3" t="n">
        <v>0.375</v>
      </c>
      <c r="G221" s="1" t="s">
        <v>120</v>
      </c>
      <c r="H221" s="17" t="s">
        <v>34</v>
      </c>
      <c r="I221" s="4" t="n">
        <v>1021</v>
      </c>
      <c r="J221" s="4" t="n">
        <v>37490</v>
      </c>
      <c r="K221" s="5" t="n">
        <v>36.718903036239</v>
      </c>
    </row>
    <row r="222" customFormat="false" ht="13.5" hidden="false" customHeight="false" outlineLevel="0" collapsed="false">
      <c r="A222" s="2" t="n">
        <v>1373</v>
      </c>
      <c r="B222" s="17" t="s">
        <v>21</v>
      </c>
      <c r="C222" s="17" t="s">
        <v>32</v>
      </c>
      <c r="D222" s="3" t="n">
        <v>0.315972222222222</v>
      </c>
      <c r="E222" s="3" t="n">
        <v>0.375</v>
      </c>
      <c r="G222" s="1" t="s">
        <v>120</v>
      </c>
      <c r="H222" s="17" t="s">
        <v>44</v>
      </c>
      <c r="I222" s="4" t="n">
        <v>1642</v>
      </c>
      <c r="J222" s="4" t="n">
        <v>44890</v>
      </c>
      <c r="K222" s="5" t="n">
        <v>27.3386114494519</v>
      </c>
    </row>
    <row r="223" customFormat="false" ht="13.5" hidden="false" customHeight="false" outlineLevel="0" collapsed="false">
      <c r="A223" s="2" t="n">
        <v>1374</v>
      </c>
      <c r="B223" s="17" t="s">
        <v>21</v>
      </c>
      <c r="C223" s="17" t="s">
        <v>32</v>
      </c>
      <c r="D223" s="3" t="n">
        <v>0.315972222222222</v>
      </c>
      <c r="E223" s="3" t="n">
        <v>0.375</v>
      </c>
      <c r="G223" s="1" t="s">
        <v>120</v>
      </c>
      <c r="H223" s="17" t="s">
        <v>114</v>
      </c>
      <c r="I223" s="4" t="n">
        <v>1642</v>
      </c>
      <c r="J223" s="4" t="n">
        <v>31890</v>
      </c>
      <c r="K223" s="5" t="n">
        <v>19.42143727162</v>
      </c>
    </row>
    <row r="224" customFormat="false" ht="13.5" hidden="false" customHeight="false" outlineLevel="0" collapsed="false">
      <c r="A224" s="2" t="n">
        <v>1375</v>
      </c>
      <c r="B224" s="17" t="s">
        <v>21</v>
      </c>
      <c r="C224" s="17" t="s">
        <v>32</v>
      </c>
      <c r="D224" s="3" t="n">
        <v>0.315972222222222</v>
      </c>
      <c r="E224" s="3" t="n">
        <v>0.375</v>
      </c>
      <c r="G224" s="1" t="s">
        <v>120</v>
      </c>
      <c r="H224" s="17" t="s">
        <v>26</v>
      </c>
      <c r="I224" s="4" t="n">
        <v>1435</v>
      </c>
      <c r="J224" s="4" t="n">
        <v>29890</v>
      </c>
      <c r="K224" s="5" t="n">
        <v>20.8292682926829</v>
      </c>
    </row>
    <row r="225" customFormat="false" ht="13.5" hidden="false" customHeight="false" outlineLevel="0" collapsed="false">
      <c r="A225" s="2" t="n">
        <v>1376</v>
      </c>
      <c r="B225" s="17" t="s">
        <v>21</v>
      </c>
      <c r="C225" s="17" t="s">
        <v>32</v>
      </c>
      <c r="D225" s="3" t="n">
        <v>0.315972222222222</v>
      </c>
      <c r="E225" s="3" t="n">
        <v>0.375</v>
      </c>
      <c r="G225" s="1" t="s">
        <v>120</v>
      </c>
      <c r="H225" s="17" t="s">
        <v>115</v>
      </c>
      <c r="I225" s="4" t="n">
        <v>1642</v>
      </c>
      <c r="J225" s="4" t="n">
        <v>30590</v>
      </c>
      <c r="K225" s="5" t="n">
        <v>18.6297198538368</v>
      </c>
    </row>
    <row r="226" customFormat="false" ht="13.5" hidden="false" customHeight="false" outlineLevel="0" collapsed="false">
      <c r="A226" s="2" t="n">
        <v>1377</v>
      </c>
      <c r="B226" s="17" t="s">
        <v>21</v>
      </c>
      <c r="C226" s="17" t="s">
        <v>32</v>
      </c>
      <c r="D226" s="3" t="n">
        <v>0.315972222222222</v>
      </c>
      <c r="E226" s="3" t="n">
        <v>0.375</v>
      </c>
      <c r="G226" s="1" t="s">
        <v>120</v>
      </c>
      <c r="H226" s="17" t="s">
        <v>116</v>
      </c>
      <c r="I226" s="4" t="n">
        <v>1435</v>
      </c>
      <c r="J226" s="4" t="n">
        <v>26240</v>
      </c>
      <c r="K226" s="5" t="n">
        <v>18.2857142857143</v>
      </c>
    </row>
    <row r="227" customFormat="false" ht="13.5" hidden="false" customHeight="false" outlineLevel="0" collapsed="false">
      <c r="A227" s="2" t="n">
        <v>1378</v>
      </c>
      <c r="B227" s="17" t="s">
        <v>21</v>
      </c>
      <c r="C227" s="17" t="s">
        <v>32</v>
      </c>
      <c r="D227" s="3" t="n">
        <v>0.378472222222222</v>
      </c>
      <c r="E227" s="3" t="n">
        <v>0.434027777777778</v>
      </c>
      <c r="G227" s="1" t="s">
        <v>121</v>
      </c>
      <c r="H227" s="17" t="s">
        <v>34</v>
      </c>
      <c r="I227" s="4" t="n">
        <v>1021</v>
      </c>
      <c r="J227" s="4" t="n">
        <v>21690</v>
      </c>
      <c r="K227" s="5" t="n">
        <v>21.2438785504407</v>
      </c>
    </row>
    <row r="228" customFormat="false" ht="13.5" hidden="false" customHeight="false" outlineLevel="0" collapsed="false">
      <c r="A228" s="2" t="n">
        <v>1379</v>
      </c>
      <c r="B228" s="17" t="s">
        <v>21</v>
      </c>
      <c r="C228" s="17" t="s">
        <v>32</v>
      </c>
      <c r="D228" s="3" t="n">
        <v>0.378472222222222</v>
      </c>
      <c r="E228" s="3" t="n">
        <v>0.434027777777778</v>
      </c>
      <c r="G228" s="1" t="s">
        <v>121</v>
      </c>
      <c r="H228" s="17" t="s">
        <v>185</v>
      </c>
      <c r="I228" s="4" t="n">
        <v>621</v>
      </c>
      <c r="J228" s="4" t="n">
        <v>21290</v>
      </c>
      <c r="K228" s="5" t="n">
        <v>34.2834138486312</v>
      </c>
    </row>
    <row r="229" customFormat="false" ht="13.5" hidden="false" customHeight="false" outlineLevel="0" collapsed="false">
      <c r="A229" s="2" t="n">
        <v>1380</v>
      </c>
      <c r="B229" s="17" t="s">
        <v>21</v>
      </c>
      <c r="C229" s="17" t="s">
        <v>32</v>
      </c>
      <c r="D229" s="3" t="n">
        <v>0.378472222222222</v>
      </c>
      <c r="E229" s="3" t="n">
        <v>0.434027777777778</v>
      </c>
      <c r="G229" s="1" t="s">
        <v>121</v>
      </c>
      <c r="H229" s="17" t="s">
        <v>44</v>
      </c>
      <c r="I229" s="4" t="n">
        <v>1642</v>
      </c>
      <c r="J229" s="4" t="n">
        <v>44890</v>
      </c>
      <c r="K229" s="5" t="n">
        <v>27.3386114494519</v>
      </c>
    </row>
    <row r="230" customFormat="false" ht="13.5" hidden="false" customHeight="false" outlineLevel="0" collapsed="false">
      <c r="A230" s="2" t="n">
        <v>1381</v>
      </c>
      <c r="B230" s="17" t="s">
        <v>21</v>
      </c>
      <c r="C230" s="17" t="s">
        <v>32</v>
      </c>
      <c r="D230" s="3" t="n">
        <v>0.378472222222222</v>
      </c>
      <c r="E230" s="3" t="n">
        <v>0.434027777777778</v>
      </c>
      <c r="G230" s="1" t="s">
        <v>121</v>
      </c>
      <c r="H230" s="17" t="s">
        <v>114</v>
      </c>
      <c r="I230" s="4" t="n">
        <v>1642</v>
      </c>
      <c r="J230" s="4" t="n">
        <v>31890</v>
      </c>
      <c r="K230" s="5" t="n">
        <v>19.42143727162</v>
      </c>
    </row>
    <row r="231" customFormat="false" ht="13.5" hidden="false" customHeight="false" outlineLevel="0" collapsed="false">
      <c r="A231" s="2" t="n">
        <v>1382</v>
      </c>
      <c r="B231" s="17" t="s">
        <v>21</v>
      </c>
      <c r="C231" s="17" t="s">
        <v>32</v>
      </c>
      <c r="D231" s="3" t="n">
        <v>0.378472222222222</v>
      </c>
      <c r="E231" s="3" t="n">
        <v>0.434027777777778</v>
      </c>
      <c r="G231" s="1" t="s">
        <v>121</v>
      </c>
      <c r="H231" s="17" t="s">
        <v>115</v>
      </c>
      <c r="I231" s="4" t="n">
        <v>1642</v>
      </c>
      <c r="J231" s="4" t="n">
        <v>30590</v>
      </c>
      <c r="K231" s="5" t="n">
        <v>18.6297198538368</v>
      </c>
    </row>
    <row r="232" customFormat="false" ht="13.5" hidden="false" customHeight="false" outlineLevel="0" collapsed="false">
      <c r="A232" s="2" t="n">
        <v>1383</v>
      </c>
      <c r="B232" s="17" t="s">
        <v>21</v>
      </c>
      <c r="C232" s="17" t="s">
        <v>32</v>
      </c>
      <c r="D232" s="3" t="n">
        <v>0.434027777777778</v>
      </c>
      <c r="E232" s="3" t="n">
        <v>0.493055555555556</v>
      </c>
      <c r="G232" s="1" t="s">
        <v>181</v>
      </c>
      <c r="H232" s="17" t="s">
        <v>34</v>
      </c>
      <c r="I232" s="4" t="n">
        <v>1021</v>
      </c>
      <c r="J232" s="4" t="n">
        <v>21690</v>
      </c>
      <c r="K232" s="5" t="n">
        <v>21.2438785504407</v>
      </c>
    </row>
    <row r="233" customFormat="false" ht="13.5" hidden="false" customHeight="false" outlineLevel="0" collapsed="false">
      <c r="A233" s="2" t="n">
        <v>1384</v>
      </c>
      <c r="B233" s="17" t="s">
        <v>21</v>
      </c>
      <c r="C233" s="17" t="s">
        <v>32</v>
      </c>
      <c r="D233" s="3" t="n">
        <v>0.434027777777778</v>
      </c>
      <c r="E233" s="3" t="n">
        <v>0.493055555555556</v>
      </c>
      <c r="G233" s="1" t="s">
        <v>181</v>
      </c>
      <c r="H233" s="17" t="s">
        <v>185</v>
      </c>
      <c r="I233" s="4" t="n">
        <v>621</v>
      </c>
      <c r="J233" s="4" t="n">
        <v>21290</v>
      </c>
      <c r="K233" s="5" t="n">
        <v>34.2834138486312</v>
      </c>
    </row>
    <row r="234" customFormat="false" ht="13.5" hidden="false" customHeight="false" outlineLevel="0" collapsed="false">
      <c r="A234" s="2" t="n">
        <v>1385</v>
      </c>
      <c r="B234" s="17" t="s">
        <v>21</v>
      </c>
      <c r="C234" s="17" t="s">
        <v>32</v>
      </c>
      <c r="D234" s="3" t="n">
        <v>0.434027777777778</v>
      </c>
      <c r="E234" s="3" t="n">
        <v>0.493055555555556</v>
      </c>
      <c r="G234" s="1" t="s">
        <v>181</v>
      </c>
      <c r="H234" s="17" t="s">
        <v>44</v>
      </c>
      <c r="I234" s="4" t="n">
        <v>1642</v>
      </c>
      <c r="J234" s="4" t="n">
        <v>44890</v>
      </c>
      <c r="K234" s="5" t="n">
        <v>27.3386114494519</v>
      </c>
    </row>
    <row r="235" customFormat="false" ht="13.5" hidden="false" customHeight="false" outlineLevel="0" collapsed="false">
      <c r="A235" s="2" t="n">
        <v>1386</v>
      </c>
      <c r="B235" s="17" t="s">
        <v>21</v>
      </c>
      <c r="C235" s="17" t="s">
        <v>32</v>
      </c>
      <c r="D235" s="3" t="n">
        <v>0.434027777777778</v>
      </c>
      <c r="E235" s="3" t="n">
        <v>0.493055555555556</v>
      </c>
      <c r="G235" s="1" t="s">
        <v>181</v>
      </c>
      <c r="H235" s="17" t="s">
        <v>114</v>
      </c>
      <c r="I235" s="4" t="n">
        <v>1642</v>
      </c>
      <c r="J235" s="4" t="n">
        <v>31890</v>
      </c>
      <c r="K235" s="5" t="n">
        <v>19.42143727162</v>
      </c>
    </row>
    <row r="236" customFormat="false" ht="13.5" hidden="false" customHeight="false" outlineLevel="0" collapsed="false">
      <c r="A236" s="2" t="n">
        <v>1387</v>
      </c>
      <c r="B236" s="17" t="s">
        <v>21</v>
      </c>
      <c r="C236" s="17" t="s">
        <v>32</v>
      </c>
      <c r="D236" s="3" t="n">
        <v>0.434027777777778</v>
      </c>
      <c r="E236" s="3" t="n">
        <v>0.493055555555556</v>
      </c>
      <c r="G236" s="1" t="s">
        <v>181</v>
      </c>
      <c r="H236" s="17" t="s">
        <v>26</v>
      </c>
      <c r="I236" s="4" t="n">
        <v>1435</v>
      </c>
      <c r="J236" s="4" t="n">
        <v>29890</v>
      </c>
      <c r="K236" s="5" t="n">
        <v>20.8292682926829</v>
      </c>
    </row>
    <row r="237" customFormat="false" ht="13.5" hidden="false" customHeight="false" outlineLevel="0" collapsed="false">
      <c r="A237" s="2" t="n">
        <v>1388</v>
      </c>
      <c r="B237" s="17" t="s">
        <v>21</v>
      </c>
      <c r="C237" s="17" t="s">
        <v>32</v>
      </c>
      <c r="D237" s="3" t="n">
        <v>0.434027777777778</v>
      </c>
      <c r="E237" s="3" t="n">
        <v>0.493055555555556</v>
      </c>
      <c r="G237" s="1" t="s">
        <v>181</v>
      </c>
      <c r="H237" s="17" t="s">
        <v>115</v>
      </c>
      <c r="I237" s="4" t="n">
        <v>1642</v>
      </c>
      <c r="J237" s="4" t="n">
        <v>30590</v>
      </c>
      <c r="K237" s="5" t="n">
        <v>18.6297198538368</v>
      </c>
    </row>
    <row r="238" customFormat="false" ht="13.5" hidden="false" customHeight="false" outlineLevel="0" collapsed="false">
      <c r="A238" s="2" t="n">
        <v>1389</v>
      </c>
      <c r="B238" s="17" t="s">
        <v>21</v>
      </c>
      <c r="C238" s="17" t="s">
        <v>32</v>
      </c>
      <c r="D238" s="3" t="n">
        <v>0.434027777777778</v>
      </c>
      <c r="E238" s="3" t="n">
        <v>0.493055555555556</v>
      </c>
      <c r="G238" s="1" t="s">
        <v>181</v>
      </c>
      <c r="H238" s="17" t="s">
        <v>116</v>
      </c>
      <c r="I238" s="4" t="n">
        <v>1435</v>
      </c>
      <c r="J238" s="4" t="n">
        <v>26240</v>
      </c>
      <c r="K238" s="5" t="n">
        <v>18.2857142857143</v>
      </c>
    </row>
    <row r="239" customFormat="false" ht="13.5" hidden="false" customHeight="false" outlineLevel="0" collapsed="false">
      <c r="A239" s="2" t="n">
        <v>1390</v>
      </c>
      <c r="B239" s="17" t="s">
        <v>21</v>
      </c>
      <c r="C239" s="17" t="s">
        <v>32</v>
      </c>
      <c r="D239" s="3" t="n">
        <v>0.545138888888889</v>
      </c>
      <c r="E239" s="3" t="n">
        <v>0.604166666666667</v>
      </c>
      <c r="G239" s="1" t="s">
        <v>123</v>
      </c>
      <c r="H239" s="17" t="s">
        <v>34</v>
      </c>
      <c r="I239" s="4" t="n">
        <v>1021</v>
      </c>
      <c r="J239" s="4" t="n">
        <v>20390</v>
      </c>
      <c r="K239" s="5" t="n">
        <v>19.9706170421156</v>
      </c>
    </row>
    <row r="240" customFormat="false" ht="13.5" hidden="false" customHeight="false" outlineLevel="0" collapsed="false">
      <c r="A240" s="2" t="n">
        <v>1391</v>
      </c>
      <c r="B240" s="17" t="s">
        <v>21</v>
      </c>
      <c r="C240" s="17" t="s">
        <v>32</v>
      </c>
      <c r="D240" s="3" t="n">
        <v>0.545138888888889</v>
      </c>
      <c r="E240" s="3" t="n">
        <v>0.604166666666667</v>
      </c>
      <c r="G240" s="1" t="s">
        <v>123</v>
      </c>
      <c r="H240" s="17" t="s">
        <v>185</v>
      </c>
      <c r="I240" s="4" t="n">
        <v>621</v>
      </c>
      <c r="J240" s="4" t="n">
        <v>18790</v>
      </c>
      <c r="K240" s="5" t="n">
        <v>30.2576489533011</v>
      </c>
    </row>
    <row r="241" customFormat="false" ht="13.5" hidden="false" customHeight="false" outlineLevel="0" collapsed="false">
      <c r="A241" s="2" t="n">
        <v>1392</v>
      </c>
      <c r="B241" s="17" t="s">
        <v>21</v>
      </c>
      <c r="C241" s="17" t="s">
        <v>32</v>
      </c>
      <c r="D241" s="3" t="n">
        <v>0.545138888888889</v>
      </c>
      <c r="E241" s="3" t="n">
        <v>0.604166666666667</v>
      </c>
      <c r="G241" s="1" t="s">
        <v>123</v>
      </c>
      <c r="H241" s="17" t="s">
        <v>44</v>
      </c>
      <c r="I241" s="4" t="n">
        <v>1642</v>
      </c>
      <c r="J241" s="4" t="n">
        <v>44890</v>
      </c>
      <c r="K241" s="5" t="n">
        <v>27.3386114494519</v>
      </c>
    </row>
    <row r="242" customFormat="false" ht="13.5" hidden="false" customHeight="false" outlineLevel="0" collapsed="false">
      <c r="A242" s="2" t="n">
        <v>1393</v>
      </c>
      <c r="B242" s="17" t="s">
        <v>21</v>
      </c>
      <c r="C242" s="17" t="s">
        <v>32</v>
      </c>
      <c r="D242" s="3" t="n">
        <v>0.545138888888889</v>
      </c>
      <c r="E242" s="3" t="n">
        <v>0.604166666666667</v>
      </c>
      <c r="G242" s="1" t="s">
        <v>123</v>
      </c>
      <c r="H242" s="17" t="s">
        <v>114</v>
      </c>
      <c r="I242" s="4" t="n">
        <v>1642</v>
      </c>
      <c r="J242" s="4" t="n">
        <v>31890</v>
      </c>
      <c r="K242" s="5" t="n">
        <v>19.42143727162</v>
      </c>
    </row>
    <row r="243" customFormat="false" ht="13.5" hidden="false" customHeight="false" outlineLevel="0" collapsed="false">
      <c r="A243" s="2" t="n">
        <v>1394</v>
      </c>
      <c r="B243" s="17" t="s">
        <v>21</v>
      </c>
      <c r="C243" s="17" t="s">
        <v>32</v>
      </c>
      <c r="D243" s="3" t="n">
        <v>0.545138888888889</v>
      </c>
      <c r="E243" s="3" t="n">
        <v>0.604166666666667</v>
      </c>
      <c r="G243" s="1" t="s">
        <v>123</v>
      </c>
      <c r="H243" s="17" t="s">
        <v>26</v>
      </c>
      <c r="I243" s="4" t="n">
        <v>1435</v>
      </c>
      <c r="J243" s="4" t="n">
        <v>29890</v>
      </c>
      <c r="K243" s="5" t="n">
        <v>20.8292682926829</v>
      </c>
    </row>
    <row r="244" customFormat="false" ht="13.5" hidden="false" customHeight="false" outlineLevel="0" collapsed="false">
      <c r="A244" s="2" t="n">
        <v>1395</v>
      </c>
      <c r="B244" s="17" t="s">
        <v>21</v>
      </c>
      <c r="C244" s="17" t="s">
        <v>32</v>
      </c>
      <c r="D244" s="3" t="n">
        <v>0.545138888888889</v>
      </c>
      <c r="E244" s="3" t="n">
        <v>0.604166666666667</v>
      </c>
      <c r="G244" s="1" t="s">
        <v>123</v>
      </c>
      <c r="H244" s="17" t="s">
        <v>115</v>
      </c>
      <c r="I244" s="4" t="n">
        <v>1642</v>
      </c>
      <c r="J244" s="4" t="n">
        <v>30590</v>
      </c>
      <c r="K244" s="5" t="n">
        <v>18.6297198538368</v>
      </c>
    </row>
    <row r="245" customFormat="false" ht="13.5" hidden="false" customHeight="false" outlineLevel="0" collapsed="false">
      <c r="A245" s="2" t="n">
        <v>1396</v>
      </c>
      <c r="B245" s="17" t="s">
        <v>21</v>
      </c>
      <c r="C245" s="17" t="s">
        <v>32</v>
      </c>
      <c r="D245" s="3" t="n">
        <v>0.545138888888889</v>
      </c>
      <c r="E245" s="3" t="n">
        <v>0.604166666666667</v>
      </c>
      <c r="G245" s="1" t="s">
        <v>123</v>
      </c>
      <c r="H245" s="17" t="s">
        <v>116</v>
      </c>
      <c r="I245" s="4" t="n">
        <v>1435</v>
      </c>
      <c r="J245" s="4" t="n">
        <v>26240</v>
      </c>
      <c r="K245" s="5" t="n">
        <v>18.2857142857143</v>
      </c>
    </row>
    <row r="246" customFormat="false" ht="13.5" hidden="false" customHeight="false" outlineLevel="0" collapsed="false">
      <c r="A246" s="2" t="n">
        <v>1397</v>
      </c>
      <c r="B246" s="17" t="s">
        <v>21</v>
      </c>
      <c r="C246" s="17" t="s">
        <v>32</v>
      </c>
      <c r="D246" s="3" t="n">
        <v>0.638888888888889</v>
      </c>
      <c r="E246" s="3" t="n">
        <v>0.697916666666667</v>
      </c>
      <c r="G246" s="1" t="s">
        <v>124</v>
      </c>
      <c r="H246" s="17" t="s">
        <v>34</v>
      </c>
      <c r="I246" s="4" t="n">
        <v>1021</v>
      </c>
      <c r="J246" s="4" t="n">
        <v>20390</v>
      </c>
      <c r="K246" s="5" t="n">
        <v>19.9706170421156</v>
      </c>
    </row>
    <row r="247" customFormat="false" ht="13.5" hidden="false" customHeight="false" outlineLevel="0" collapsed="false">
      <c r="A247" s="2" t="n">
        <v>1398</v>
      </c>
      <c r="B247" s="17" t="s">
        <v>21</v>
      </c>
      <c r="C247" s="17" t="s">
        <v>32</v>
      </c>
      <c r="D247" s="3" t="n">
        <v>0.638888888888889</v>
      </c>
      <c r="E247" s="3" t="n">
        <v>0.697916666666667</v>
      </c>
      <c r="G247" s="1" t="s">
        <v>124</v>
      </c>
      <c r="H247" s="17" t="s">
        <v>185</v>
      </c>
      <c r="I247" s="4" t="n">
        <v>621</v>
      </c>
      <c r="J247" s="4" t="n">
        <v>16390</v>
      </c>
      <c r="K247" s="5" t="n">
        <v>26.3929146537842</v>
      </c>
    </row>
    <row r="248" customFormat="false" ht="13.5" hidden="false" customHeight="false" outlineLevel="0" collapsed="false">
      <c r="A248" s="2" t="n">
        <v>1399</v>
      </c>
      <c r="B248" s="17" t="s">
        <v>21</v>
      </c>
      <c r="C248" s="17" t="s">
        <v>32</v>
      </c>
      <c r="D248" s="3" t="n">
        <v>0.638888888888889</v>
      </c>
      <c r="E248" s="3" t="n">
        <v>0.697916666666667</v>
      </c>
      <c r="G248" s="1" t="s">
        <v>124</v>
      </c>
      <c r="H248" s="17" t="s">
        <v>44</v>
      </c>
      <c r="I248" s="4" t="n">
        <v>1642</v>
      </c>
      <c r="J248" s="4" t="n">
        <v>44890</v>
      </c>
      <c r="K248" s="5" t="n">
        <v>27.3386114494519</v>
      </c>
    </row>
    <row r="249" customFormat="false" ht="13.5" hidden="false" customHeight="false" outlineLevel="0" collapsed="false">
      <c r="A249" s="2" t="n">
        <v>1400</v>
      </c>
      <c r="B249" s="17" t="s">
        <v>21</v>
      </c>
      <c r="C249" s="17" t="s">
        <v>32</v>
      </c>
      <c r="D249" s="3" t="n">
        <v>0.638888888888889</v>
      </c>
      <c r="E249" s="3" t="n">
        <v>0.697916666666667</v>
      </c>
      <c r="G249" s="1" t="s">
        <v>124</v>
      </c>
      <c r="H249" s="17" t="s">
        <v>114</v>
      </c>
      <c r="I249" s="4" t="n">
        <v>1642</v>
      </c>
      <c r="J249" s="4" t="n">
        <v>31890</v>
      </c>
      <c r="K249" s="5" t="n">
        <v>19.42143727162</v>
      </c>
    </row>
    <row r="250" customFormat="false" ht="13.5" hidden="false" customHeight="false" outlineLevel="0" collapsed="false">
      <c r="A250" s="2" t="n">
        <v>1401</v>
      </c>
      <c r="B250" s="17" t="s">
        <v>21</v>
      </c>
      <c r="C250" s="17" t="s">
        <v>32</v>
      </c>
      <c r="D250" s="3" t="n">
        <v>0.638888888888889</v>
      </c>
      <c r="E250" s="3" t="n">
        <v>0.697916666666667</v>
      </c>
      <c r="G250" s="1" t="s">
        <v>124</v>
      </c>
      <c r="H250" s="17" t="s">
        <v>26</v>
      </c>
      <c r="I250" s="4" t="n">
        <v>1435</v>
      </c>
      <c r="J250" s="4" t="n">
        <v>30890</v>
      </c>
      <c r="K250" s="5" t="n">
        <v>21.5261324041812</v>
      </c>
    </row>
    <row r="251" customFormat="false" ht="13.5" hidden="false" customHeight="false" outlineLevel="0" collapsed="false">
      <c r="A251" s="2" t="n">
        <v>1402</v>
      </c>
      <c r="B251" s="17" t="s">
        <v>21</v>
      </c>
      <c r="C251" s="17" t="s">
        <v>32</v>
      </c>
      <c r="D251" s="3" t="n">
        <v>0.638888888888889</v>
      </c>
      <c r="E251" s="3" t="n">
        <v>0.697916666666667</v>
      </c>
      <c r="G251" s="1" t="s">
        <v>124</v>
      </c>
      <c r="H251" s="17" t="s">
        <v>115</v>
      </c>
      <c r="I251" s="4" t="n">
        <v>1642</v>
      </c>
      <c r="J251" s="4" t="n">
        <v>30590</v>
      </c>
      <c r="K251" s="5" t="n">
        <v>18.6297198538368</v>
      </c>
    </row>
    <row r="252" customFormat="false" ht="13.5" hidden="false" customHeight="false" outlineLevel="0" collapsed="false">
      <c r="A252" s="2" t="n">
        <v>1403</v>
      </c>
      <c r="B252" s="17" t="s">
        <v>21</v>
      </c>
      <c r="C252" s="17" t="s">
        <v>32</v>
      </c>
      <c r="D252" s="3" t="n">
        <v>0.708333333333333</v>
      </c>
      <c r="E252" s="3" t="n">
        <v>0.767361111111111</v>
      </c>
      <c r="G252" s="1" t="s">
        <v>198</v>
      </c>
      <c r="H252" s="17" t="s">
        <v>34</v>
      </c>
      <c r="I252" s="4" t="n">
        <v>1021</v>
      </c>
      <c r="J252" s="4" t="n">
        <v>20390</v>
      </c>
      <c r="K252" s="5" t="n">
        <v>19.9706170421156</v>
      </c>
    </row>
    <row r="253" customFormat="false" ht="13.5" hidden="false" customHeight="false" outlineLevel="0" collapsed="false">
      <c r="A253" s="2" t="n">
        <v>1404</v>
      </c>
      <c r="B253" s="17" t="s">
        <v>21</v>
      </c>
      <c r="C253" s="17" t="s">
        <v>32</v>
      </c>
      <c r="D253" s="3" t="n">
        <v>0.708333333333333</v>
      </c>
      <c r="E253" s="3" t="n">
        <v>0.767361111111111</v>
      </c>
      <c r="G253" s="1" t="s">
        <v>198</v>
      </c>
      <c r="H253" s="17" t="s">
        <v>185</v>
      </c>
      <c r="I253" s="4" t="n">
        <v>621</v>
      </c>
      <c r="J253" s="4" t="n">
        <v>14490</v>
      </c>
      <c r="K253" s="5" t="n">
        <v>23.3333333333333</v>
      </c>
    </row>
    <row r="254" customFormat="false" ht="13.5" hidden="false" customHeight="false" outlineLevel="0" collapsed="false">
      <c r="A254" s="2" t="n">
        <v>1405</v>
      </c>
      <c r="B254" s="17" t="s">
        <v>21</v>
      </c>
      <c r="C254" s="17" t="s">
        <v>32</v>
      </c>
      <c r="D254" s="3" t="n">
        <v>0.708333333333333</v>
      </c>
      <c r="E254" s="3" t="n">
        <v>0.767361111111111</v>
      </c>
      <c r="G254" s="1" t="s">
        <v>198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406</v>
      </c>
      <c r="B255" s="17" t="s">
        <v>21</v>
      </c>
      <c r="C255" s="17" t="s">
        <v>32</v>
      </c>
      <c r="D255" s="3" t="n">
        <v>0.708333333333333</v>
      </c>
      <c r="E255" s="3" t="n">
        <v>0.767361111111111</v>
      </c>
      <c r="G255" s="1" t="s">
        <v>198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407</v>
      </c>
      <c r="B256" s="17" t="s">
        <v>21</v>
      </c>
      <c r="C256" s="17" t="s">
        <v>32</v>
      </c>
      <c r="D256" s="3" t="n">
        <v>0.708333333333333</v>
      </c>
      <c r="E256" s="3" t="n">
        <v>0.767361111111111</v>
      </c>
      <c r="G256" s="1" t="s">
        <v>198</v>
      </c>
      <c r="H256" s="17" t="s">
        <v>115</v>
      </c>
      <c r="I256" s="4" t="n">
        <v>1642</v>
      </c>
      <c r="J256" s="4" t="n">
        <v>30590</v>
      </c>
      <c r="K256" s="5" t="n">
        <v>18.6297198538368</v>
      </c>
    </row>
    <row r="257" customFormat="false" ht="13.5" hidden="false" customHeight="false" outlineLevel="0" collapsed="false">
      <c r="A257" s="2" t="n">
        <v>1408</v>
      </c>
      <c r="B257" s="17" t="s">
        <v>21</v>
      </c>
      <c r="C257" s="17" t="s">
        <v>32</v>
      </c>
      <c r="D257" s="3" t="n">
        <v>0.756944444444445</v>
      </c>
      <c r="E257" s="3" t="n">
        <v>0.815972222222222</v>
      </c>
      <c r="G257" s="1" t="s">
        <v>126</v>
      </c>
      <c r="H257" s="17" t="s">
        <v>34</v>
      </c>
      <c r="I257" s="4" t="n">
        <v>1021</v>
      </c>
      <c r="J257" s="4" t="n">
        <v>20390</v>
      </c>
      <c r="K257" s="5" t="n">
        <v>19.9706170421156</v>
      </c>
    </row>
    <row r="258" customFormat="false" ht="13.5" hidden="false" customHeight="false" outlineLevel="0" collapsed="false">
      <c r="A258" s="2" t="n">
        <v>1409</v>
      </c>
      <c r="B258" s="17" t="s">
        <v>21</v>
      </c>
      <c r="C258" s="17" t="s">
        <v>32</v>
      </c>
      <c r="D258" s="3" t="n">
        <v>0.756944444444445</v>
      </c>
      <c r="E258" s="3" t="n">
        <v>0.815972222222222</v>
      </c>
      <c r="G258" s="1" t="s">
        <v>126</v>
      </c>
      <c r="H258" s="17" t="s">
        <v>185</v>
      </c>
      <c r="I258" s="4" t="n">
        <v>621</v>
      </c>
      <c r="J258" s="4" t="n">
        <v>14490</v>
      </c>
      <c r="K258" s="5" t="n">
        <v>23.3333333333333</v>
      </c>
    </row>
    <row r="259" customFormat="false" ht="13.5" hidden="false" customHeight="false" outlineLevel="0" collapsed="false">
      <c r="A259" s="2" t="n">
        <v>1410</v>
      </c>
      <c r="B259" s="17" t="s">
        <v>21</v>
      </c>
      <c r="C259" s="17" t="s">
        <v>32</v>
      </c>
      <c r="D259" s="3" t="n">
        <v>0.756944444444445</v>
      </c>
      <c r="E259" s="3" t="n">
        <v>0.815972222222222</v>
      </c>
      <c r="G259" s="1" t="s">
        <v>126</v>
      </c>
      <c r="H259" s="17" t="s">
        <v>44</v>
      </c>
      <c r="I259" s="4" t="n">
        <v>1642</v>
      </c>
      <c r="J259" s="4" t="n">
        <v>44890</v>
      </c>
      <c r="K259" s="5" t="n">
        <v>27.3386114494519</v>
      </c>
    </row>
    <row r="260" customFormat="false" ht="13.5" hidden="false" customHeight="false" outlineLevel="0" collapsed="false">
      <c r="A260" s="2" t="n">
        <v>1411</v>
      </c>
      <c r="B260" s="17" t="s">
        <v>21</v>
      </c>
      <c r="C260" s="17" t="s">
        <v>32</v>
      </c>
      <c r="D260" s="3" t="n">
        <v>0.756944444444445</v>
      </c>
      <c r="E260" s="3" t="n">
        <v>0.815972222222222</v>
      </c>
      <c r="G260" s="1" t="s">
        <v>126</v>
      </c>
      <c r="H260" s="17" t="s">
        <v>114</v>
      </c>
      <c r="I260" s="4" t="n">
        <v>1642</v>
      </c>
      <c r="J260" s="4" t="n">
        <v>31890</v>
      </c>
      <c r="K260" s="5" t="n">
        <v>19.42143727162</v>
      </c>
    </row>
    <row r="261" customFormat="false" ht="13.5" hidden="false" customHeight="false" outlineLevel="0" collapsed="false">
      <c r="A261" s="2" t="n">
        <v>1412</v>
      </c>
      <c r="B261" s="17" t="s">
        <v>21</v>
      </c>
      <c r="C261" s="17" t="s">
        <v>32</v>
      </c>
      <c r="D261" s="3" t="n">
        <v>0.756944444444445</v>
      </c>
      <c r="E261" s="3" t="n">
        <v>0.815972222222222</v>
      </c>
      <c r="G261" s="1" t="s">
        <v>126</v>
      </c>
      <c r="H261" s="17" t="s">
        <v>115</v>
      </c>
      <c r="I261" s="4" t="n">
        <v>1642</v>
      </c>
      <c r="J261" s="4" t="n">
        <v>30590</v>
      </c>
      <c r="K261" s="5" t="n">
        <v>18.6297198538368</v>
      </c>
    </row>
    <row r="262" customFormat="false" ht="13.5" hidden="false" customHeight="false" outlineLevel="0" collapsed="false">
      <c r="A262" s="2" t="n">
        <v>1413</v>
      </c>
      <c r="B262" s="17" t="s">
        <v>21</v>
      </c>
      <c r="C262" s="17" t="s">
        <v>32</v>
      </c>
      <c r="D262" s="3" t="n">
        <v>0.802083333333333</v>
      </c>
      <c r="E262" s="3" t="n">
        <v>0.861111111111111</v>
      </c>
      <c r="G262" s="1" t="s">
        <v>127</v>
      </c>
      <c r="H262" s="17" t="s">
        <v>34</v>
      </c>
      <c r="I262" s="4" t="n">
        <v>1021</v>
      </c>
      <c r="J262" s="4" t="n">
        <v>20390</v>
      </c>
      <c r="K262" s="5" t="n">
        <v>19.9706170421156</v>
      </c>
    </row>
    <row r="263" customFormat="false" ht="13.5" hidden="false" customHeight="false" outlineLevel="0" collapsed="false">
      <c r="A263" s="2" t="n">
        <v>1414</v>
      </c>
      <c r="B263" s="17" t="s">
        <v>21</v>
      </c>
      <c r="C263" s="17" t="s">
        <v>32</v>
      </c>
      <c r="D263" s="3" t="n">
        <v>0.802083333333333</v>
      </c>
      <c r="E263" s="3" t="n">
        <v>0.861111111111111</v>
      </c>
      <c r="G263" s="1" t="s">
        <v>127</v>
      </c>
      <c r="H263" s="17" t="s">
        <v>185</v>
      </c>
      <c r="I263" s="4" t="n">
        <v>621</v>
      </c>
      <c r="J263" s="4" t="n">
        <v>14490</v>
      </c>
      <c r="K263" s="5" t="n">
        <v>23.3333333333333</v>
      </c>
    </row>
    <row r="264" customFormat="false" ht="13.5" hidden="false" customHeight="false" outlineLevel="0" collapsed="false">
      <c r="A264" s="2" t="n">
        <v>1415</v>
      </c>
      <c r="B264" s="17" t="s">
        <v>21</v>
      </c>
      <c r="C264" s="17" t="s">
        <v>32</v>
      </c>
      <c r="D264" s="3" t="n">
        <v>0.802083333333333</v>
      </c>
      <c r="E264" s="3" t="n">
        <v>0.861111111111111</v>
      </c>
      <c r="G264" s="1" t="s">
        <v>127</v>
      </c>
      <c r="H264" s="17" t="s">
        <v>44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1416</v>
      </c>
      <c r="B265" s="17" t="s">
        <v>21</v>
      </c>
      <c r="C265" s="17" t="s">
        <v>32</v>
      </c>
      <c r="D265" s="3" t="n">
        <v>0.802083333333333</v>
      </c>
      <c r="E265" s="3" t="n">
        <v>0.861111111111111</v>
      </c>
      <c r="G265" s="1" t="s">
        <v>127</v>
      </c>
      <c r="H265" s="17" t="s">
        <v>114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1417</v>
      </c>
      <c r="B266" s="17" t="s">
        <v>21</v>
      </c>
      <c r="C266" s="17" t="s">
        <v>32</v>
      </c>
      <c r="D266" s="3" t="n">
        <v>0.802083333333333</v>
      </c>
      <c r="E266" s="3" t="n">
        <v>0.861111111111111</v>
      </c>
      <c r="G266" s="1" t="s">
        <v>127</v>
      </c>
      <c r="H266" s="17" t="s">
        <v>26</v>
      </c>
      <c r="I266" s="4" t="n">
        <v>1435</v>
      </c>
      <c r="J266" s="4" t="n">
        <v>29890</v>
      </c>
      <c r="K266" s="5" t="n">
        <v>20.8292682926829</v>
      </c>
    </row>
    <row r="267" customFormat="false" ht="13.5" hidden="false" customHeight="false" outlineLevel="0" collapsed="false">
      <c r="A267" s="2" t="n">
        <v>1418</v>
      </c>
      <c r="B267" s="17" t="s">
        <v>21</v>
      </c>
      <c r="C267" s="17" t="s">
        <v>32</v>
      </c>
      <c r="D267" s="3" t="n">
        <v>0.802083333333333</v>
      </c>
      <c r="E267" s="3" t="n">
        <v>0.861111111111111</v>
      </c>
      <c r="G267" s="1" t="s">
        <v>127</v>
      </c>
      <c r="H267" s="17" t="s">
        <v>115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1419</v>
      </c>
      <c r="B268" s="17" t="s">
        <v>21</v>
      </c>
      <c r="C268" s="17" t="s">
        <v>32</v>
      </c>
      <c r="D268" s="3" t="n">
        <v>0.802083333333333</v>
      </c>
      <c r="E268" s="3" t="n">
        <v>0.861111111111111</v>
      </c>
      <c r="G268" s="1" t="s">
        <v>127</v>
      </c>
      <c r="H268" s="17" t="s">
        <v>116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1420</v>
      </c>
      <c r="B269" s="17" t="s">
        <v>21</v>
      </c>
      <c r="C269" s="17" t="s">
        <v>32</v>
      </c>
      <c r="D269" s="3" t="n">
        <v>0.850694444444445</v>
      </c>
      <c r="E269" s="3" t="n">
        <v>0.913194444444445</v>
      </c>
      <c r="G269" s="1" t="s">
        <v>199</v>
      </c>
      <c r="H269" s="17" t="s">
        <v>34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1421</v>
      </c>
      <c r="B270" s="17" t="s">
        <v>21</v>
      </c>
      <c r="C270" s="17" t="s">
        <v>32</v>
      </c>
      <c r="D270" s="3" t="n">
        <v>0.850694444444445</v>
      </c>
      <c r="E270" s="3" t="n">
        <v>0.913194444444445</v>
      </c>
      <c r="G270" s="1" t="s">
        <v>199</v>
      </c>
      <c r="H270" s="17" t="s">
        <v>185</v>
      </c>
      <c r="I270" s="4" t="n">
        <v>621</v>
      </c>
      <c r="J270" s="4" t="n">
        <v>13990</v>
      </c>
      <c r="K270" s="5" t="n">
        <v>22.5281803542673</v>
      </c>
    </row>
    <row r="271" customFormat="false" ht="13.5" hidden="false" customHeight="false" outlineLevel="0" collapsed="false">
      <c r="A271" s="2" t="n">
        <v>1422</v>
      </c>
      <c r="B271" s="17" t="s">
        <v>21</v>
      </c>
      <c r="C271" s="17" t="s">
        <v>32</v>
      </c>
      <c r="D271" s="3" t="n">
        <v>0.850694444444445</v>
      </c>
      <c r="E271" s="3" t="n">
        <v>0.913194444444445</v>
      </c>
      <c r="G271" s="1" t="s">
        <v>199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423</v>
      </c>
      <c r="B272" s="17" t="s">
        <v>21</v>
      </c>
      <c r="C272" s="17" t="s">
        <v>32</v>
      </c>
      <c r="D272" s="3" t="n">
        <v>0.850694444444445</v>
      </c>
      <c r="E272" s="3" t="n">
        <v>0.913194444444445</v>
      </c>
      <c r="G272" s="1" t="s">
        <v>199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424</v>
      </c>
      <c r="B273" s="17" t="s">
        <v>21</v>
      </c>
      <c r="C273" s="17" t="s">
        <v>32</v>
      </c>
      <c r="D273" s="3" t="n">
        <v>0.850694444444445</v>
      </c>
      <c r="E273" s="3" t="n">
        <v>0.913194444444445</v>
      </c>
      <c r="G273" s="1" t="s">
        <v>199</v>
      </c>
      <c r="H273" s="17" t="s">
        <v>26</v>
      </c>
      <c r="I273" s="4" t="n">
        <v>1435</v>
      </c>
      <c r="J273" s="4" t="n">
        <v>29890</v>
      </c>
      <c r="K273" s="5" t="n">
        <v>20.8292682926829</v>
      </c>
    </row>
    <row r="274" customFormat="false" ht="13.5" hidden="false" customHeight="false" outlineLevel="0" collapsed="false">
      <c r="A274" s="2" t="n">
        <v>1425</v>
      </c>
      <c r="B274" s="17" t="s">
        <v>21</v>
      </c>
      <c r="C274" s="17" t="s">
        <v>32</v>
      </c>
      <c r="D274" s="3" t="n">
        <v>0.850694444444445</v>
      </c>
      <c r="E274" s="3" t="n">
        <v>0.913194444444445</v>
      </c>
      <c r="G274" s="1" t="s">
        <v>199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426</v>
      </c>
      <c r="B275" s="17" t="s">
        <v>21</v>
      </c>
      <c r="C275" s="17" t="s">
        <v>32</v>
      </c>
      <c r="D275" s="3" t="n">
        <v>0.850694444444445</v>
      </c>
      <c r="E275" s="3" t="n">
        <v>0.913194444444445</v>
      </c>
      <c r="G275" s="1" t="s">
        <v>199</v>
      </c>
      <c r="H275" s="17" t="s">
        <v>116</v>
      </c>
      <c r="I275" s="4" t="n">
        <v>1435</v>
      </c>
      <c r="J275" s="4" t="n">
        <v>26240</v>
      </c>
      <c r="K275" s="5" t="n">
        <v>18.2857142857143</v>
      </c>
    </row>
    <row r="276" customFormat="false" ht="13.5" hidden="false" customHeight="false" outlineLevel="0" collapsed="false">
      <c r="A276" s="2" t="n">
        <v>1427</v>
      </c>
      <c r="B276" s="17" t="s">
        <v>21</v>
      </c>
      <c r="C276" s="17" t="s">
        <v>32</v>
      </c>
      <c r="D276" s="3" t="n">
        <v>0.899305555555555</v>
      </c>
      <c r="E276" s="3" t="n">
        <v>0.958333333333333</v>
      </c>
      <c r="G276" s="1" t="s">
        <v>129</v>
      </c>
      <c r="H276" s="17" t="s">
        <v>34</v>
      </c>
      <c r="I276" s="4" t="n">
        <v>1021</v>
      </c>
      <c r="J276" s="4" t="n">
        <v>19390</v>
      </c>
      <c r="K276" s="5" t="n">
        <v>18.9911851126347</v>
      </c>
    </row>
    <row r="277" customFormat="false" ht="13.5" hidden="false" customHeight="false" outlineLevel="0" collapsed="false">
      <c r="A277" s="2" t="n">
        <v>1428</v>
      </c>
      <c r="B277" s="17" t="s">
        <v>21</v>
      </c>
      <c r="C277" s="17" t="s">
        <v>32</v>
      </c>
      <c r="D277" s="3" t="n">
        <v>0.899305555555555</v>
      </c>
      <c r="E277" s="3" t="n">
        <v>0.958333333333333</v>
      </c>
      <c r="G277" s="1" t="s">
        <v>129</v>
      </c>
      <c r="H277" s="17" t="s">
        <v>185</v>
      </c>
      <c r="I277" s="4" t="n">
        <v>621</v>
      </c>
      <c r="J277" s="4" t="n">
        <v>13490</v>
      </c>
      <c r="K277" s="5" t="n">
        <v>21.7230273752013</v>
      </c>
    </row>
    <row r="278" customFormat="false" ht="13.5" hidden="false" customHeight="false" outlineLevel="0" collapsed="false">
      <c r="A278" s="2" t="n">
        <v>1429</v>
      </c>
      <c r="B278" s="17" t="s">
        <v>21</v>
      </c>
      <c r="C278" s="17" t="s">
        <v>32</v>
      </c>
      <c r="D278" s="3" t="n">
        <v>0.899305555555555</v>
      </c>
      <c r="E278" s="3" t="n">
        <v>0.958333333333333</v>
      </c>
      <c r="G278" s="1" t="s">
        <v>129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430</v>
      </c>
      <c r="B279" s="17" t="s">
        <v>21</v>
      </c>
      <c r="C279" s="17" t="s">
        <v>32</v>
      </c>
      <c r="D279" s="3" t="n">
        <v>0.899305555555555</v>
      </c>
      <c r="E279" s="3" t="n">
        <v>0.958333333333333</v>
      </c>
      <c r="G279" s="1" t="s">
        <v>129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431</v>
      </c>
      <c r="B280" s="17" t="s">
        <v>21</v>
      </c>
      <c r="C280" s="17" t="s">
        <v>32</v>
      </c>
      <c r="D280" s="3" t="n">
        <v>0.899305555555555</v>
      </c>
      <c r="E280" s="3" t="n">
        <v>0.958333333333333</v>
      </c>
      <c r="G280" s="1" t="s">
        <v>129</v>
      </c>
      <c r="H280" s="17" t="s">
        <v>26</v>
      </c>
      <c r="I280" s="4" t="n">
        <v>1435</v>
      </c>
      <c r="J280" s="4" t="n">
        <v>29890</v>
      </c>
      <c r="K280" s="5" t="n">
        <v>20.8292682926829</v>
      </c>
    </row>
    <row r="281" customFormat="false" ht="13.5" hidden="false" customHeight="false" outlineLevel="0" collapsed="false">
      <c r="A281" s="2" t="n">
        <v>1432</v>
      </c>
      <c r="B281" s="17" t="s">
        <v>21</v>
      </c>
      <c r="C281" s="17" t="s">
        <v>32</v>
      </c>
      <c r="D281" s="3" t="n">
        <v>0.899305555555555</v>
      </c>
      <c r="E281" s="3" t="n">
        <v>0.958333333333333</v>
      </c>
      <c r="G281" s="1" t="s">
        <v>129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433</v>
      </c>
      <c r="B282" s="17" t="s">
        <v>21</v>
      </c>
      <c r="C282" s="17" t="s">
        <v>32</v>
      </c>
      <c r="D282" s="3" t="n">
        <v>0.899305555555555</v>
      </c>
      <c r="E282" s="3" t="n">
        <v>0.958333333333333</v>
      </c>
      <c r="G282" s="1" t="s">
        <v>129</v>
      </c>
      <c r="H282" s="17" t="s">
        <v>116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1434</v>
      </c>
      <c r="B283" s="17" t="s">
        <v>21</v>
      </c>
      <c r="C283" s="17" t="s">
        <v>55</v>
      </c>
      <c r="D283" s="3" t="n">
        <v>0.475694444444444</v>
      </c>
      <c r="E283" s="3" t="n">
        <v>0.559027777777778</v>
      </c>
      <c r="G283" s="1" t="s">
        <v>130</v>
      </c>
      <c r="H283" s="17" t="s">
        <v>24</v>
      </c>
      <c r="I283" s="4" t="n">
        <v>1375</v>
      </c>
      <c r="J283" s="4" t="n">
        <v>31420</v>
      </c>
      <c r="K283" s="5" t="n">
        <v>22.8509090909091</v>
      </c>
    </row>
    <row r="284" customFormat="false" ht="13.5" hidden="false" customHeight="false" outlineLevel="0" collapsed="false">
      <c r="A284" s="2" t="n">
        <v>1435</v>
      </c>
      <c r="B284" s="17" t="s">
        <v>21</v>
      </c>
      <c r="C284" s="17" t="s">
        <v>55</v>
      </c>
      <c r="D284" s="3" t="n">
        <v>0.475694444444444</v>
      </c>
      <c r="E284" s="3" t="n">
        <v>0.559027777777778</v>
      </c>
      <c r="G284" s="1" t="s">
        <v>130</v>
      </c>
      <c r="H284" s="17" t="s">
        <v>34</v>
      </c>
      <c r="I284" s="4" t="n">
        <v>1375</v>
      </c>
      <c r="J284" s="4" t="n">
        <v>38420</v>
      </c>
      <c r="K284" s="5" t="n">
        <v>27.9418181818182</v>
      </c>
    </row>
    <row r="285" customFormat="false" ht="13.5" hidden="false" customHeight="false" outlineLevel="0" collapsed="false">
      <c r="A285" s="2" t="n">
        <v>1436</v>
      </c>
      <c r="B285" s="17" t="s">
        <v>21</v>
      </c>
      <c r="C285" s="17" t="s">
        <v>55</v>
      </c>
      <c r="D285" s="3" t="n">
        <v>0.475694444444444</v>
      </c>
      <c r="E285" s="3" t="n">
        <v>0.559027777777778</v>
      </c>
      <c r="G285" s="1" t="s">
        <v>130</v>
      </c>
      <c r="H285" s="17" t="s">
        <v>44</v>
      </c>
      <c r="I285" s="4" t="n">
        <v>2350</v>
      </c>
      <c r="J285" s="4" t="n">
        <v>43020</v>
      </c>
      <c r="K285" s="5" t="n">
        <v>18.3063829787234</v>
      </c>
    </row>
    <row r="286" customFormat="false" ht="13.5" hidden="false" customHeight="false" outlineLevel="0" collapsed="false">
      <c r="A286" s="2" t="n">
        <v>1437</v>
      </c>
      <c r="B286" s="17" t="s">
        <v>21</v>
      </c>
      <c r="C286" s="17" t="s">
        <v>55</v>
      </c>
      <c r="D286" s="3" t="n">
        <v>0.475694444444444</v>
      </c>
      <c r="E286" s="3" t="n">
        <v>0.559027777777778</v>
      </c>
      <c r="G286" s="1" t="s">
        <v>130</v>
      </c>
      <c r="H286" s="17" t="s">
        <v>114</v>
      </c>
      <c r="I286" s="4" t="n">
        <v>2350</v>
      </c>
      <c r="J286" s="4" t="n">
        <v>38020</v>
      </c>
      <c r="K286" s="5" t="n">
        <v>16.1787234042553</v>
      </c>
    </row>
    <row r="287" customFormat="false" ht="13.5" hidden="false" customHeight="false" outlineLevel="0" collapsed="false">
      <c r="A287" s="2" t="n">
        <v>1438</v>
      </c>
      <c r="B287" s="17" t="s">
        <v>21</v>
      </c>
      <c r="C287" s="17" t="s">
        <v>55</v>
      </c>
      <c r="D287" s="3" t="n">
        <v>0.475694444444444</v>
      </c>
      <c r="E287" s="3" t="n">
        <v>0.559027777777778</v>
      </c>
      <c r="G287" s="1" t="s">
        <v>130</v>
      </c>
      <c r="H287" s="17" t="s">
        <v>26</v>
      </c>
      <c r="I287" s="4" t="n">
        <v>2025</v>
      </c>
      <c r="J287" s="4" t="n">
        <v>36920</v>
      </c>
      <c r="K287" s="5" t="n">
        <v>18.2320987654321</v>
      </c>
    </row>
    <row r="288" customFormat="false" ht="13.5" hidden="false" customHeight="false" outlineLevel="0" collapsed="false">
      <c r="A288" s="2" t="n">
        <v>1439</v>
      </c>
      <c r="B288" s="17" t="s">
        <v>21</v>
      </c>
      <c r="C288" s="17" t="s">
        <v>55</v>
      </c>
      <c r="D288" s="3" t="n">
        <v>0.475694444444444</v>
      </c>
      <c r="E288" s="3" t="n">
        <v>0.559027777777778</v>
      </c>
      <c r="G288" s="1" t="s">
        <v>130</v>
      </c>
      <c r="H288" s="17" t="s">
        <v>115</v>
      </c>
      <c r="I288" s="4" t="n">
        <v>2350</v>
      </c>
      <c r="J288" s="4" t="n">
        <v>28170</v>
      </c>
      <c r="K288" s="5" t="n">
        <v>11.9872340425532</v>
      </c>
    </row>
    <row r="289" customFormat="false" ht="13.5" hidden="false" customHeight="false" outlineLevel="0" collapsed="false">
      <c r="A289" s="31" t="s">
        <v>131</v>
      </c>
    </row>
    <row r="290" customFormat="false" ht="13.5" hidden="false" customHeight="false" outlineLevel="0" collapsed="false">
      <c r="A290" s="2" t="n">
        <v>318</v>
      </c>
      <c r="B290" s="17" t="s">
        <v>22</v>
      </c>
      <c r="C290" s="17" t="s">
        <v>21</v>
      </c>
      <c r="D290" s="3" t="n">
        <v>0.78125</v>
      </c>
      <c r="E290" s="3" t="n">
        <v>0.868055555555555</v>
      </c>
      <c r="G290" s="1" t="s">
        <v>132</v>
      </c>
      <c r="H290" s="17" t="s">
        <v>24</v>
      </c>
      <c r="I290" s="4" t="n">
        <v>1523</v>
      </c>
      <c r="J290" s="4" t="n">
        <v>44770</v>
      </c>
      <c r="K290" s="5" t="n">
        <v>29.3959290873276</v>
      </c>
    </row>
    <row r="291" customFormat="false" ht="13.5" hidden="false" customHeight="false" outlineLevel="0" collapsed="false">
      <c r="A291" s="2" t="n">
        <v>319</v>
      </c>
      <c r="B291" s="17" t="s">
        <v>22</v>
      </c>
      <c r="C291" s="17" t="s">
        <v>21</v>
      </c>
      <c r="D291" s="3" t="n">
        <v>0.78125</v>
      </c>
      <c r="E291" s="3" t="n">
        <v>0.868055555555555</v>
      </c>
      <c r="G291" s="1" t="s">
        <v>132</v>
      </c>
      <c r="H291" s="17" t="s">
        <v>34</v>
      </c>
      <c r="I291" s="4" t="n">
        <v>1523</v>
      </c>
      <c r="J291" s="4" t="n">
        <v>45270</v>
      </c>
      <c r="K291" s="5" t="n">
        <v>29.7242284963887</v>
      </c>
    </row>
    <row r="292" customFormat="false" ht="13.5" hidden="false" customHeight="false" outlineLevel="0" collapsed="false">
      <c r="A292" s="2" t="n">
        <v>320</v>
      </c>
      <c r="B292" s="17" t="s">
        <v>22</v>
      </c>
      <c r="C292" s="17" t="s">
        <v>21</v>
      </c>
      <c r="D292" s="3" t="n">
        <v>0.78125</v>
      </c>
      <c r="E292" s="3" t="n">
        <v>0.868055555555555</v>
      </c>
      <c r="G292" s="1" t="s">
        <v>132</v>
      </c>
      <c r="H292" s="17" t="s">
        <v>185</v>
      </c>
      <c r="I292" s="4" t="n">
        <v>1123</v>
      </c>
      <c r="J292" s="4" t="n">
        <v>26270</v>
      </c>
      <c r="K292" s="5" t="n">
        <v>23.3926981300089</v>
      </c>
    </row>
    <row r="293" customFormat="false" ht="13.5" hidden="false" customHeight="false" outlineLevel="0" collapsed="false">
      <c r="A293" s="2" t="n">
        <v>321</v>
      </c>
      <c r="B293" s="17" t="s">
        <v>22</v>
      </c>
      <c r="C293" s="17" t="s">
        <v>21</v>
      </c>
      <c r="D293" s="3" t="n">
        <v>0.78125</v>
      </c>
      <c r="E293" s="3" t="n">
        <v>0.868055555555555</v>
      </c>
      <c r="G293" s="1" t="s">
        <v>132</v>
      </c>
      <c r="H293" s="17" t="s">
        <v>44</v>
      </c>
      <c r="I293" s="4" t="n">
        <v>2647</v>
      </c>
      <c r="J293" s="4" t="n">
        <v>58470</v>
      </c>
      <c r="K293" s="5" t="n">
        <v>22.0891575368342</v>
      </c>
    </row>
    <row r="294" customFormat="false" ht="13.5" hidden="false" customHeight="false" outlineLevel="0" collapsed="false">
      <c r="A294" s="2" t="n">
        <v>322</v>
      </c>
      <c r="B294" s="17" t="s">
        <v>22</v>
      </c>
      <c r="C294" s="17" t="s">
        <v>21</v>
      </c>
      <c r="D294" s="3" t="n">
        <v>0.78125</v>
      </c>
      <c r="E294" s="3" t="n">
        <v>0.868055555555555</v>
      </c>
      <c r="G294" s="1" t="s">
        <v>132</v>
      </c>
      <c r="H294" s="17" t="s">
        <v>114</v>
      </c>
      <c r="I294" s="4" t="n">
        <v>2647</v>
      </c>
      <c r="J294" s="4" t="n">
        <v>51770</v>
      </c>
      <c r="K294" s="5" t="n">
        <v>19.5579901775595</v>
      </c>
    </row>
    <row r="295" customFormat="false" ht="13.5" hidden="false" customHeight="false" outlineLevel="0" collapsed="false">
      <c r="A295" s="2" t="n">
        <v>323</v>
      </c>
      <c r="B295" s="17" t="s">
        <v>22</v>
      </c>
      <c r="C295" s="17" t="s">
        <v>21</v>
      </c>
      <c r="D295" s="3" t="n">
        <v>0.78125</v>
      </c>
      <c r="E295" s="3" t="n">
        <v>0.868055555555555</v>
      </c>
      <c r="G295" s="1" t="s">
        <v>132</v>
      </c>
      <c r="H295" s="17" t="s">
        <v>115</v>
      </c>
      <c r="I295" s="4" t="n">
        <v>2647</v>
      </c>
      <c r="J295" s="4" t="n">
        <v>37370</v>
      </c>
      <c r="K295" s="5" t="n">
        <v>14.1178692859841</v>
      </c>
    </row>
    <row r="296" customFormat="false" ht="13.5" hidden="false" customHeight="false" outlineLevel="0" collapsed="false">
      <c r="A296" s="2" t="n">
        <v>381</v>
      </c>
      <c r="B296" s="17" t="s">
        <v>27</v>
      </c>
      <c r="C296" s="17" t="s">
        <v>21</v>
      </c>
      <c r="D296" s="3" t="n">
        <v>0.315972222222222</v>
      </c>
      <c r="E296" s="3" t="n">
        <v>0.381944444444444</v>
      </c>
      <c r="G296" s="1" t="s">
        <v>133</v>
      </c>
      <c r="H296" s="17" t="s">
        <v>34</v>
      </c>
      <c r="I296" s="4" t="n">
        <v>1169</v>
      </c>
      <c r="J296" s="4" t="n">
        <v>46430</v>
      </c>
      <c r="K296" s="5" t="n">
        <v>39.7177074422583</v>
      </c>
    </row>
    <row r="297" customFormat="false" ht="13.5" hidden="false" customHeight="false" outlineLevel="0" collapsed="false">
      <c r="A297" s="2" t="n">
        <v>382</v>
      </c>
      <c r="B297" s="17" t="s">
        <v>27</v>
      </c>
      <c r="C297" s="17" t="s">
        <v>21</v>
      </c>
      <c r="D297" s="3" t="n">
        <v>0.489583333333333</v>
      </c>
      <c r="E297" s="3" t="n">
        <v>0.555555555555556</v>
      </c>
      <c r="G297" s="1" t="s">
        <v>134</v>
      </c>
      <c r="H297" s="17" t="s">
        <v>34</v>
      </c>
      <c r="I297" s="4" t="n">
        <v>1169</v>
      </c>
      <c r="J297" s="4" t="n">
        <v>46430</v>
      </c>
      <c r="K297" s="5" t="n">
        <v>39.7177074422583</v>
      </c>
    </row>
    <row r="298" customFormat="false" ht="13.5" hidden="false" customHeight="false" outlineLevel="0" collapsed="false">
      <c r="A298" s="2" t="n">
        <v>442</v>
      </c>
      <c r="B298" s="17" t="s">
        <v>30</v>
      </c>
      <c r="C298" s="17" t="s">
        <v>21</v>
      </c>
      <c r="D298" s="3" t="n">
        <v>0.729166666666667</v>
      </c>
      <c r="E298" s="3" t="n">
        <v>0.798611111111111</v>
      </c>
      <c r="G298" s="1" t="s">
        <v>135</v>
      </c>
      <c r="H298" s="17" t="s">
        <v>24</v>
      </c>
      <c r="I298" s="4" t="n">
        <v>1021</v>
      </c>
      <c r="J298" s="4" t="n">
        <v>29840</v>
      </c>
      <c r="K298" s="5" t="n">
        <v>29.2262487757101</v>
      </c>
    </row>
    <row r="299" customFormat="false" ht="13.5" hidden="false" customHeight="false" outlineLevel="0" collapsed="false">
      <c r="A299" s="2" t="n">
        <v>443</v>
      </c>
      <c r="B299" s="17" t="s">
        <v>30</v>
      </c>
      <c r="C299" s="17" t="s">
        <v>21</v>
      </c>
      <c r="D299" s="3" t="n">
        <v>0.729166666666667</v>
      </c>
      <c r="E299" s="3" t="n">
        <v>0.798611111111111</v>
      </c>
      <c r="G299" s="1" t="s">
        <v>135</v>
      </c>
      <c r="H299" s="17" t="s">
        <v>34</v>
      </c>
      <c r="I299" s="4" t="n">
        <v>1021</v>
      </c>
      <c r="J299" s="4" t="n">
        <v>37640</v>
      </c>
      <c r="K299" s="5" t="n">
        <v>36.8658178256611</v>
      </c>
    </row>
    <row r="300" customFormat="false" ht="13.5" hidden="false" customHeight="false" outlineLevel="0" collapsed="false">
      <c r="A300" s="2" t="n">
        <v>666</v>
      </c>
      <c r="B300" s="17" t="s">
        <v>32</v>
      </c>
      <c r="C300" s="17" t="s">
        <v>21</v>
      </c>
      <c r="D300" s="3" t="n">
        <v>0.291666666666667</v>
      </c>
      <c r="E300" s="3" t="n">
        <v>0.350694444444444</v>
      </c>
      <c r="G300" s="1" t="s">
        <v>136</v>
      </c>
      <c r="H300" s="17" t="s">
        <v>34</v>
      </c>
      <c r="I300" s="4" t="n">
        <v>1021</v>
      </c>
      <c r="J300" s="4" t="n">
        <v>26590</v>
      </c>
      <c r="K300" s="5" t="n">
        <v>26.0430950048972</v>
      </c>
    </row>
    <row r="301" customFormat="false" ht="13.5" hidden="false" customHeight="false" outlineLevel="0" collapsed="false">
      <c r="A301" s="2" t="n">
        <v>667</v>
      </c>
      <c r="B301" s="17" t="s">
        <v>32</v>
      </c>
      <c r="C301" s="17" t="s">
        <v>21</v>
      </c>
      <c r="D301" s="3" t="n">
        <v>0.291666666666667</v>
      </c>
      <c r="E301" s="3" t="n">
        <v>0.350694444444444</v>
      </c>
      <c r="G301" s="1" t="s">
        <v>136</v>
      </c>
      <c r="H301" s="17" t="s">
        <v>185</v>
      </c>
      <c r="I301" s="4" t="n">
        <v>621</v>
      </c>
      <c r="J301" s="4" t="n">
        <v>26090</v>
      </c>
      <c r="K301" s="5" t="n">
        <v>42.0128824476651</v>
      </c>
    </row>
    <row r="302" customFormat="false" ht="13.5" hidden="false" customHeight="false" outlineLevel="0" collapsed="false">
      <c r="A302" s="2" t="n">
        <v>668</v>
      </c>
      <c r="B302" s="17" t="s">
        <v>32</v>
      </c>
      <c r="C302" s="17" t="s">
        <v>21</v>
      </c>
      <c r="D302" s="3" t="n">
        <v>0.291666666666667</v>
      </c>
      <c r="E302" s="3" t="n">
        <v>0.350694444444444</v>
      </c>
      <c r="G302" s="1" t="s">
        <v>136</v>
      </c>
      <c r="H302" s="17" t="s">
        <v>44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669</v>
      </c>
      <c r="B303" s="17" t="s">
        <v>32</v>
      </c>
      <c r="C303" s="17" t="s">
        <v>21</v>
      </c>
      <c r="D303" s="3" t="n">
        <v>0.291666666666667</v>
      </c>
      <c r="E303" s="3" t="n">
        <v>0.350694444444444</v>
      </c>
      <c r="G303" s="1" t="s">
        <v>136</v>
      </c>
      <c r="H303" s="17" t="s">
        <v>114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670</v>
      </c>
      <c r="B304" s="17" t="s">
        <v>32</v>
      </c>
      <c r="C304" s="17" t="s">
        <v>21</v>
      </c>
      <c r="D304" s="3" t="n">
        <v>0.291666666666667</v>
      </c>
      <c r="E304" s="3" t="n">
        <v>0.350694444444444</v>
      </c>
      <c r="G304" s="1" t="s">
        <v>136</v>
      </c>
      <c r="H304" s="17" t="s">
        <v>26</v>
      </c>
      <c r="I304" s="4" t="n">
        <v>1435</v>
      </c>
      <c r="J304" s="4" t="n">
        <v>30890</v>
      </c>
      <c r="K304" s="5" t="n">
        <v>21.5261324041812</v>
      </c>
    </row>
    <row r="305" customFormat="false" ht="13.5" hidden="false" customHeight="false" outlineLevel="0" collapsed="false">
      <c r="A305" s="2" t="n">
        <v>671</v>
      </c>
      <c r="B305" s="17" t="s">
        <v>32</v>
      </c>
      <c r="C305" s="17" t="s">
        <v>21</v>
      </c>
      <c r="D305" s="3" t="n">
        <v>0.291666666666667</v>
      </c>
      <c r="E305" s="3" t="n">
        <v>0.350694444444444</v>
      </c>
      <c r="G305" s="1" t="s">
        <v>136</v>
      </c>
      <c r="H305" s="17" t="s">
        <v>115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672</v>
      </c>
      <c r="B306" s="17" t="s">
        <v>32</v>
      </c>
      <c r="C306" s="17" t="s">
        <v>21</v>
      </c>
      <c r="D306" s="3" t="n">
        <v>0.34375</v>
      </c>
      <c r="E306" s="3" t="n">
        <v>0.402777777777778</v>
      </c>
      <c r="G306" s="1" t="s">
        <v>182</v>
      </c>
      <c r="H306" s="17" t="s">
        <v>34</v>
      </c>
      <c r="I306" s="4" t="n">
        <v>1021</v>
      </c>
      <c r="J306" s="4" t="n">
        <v>26590</v>
      </c>
      <c r="K306" s="5" t="n">
        <v>26.0430950048972</v>
      </c>
    </row>
    <row r="307" customFormat="false" ht="13.5" hidden="false" customHeight="false" outlineLevel="0" collapsed="false">
      <c r="A307" s="2" t="n">
        <v>673</v>
      </c>
      <c r="B307" s="17" t="s">
        <v>32</v>
      </c>
      <c r="C307" s="17" t="s">
        <v>21</v>
      </c>
      <c r="D307" s="3" t="n">
        <v>0.34375</v>
      </c>
      <c r="E307" s="3" t="n">
        <v>0.402777777777778</v>
      </c>
      <c r="G307" s="1" t="s">
        <v>182</v>
      </c>
      <c r="H307" s="17" t="s">
        <v>185</v>
      </c>
      <c r="I307" s="4" t="n">
        <v>621</v>
      </c>
      <c r="J307" s="4" t="n">
        <v>26090</v>
      </c>
      <c r="K307" s="5" t="n">
        <v>42.0128824476651</v>
      </c>
    </row>
    <row r="308" customFormat="false" ht="13.5" hidden="false" customHeight="false" outlineLevel="0" collapsed="false">
      <c r="A308" s="2" t="n">
        <v>674</v>
      </c>
      <c r="B308" s="17" t="s">
        <v>32</v>
      </c>
      <c r="C308" s="17" t="s">
        <v>21</v>
      </c>
      <c r="D308" s="3" t="n">
        <v>0.34375</v>
      </c>
      <c r="E308" s="3" t="n">
        <v>0.402777777777778</v>
      </c>
      <c r="G308" s="1" t="s">
        <v>182</v>
      </c>
      <c r="H308" s="17" t="s">
        <v>44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675</v>
      </c>
      <c r="B309" s="17" t="s">
        <v>32</v>
      </c>
      <c r="C309" s="17" t="s">
        <v>21</v>
      </c>
      <c r="D309" s="3" t="n">
        <v>0.34375</v>
      </c>
      <c r="E309" s="3" t="n">
        <v>0.402777777777778</v>
      </c>
      <c r="G309" s="1" t="s">
        <v>182</v>
      </c>
      <c r="H309" s="17" t="s">
        <v>114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676</v>
      </c>
      <c r="B310" s="17" t="s">
        <v>32</v>
      </c>
      <c r="C310" s="17" t="s">
        <v>21</v>
      </c>
      <c r="D310" s="3" t="n">
        <v>0.34375</v>
      </c>
      <c r="E310" s="3" t="n">
        <v>0.402777777777778</v>
      </c>
      <c r="G310" s="1" t="s">
        <v>182</v>
      </c>
      <c r="H310" s="17" t="s">
        <v>115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677</v>
      </c>
      <c r="B311" s="17" t="s">
        <v>32</v>
      </c>
      <c r="C311" s="17" t="s">
        <v>21</v>
      </c>
      <c r="D311" s="3" t="n">
        <v>0.388888888888889</v>
      </c>
      <c r="E311" s="3" t="n">
        <v>0.447916666666667</v>
      </c>
      <c r="G311" s="1" t="s">
        <v>138</v>
      </c>
      <c r="H311" s="17" t="s">
        <v>34</v>
      </c>
      <c r="I311" s="4" t="n">
        <v>1021</v>
      </c>
      <c r="J311" s="4" t="n">
        <v>28990</v>
      </c>
      <c r="K311" s="5" t="n">
        <v>28.3937316356513</v>
      </c>
    </row>
    <row r="312" customFormat="false" ht="13.5" hidden="false" customHeight="false" outlineLevel="0" collapsed="false">
      <c r="A312" s="2" t="n">
        <v>678</v>
      </c>
      <c r="B312" s="17" t="s">
        <v>32</v>
      </c>
      <c r="C312" s="17" t="s">
        <v>21</v>
      </c>
      <c r="D312" s="3" t="n">
        <v>0.388888888888889</v>
      </c>
      <c r="E312" s="3" t="n">
        <v>0.447916666666667</v>
      </c>
      <c r="G312" s="1" t="s">
        <v>138</v>
      </c>
      <c r="H312" s="17" t="s">
        <v>185</v>
      </c>
      <c r="I312" s="4" t="n">
        <v>621</v>
      </c>
      <c r="J312" s="4" t="n">
        <v>28590</v>
      </c>
      <c r="K312" s="5" t="n">
        <v>46.0386473429952</v>
      </c>
    </row>
    <row r="313" customFormat="false" ht="13.5" hidden="false" customHeight="false" outlineLevel="0" collapsed="false">
      <c r="A313" s="2" t="n">
        <v>679</v>
      </c>
      <c r="B313" s="17" t="s">
        <v>32</v>
      </c>
      <c r="C313" s="17" t="s">
        <v>21</v>
      </c>
      <c r="D313" s="3" t="n">
        <v>0.388888888888889</v>
      </c>
      <c r="E313" s="3" t="n">
        <v>0.447916666666667</v>
      </c>
      <c r="G313" s="1" t="s">
        <v>138</v>
      </c>
      <c r="H313" s="17" t="s">
        <v>44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680</v>
      </c>
      <c r="B314" s="17" t="s">
        <v>32</v>
      </c>
      <c r="C314" s="17" t="s">
        <v>21</v>
      </c>
      <c r="D314" s="3" t="n">
        <v>0.388888888888889</v>
      </c>
      <c r="E314" s="3" t="n">
        <v>0.447916666666667</v>
      </c>
      <c r="G314" s="1" t="s">
        <v>138</v>
      </c>
      <c r="H314" s="17" t="s">
        <v>114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681</v>
      </c>
      <c r="B315" s="17" t="s">
        <v>32</v>
      </c>
      <c r="C315" s="17" t="s">
        <v>21</v>
      </c>
      <c r="D315" s="3" t="n">
        <v>0.388888888888889</v>
      </c>
      <c r="E315" s="3" t="n">
        <v>0.447916666666667</v>
      </c>
      <c r="G315" s="1" t="s">
        <v>138</v>
      </c>
      <c r="H315" s="17" t="s">
        <v>26</v>
      </c>
      <c r="I315" s="4" t="n">
        <v>1435</v>
      </c>
      <c r="J315" s="4" t="n">
        <v>30890</v>
      </c>
      <c r="K315" s="5" t="n">
        <v>21.5261324041812</v>
      </c>
    </row>
    <row r="316" customFormat="false" ht="13.5" hidden="false" customHeight="false" outlineLevel="0" collapsed="false">
      <c r="A316" s="2" t="n">
        <v>682</v>
      </c>
      <c r="B316" s="17" t="s">
        <v>32</v>
      </c>
      <c r="C316" s="17" t="s">
        <v>21</v>
      </c>
      <c r="D316" s="3" t="n">
        <v>0.388888888888889</v>
      </c>
      <c r="E316" s="3" t="n">
        <v>0.447916666666667</v>
      </c>
      <c r="G316" s="1" t="s">
        <v>138</v>
      </c>
      <c r="H316" s="17" t="s">
        <v>115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683</v>
      </c>
      <c r="B317" s="17" t="s">
        <v>32</v>
      </c>
      <c r="C317" s="17" t="s">
        <v>21</v>
      </c>
      <c r="D317" s="3" t="n">
        <v>0.447916666666667</v>
      </c>
      <c r="E317" s="3" t="n">
        <v>0.506944444444444</v>
      </c>
      <c r="G317" s="1" t="s">
        <v>139</v>
      </c>
      <c r="H317" s="17" t="s">
        <v>34</v>
      </c>
      <c r="I317" s="4" t="n">
        <v>1021</v>
      </c>
      <c r="J317" s="4" t="n">
        <v>34290</v>
      </c>
      <c r="K317" s="5" t="n">
        <v>33.5847208619001</v>
      </c>
    </row>
    <row r="318" customFormat="false" ht="13.5" hidden="false" customHeight="false" outlineLevel="0" collapsed="false">
      <c r="A318" s="2" t="n">
        <v>684</v>
      </c>
      <c r="B318" s="17" t="s">
        <v>32</v>
      </c>
      <c r="C318" s="17" t="s">
        <v>21</v>
      </c>
      <c r="D318" s="3" t="n">
        <v>0.447916666666667</v>
      </c>
      <c r="E318" s="3" t="n">
        <v>0.506944444444444</v>
      </c>
      <c r="G318" s="1" t="s">
        <v>139</v>
      </c>
      <c r="H318" s="17" t="s">
        <v>44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685</v>
      </c>
      <c r="B319" s="17" t="s">
        <v>32</v>
      </c>
      <c r="C319" s="17" t="s">
        <v>21</v>
      </c>
      <c r="D319" s="3" t="n">
        <v>0.447916666666667</v>
      </c>
      <c r="E319" s="3" t="n">
        <v>0.506944444444444</v>
      </c>
      <c r="G319" s="1" t="s">
        <v>139</v>
      </c>
      <c r="H319" s="17" t="s">
        <v>114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686</v>
      </c>
      <c r="B320" s="17" t="s">
        <v>32</v>
      </c>
      <c r="C320" s="17" t="s">
        <v>21</v>
      </c>
      <c r="D320" s="3" t="n">
        <v>0.447916666666667</v>
      </c>
      <c r="E320" s="3" t="n">
        <v>0.506944444444444</v>
      </c>
      <c r="G320" s="1" t="s">
        <v>139</v>
      </c>
      <c r="H320" s="17" t="s">
        <v>115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687</v>
      </c>
      <c r="B321" s="17" t="s">
        <v>32</v>
      </c>
      <c r="C321" s="17" t="s">
        <v>21</v>
      </c>
      <c r="D321" s="3" t="n">
        <v>0.552083333333333</v>
      </c>
      <c r="E321" s="3" t="n">
        <v>0.607638888888889</v>
      </c>
      <c r="G321" s="1" t="s">
        <v>140</v>
      </c>
      <c r="H321" s="17" t="s">
        <v>34</v>
      </c>
      <c r="I321" s="4" t="n">
        <v>1021</v>
      </c>
      <c r="J321" s="4" t="n">
        <v>28990</v>
      </c>
      <c r="K321" s="5" t="n">
        <v>28.3937316356513</v>
      </c>
    </row>
    <row r="322" customFormat="false" ht="13.5" hidden="false" customHeight="false" outlineLevel="0" collapsed="false">
      <c r="A322" s="2" t="n">
        <v>688</v>
      </c>
      <c r="B322" s="17" t="s">
        <v>32</v>
      </c>
      <c r="C322" s="17" t="s">
        <v>21</v>
      </c>
      <c r="D322" s="3" t="n">
        <v>0.552083333333333</v>
      </c>
      <c r="E322" s="3" t="n">
        <v>0.607638888888889</v>
      </c>
      <c r="G322" s="1" t="s">
        <v>140</v>
      </c>
      <c r="H322" s="17" t="s">
        <v>185</v>
      </c>
      <c r="I322" s="4" t="n">
        <v>621</v>
      </c>
      <c r="J322" s="4" t="n">
        <v>28590</v>
      </c>
      <c r="K322" s="5" t="n">
        <v>46.0386473429952</v>
      </c>
    </row>
    <row r="323" customFormat="false" ht="13.5" hidden="false" customHeight="false" outlineLevel="0" collapsed="false">
      <c r="A323" s="2" t="n">
        <v>689</v>
      </c>
      <c r="B323" s="17" t="s">
        <v>32</v>
      </c>
      <c r="C323" s="17" t="s">
        <v>21</v>
      </c>
      <c r="D323" s="3" t="n">
        <v>0.552083333333333</v>
      </c>
      <c r="E323" s="3" t="n">
        <v>0.607638888888889</v>
      </c>
      <c r="G323" s="1" t="s">
        <v>140</v>
      </c>
      <c r="H323" s="17" t="s">
        <v>44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690</v>
      </c>
      <c r="B324" s="17" t="s">
        <v>32</v>
      </c>
      <c r="C324" s="17" t="s">
        <v>21</v>
      </c>
      <c r="D324" s="3" t="n">
        <v>0.552083333333333</v>
      </c>
      <c r="E324" s="3" t="n">
        <v>0.607638888888889</v>
      </c>
      <c r="G324" s="1" t="s">
        <v>140</v>
      </c>
      <c r="H324" s="17" t="s">
        <v>114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691</v>
      </c>
      <c r="B325" s="17" t="s">
        <v>32</v>
      </c>
      <c r="C325" s="17" t="s">
        <v>21</v>
      </c>
      <c r="D325" s="3" t="n">
        <v>0.552083333333333</v>
      </c>
      <c r="E325" s="3" t="n">
        <v>0.607638888888889</v>
      </c>
      <c r="G325" s="1" t="s">
        <v>140</v>
      </c>
      <c r="H325" s="17" t="s">
        <v>115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692</v>
      </c>
      <c r="B326" s="17" t="s">
        <v>32</v>
      </c>
      <c r="C326" s="17" t="s">
        <v>21</v>
      </c>
      <c r="D326" s="3" t="n">
        <v>0.621527777777778</v>
      </c>
      <c r="E326" s="3" t="n">
        <v>0.677083333333333</v>
      </c>
      <c r="G326" s="1" t="s">
        <v>200</v>
      </c>
      <c r="H326" s="17" t="s">
        <v>34</v>
      </c>
      <c r="I326" s="4" t="n">
        <v>1021</v>
      </c>
      <c r="J326" s="4" t="n">
        <v>26590</v>
      </c>
      <c r="K326" s="5" t="n">
        <v>26.0430950048972</v>
      </c>
    </row>
    <row r="327" customFormat="false" ht="13.5" hidden="false" customHeight="false" outlineLevel="0" collapsed="false">
      <c r="A327" s="2" t="n">
        <v>693</v>
      </c>
      <c r="B327" s="17" t="s">
        <v>32</v>
      </c>
      <c r="C327" s="17" t="s">
        <v>21</v>
      </c>
      <c r="D327" s="3" t="n">
        <v>0.621527777777778</v>
      </c>
      <c r="E327" s="3" t="n">
        <v>0.677083333333333</v>
      </c>
      <c r="G327" s="1" t="s">
        <v>200</v>
      </c>
      <c r="H327" s="17" t="s">
        <v>185</v>
      </c>
      <c r="I327" s="4" t="n">
        <v>621</v>
      </c>
      <c r="J327" s="4" t="n">
        <v>26090</v>
      </c>
      <c r="K327" s="5" t="n">
        <v>42.0128824476651</v>
      </c>
    </row>
    <row r="328" customFormat="false" ht="13.5" hidden="false" customHeight="false" outlineLevel="0" collapsed="false">
      <c r="A328" s="2" t="n">
        <v>694</v>
      </c>
      <c r="B328" s="17" t="s">
        <v>32</v>
      </c>
      <c r="C328" s="17" t="s">
        <v>21</v>
      </c>
      <c r="D328" s="3" t="n">
        <v>0.621527777777778</v>
      </c>
      <c r="E328" s="3" t="n">
        <v>0.677083333333333</v>
      </c>
      <c r="G328" s="1" t="s">
        <v>200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95</v>
      </c>
      <c r="B329" s="17" t="s">
        <v>32</v>
      </c>
      <c r="C329" s="17" t="s">
        <v>21</v>
      </c>
      <c r="D329" s="3" t="n">
        <v>0.621527777777778</v>
      </c>
      <c r="E329" s="3" t="n">
        <v>0.677083333333333</v>
      </c>
      <c r="G329" s="1" t="s">
        <v>200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96</v>
      </c>
      <c r="B330" s="17" t="s">
        <v>32</v>
      </c>
      <c r="C330" s="17" t="s">
        <v>21</v>
      </c>
      <c r="D330" s="3" t="n">
        <v>0.621527777777778</v>
      </c>
      <c r="E330" s="3" t="n">
        <v>0.677083333333333</v>
      </c>
      <c r="G330" s="1" t="s">
        <v>200</v>
      </c>
      <c r="H330" s="17" t="s">
        <v>115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697</v>
      </c>
      <c r="B331" s="17" t="s">
        <v>32</v>
      </c>
      <c r="C331" s="17" t="s">
        <v>21</v>
      </c>
      <c r="D331" s="3" t="n">
        <v>0.715277777777778</v>
      </c>
      <c r="E331" s="3" t="n">
        <v>0.770833333333333</v>
      </c>
      <c r="G331" s="1" t="s">
        <v>142</v>
      </c>
      <c r="H331" s="17" t="s">
        <v>34</v>
      </c>
      <c r="I331" s="4" t="n">
        <v>1021</v>
      </c>
      <c r="J331" s="4" t="n">
        <v>24090</v>
      </c>
      <c r="K331" s="5" t="n">
        <v>23.5945151811949</v>
      </c>
    </row>
    <row r="332" customFormat="false" ht="13.5" hidden="false" customHeight="false" outlineLevel="0" collapsed="false">
      <c r="A332" s="2" t="n">
        <v>698</v>
      </c>
      <c r="B332" s="17" t="s">
        <v>32</v>
      </c>
      <c r="C332" s="17" t="s">
        <v>21</v>
      </c>
      <c r="D332" s="3" t="n">
        <v>0.715277777777778</v>
      </c>
      <c r="E332" s="3" t="n">
        <v>0.770833333333333</v>
      </c>
      <c r="G332" s="1" t="s">
        <v>142</v>
      </c>
      <c r="H332" s="17" t="s">
        <v>185</v>
      </c>
      <c r="I332" s="4" t="n">
        <v>621</v>
      </c>
      <c r="J332" s="4" t="n">
        <v>23690</v>
      </c>
      <c r="K332" s="5" t="n">
        <v>38.1481481481481</v>
      </c>
    </row>
    <row r="333" customFormat="false" ht="13.5" hidden="false" customHeight="false" outlineLevel="0" collapsed="false">
      <c r="A333" s="2" t="n">
        <v>699</v>
      </c>
      <c r="B333" s="17" t="s">
        <v>32</v>
      </c>
      <c r="C333" s="17" t="s">
        <v>21</v>
      </c>
      <c r="D333" s="3" t="n">
        <v>0.715277777777778</v>
      </c>
      <c r="E333" s="3" t="n">
        <v>0.770833333333333</v>
      </c>
      <c r="G333" s="1" t="s">
        <v>142</v>
      </c>
      <c r="H333" s="17" t="s">
        <v>44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700</v>
      </c>
      <c r="B334" s="17" t="s">
        <v>32</v>
      </c>
      <c r="C334" s="17" t="s">
        <v>21</v>
      </c>
      <c r="D334" s="3" t="n">
        <v>0.715277777777778</v>
      </c>
      <c r="E334" s="3" t="n">
        <v>0.770833333333333</v>
      </c>
      <c r="G334" s="1" t="s">
        <v>142</v>
      </c>
      <c r="H334" s="17" t="s">
        <v>114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701</v>
      </c>
      <c r="B335" s="17" t="s">
        <v>32</v>
      </c>
      <c r="C335" s="17" t="s">
        <v>21</v>
      </c>
      <c r="D335" s="3" t="n">
        <v>0.715277777777778</v>
      </c>
      <c r="E335" s="3" t="n">
        <v>0.770833333333333</v>
      </c>
      <c r="G335" s="1" t="s">
        <v>142</v>
      </c>
      <c r="H335" s="17" t="s">
        <v>115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702</v>
      </c>
      <c r="B336" s="17" t="s">
        <v>32</v>
      </c>
      <c r="C336" s="17" t="s">
        <v>21</v>
      </c>
      <c r="D336" s="3" t="n">
        <v>0.760416666666667</v>
      </c>
      <c r="E336" s="3" t="n">
        <v>0.819444444444445</v>
      </c>
      <c r="G336" s="1" t="s">
        <v>201</v>
      </c>
      <c r="H336" s="17" t="s">
        <v>34</v>
      </c>
      <c r="I336" s="4" t="n">
        <v>1021</v>
      </c>
      <c r="J336" s="4" t="n">
        <v>21690</v>
      </c>
      <c r="K336" s="5" t="n">
        <v>21.2438785504407</v>
      </c>
    </row>
    <row r="337" customFormat="false" ht="13.5" hidden="false" customHeight="false" outlineLevel="0" collapsed="false">
      <c r="A337" s="2" t="n">
        <v>703</v>
      </c>
      <c r="B337" s="17" t="s">
        <v>32</v>
      </c>
      <c r="C337" s="17" t="s">
        <v>21</v>
      </c>
      <c r="D337" s="3" t="n">
        <v>0.760416666666667</v>
      </c>
      <c r="E337" s="3" t="n">
        <v>0.819444444444445</v>
      </c>
      <c r="G337" s="1" t="s">
        <v>201</v>
      </c>
      <c r="H337" s="17" t="s">
        <v>185</v>
      </c>
      <c r="I337" s="4" t="n">
        <v>621</v>
      </c>
      <c r="J337" s="4" t="n">
        <v>21290</v>
      </c>
      <c r="K337" s="5" t="n">
        <v>34.2834138486312</v>
      </c>
    </row>
    <row r="338" customFormat="false" ht="13.5" hidden="false" customHeight="false" outlineLevel="0" collapsed="false">
      <c r="A338" s="2" t="n">
        <v>704</v>
      </c>
      <c r="B338" s="17" t="s">
        <v>32</v>
      </c>
      <c r="C338" s="17" t="s">
        <v>21</v>
      </c>
      <c r="D338" s="3" t="n">
        <v>0.760416666666667</v>
      </c>
      <c r="E338" s="3" t="n">
        <v>0.819444444444445</v>
      </c>
      <c r="G338" s="1" t="s">
        <v>201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705</v>
      </c>
      <c r="B339" s="17" t="s">
        <v>32</v>
      </c>
      <c r="C339" s="17" t="s">
        <v>21</v>
      </c>
      <c r="D339" s="3" t="n">
        <v>0.760416666666667</v>
      </c>
      <c r="E339" s="3" t="n">
        <v>0.819444444444445</v>
      </c>
      <c r="G339" s="1" t="s">
        <v>201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706</v>
      </c>
      <c r="B340" s="17" t="s">
        <v>32</v>
      </c>
      <c r="C340" s="17" t="s">
        <v>21</v>
      </c>
      <c r="D340" s="3" t="n">
        <v>0.760416666666667</v>
      </c>
      <c r="E340" s="3" t="n">
        <v>0.819444444444445</v>
      </c>
      <c r="G340" s="1" t="s">
        <v>201</v>
      </c>
      <c r="H340" s="17" t="s">
        <v>26</v>
      </c>
      <c r="I340" s="4" t="n">
        <v>1435</v>
      </c>
      <c r="J340" s="4" t="n">
        <v>30890</v>
      </c>
      <c r="K340" s="5" t="n">
        <v>21.5261324041812</v>
      </c>
    </row>
    <row r="341" customFormat="false" ht="13.5" hidden="false" customHeight="false" outlineLevel="0" collapsed="false">
      <c r="A341" s="2" t="n">
        <v>707</v>
      </c>
      <c r="B341" s="17" t="s">
        <v>32</v>
      </c>
      <c r="C341" s="17" t="s">
        <v>21</v>
      </c>
      <c r="D341" s="3" t="n">
        <v>0.760416666666667</v>
      </c>
      <c r="E341" s="3" t="n">
        <v>0.819444444444445</v>
      </c>
      <c r="G341" s="1" t="s">
        <v>201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708</v>
      </c>
      <c r="B342" s="17" t="s">
        <v>32</v>
      </c>
      <c r="C342" s="17" t="s">
        <v>21</v>
      </c>
      <c r="D342" s="3" t="n">
        <v>0.760416666666667</v>
      </c>
      <c r="E342" s="3" t="n">
        <v>0.819444444444445</v>
      </c>
      <c r="G342" s="1" t="s">
        <v>201</v>
      </c>
      <c r="H342" s="17" t="s">
        <v>116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709</v>
      </c>
      <c r="B343" s="17" t="s">
        <v>32</v>
      </c>
      <c r="C343" s="17" t="s">
        <v>21</v>
      </c>
      <c r="D343" s="3" t="n">
        <v>0.822916666666667</v>
      </c>
      <c r="E343" s="3" t="n">
        <v>0.881944444444445</v>
      </c>
      <c r="G343" s="1" t="s">
        <v>144</v>
      </c>
      <c r="H343" s="17" t="s">
        <v>34</v>
      </c>
      <c r="I343" s="4" t="n">
        <v>1021</v>
      </c>
      <c r="J343" s="4" t="n">
        <v>21690</v>
      </c>
      <c r="K343" s="5" t="n">
        <v>21.2438785504407</v>
      </c>
    </row>
    <row r="344" customFormat="false" ht="13.5" hidden="false" customHeight="false" outlineLevel="0" collapsed="false">
      <c r="A344" s="2" t="n">
        <v>710</v>
      </c>
      <c r="B344" s="17" t="s">
        <v>32</v>
      </c>
      <c r="C344" s="17" t="s">
        <v>21</v>
      </c>
      <c r="D344" s="3" t="n">
        <v>0.822916666666667</v>
      </c>
      <c r="E344" s="3" t="n">
        <v>0.881944444444445</v>
      </c>
      <c r="G344" s="1" t="s">
        <v>144</v>
      </c>
      <c r="H344" s="17" t="s">
        <v>185</v>
      </c>
      <c r="I344" s="4" t="n">
        <v>621</v>
      </c>
      <c r="J344" s="4" t="n">
        <v>21290</v>
      </c>
      <c r="K344" s="5" t="n">
        <v>34.2834138486312</v>
      </c>
    </row>
    <row r="345" customFormat="false" ht="13.5" hidden="false" customHeight="false" outlineLevel="0" collapsed="false">
      <c r="A345" s="2" t="n">
        <v>711</v>
      </c>
      <c r="B345" s="17" t="s">
        <v>32</v>
      </c>
      <c r="C345" s="17" t="s">
        <v>21</v>
      </c>
      <c r="D345" s="3" t="n">
        <v>0.854166666666667</v>
      </c>
      <c r="E345" s="3" t="n">
        <v>0.913194444444445</v>
      </c>
      <c r="G345" s="1" t="s">
        <v>145</v>
      </c>
      <c r="H345" s="17" t="s">
        <v>34</v>
      </c>
      <c r="I345" s="4" t="n">
        <v>1021</v>
      </c>
      <c r="J345" s="4" t="n">
        <v>21690</v>
      </c>
      <c r="K345" s="5" t="n">
        <v>21.2438785504407</v>
      </c>
    </row>
    <row r="346" customFormat="false" ht="13.5" hidden="false" customHeight="false" outlineLevel="0" collapsed="false">
      <c r="A346" s="2" t="n">
        <v>712</v>
      </c>
      <c r="B346" s="17" t="s">
        <v>32</v>
      </c>
      <c r="C346" s="17" t="s">
        <v>21</v>
      </c>
      <c r="D346" s="3" t="n">
        <v>0.854166666666667</v>
      </c>
      <c r="E346" s="3" t="n">
        <v>0.913194444444445</v>
      </c>
      <c r="G346" s="1" t="s">
        <v>145</v>
      </c>
      <c r="H346" s="17" t="s">
        <v>185</v>
      </c>
      <c r="I346" s="4" t="n">
        <v>621</v>
      </c>
      <c r="J346" s="4" t="n">
        <v>21290</v>
      </c>
      <c r="K346" s="5" t="n">
        <v>34.2834138486312</v>
      </c>
    </row>
    <row r="347" customFormat="false" ht="13.5" hidden="false" customHeight="false" outlineLevel="0" collapsed="false">
      <c r="A347" s="2" t="n">
        <v>2134</v>
      </c>
      <c r="B347" s="17" t="s">
        <v>55</v>
      </c>
      <c r="C347" s="17" t="s">
        <v>21</v>
      </c>
      <c r="D347" s="3" t="n">
        <v>0.65625</v>
      </c>
      <c r="E347" s="3" t="n">
        <v>0.729166666666667</v>
      </c>
      <c r="G347" s="1" t="s">
        <v>146</v>
      </c>
      <c r="H347" s="17" t="s">
        <v>34</v>
      </c>
      <c r="I347" s="4" t="n">
        <v>1375</v>
      </c>
      <c r="J347" s="4" t="n">
        <v>38420</v>
      </c>
      <c r="K347" s="5" t="n">
        <v>27.9418181818182</v>
      </c>
    </row>
    <row r="348" customFormat="false" ht="13.5" hidden="false" customHeight="false" outlineLevel="0" collapsed="false">
      <c r="A348" s="2" t="n">
        <v>2135</v>
      </c>
      <c r="B348" s="17" t="s">
        <v>55</v>
      </c>
      <c r="C348" s="17" t="s">
        <v>21</v>
      </c>
      <c r="D348" s="3" t="n">
        <v>0.65625</v>
      </c>
      <c r="E348" s="3" t="n">
        <v>0.729166666666667</v>
      </c>
      <c r="G348" s="1" t="s">
        <v>146</v>
      </c>
      <c r="H348" s="17" t="s">
        <v>44</v>
      </c>
      <c r="I348" s="4" t="n">
        <v>2350</v>
      </c>
      <c r="J348" s="4" t="n">
        <v>43020</v>
      </c>
      <c r="K348" s="5" t="n">
        <v>18.3063829787234</v>
      </c>
    </row>
    <row r="349" customFormat="false" ht="13.5" hidden="false" customHeight="false" outlineLevel="0" collapsed="false">
      <c r="A349" s="2" t="n">
        <v>2136</v>
      </c>
      <c r="B349" s="17" t="s">
        <v>55</v>
      </c>
      <c r="C349" s="17" t="s">
        <v>21</v>
      </c>
      <c r="D349" s="3" t="n">
        <v>0.65625</v>
      </c>
      <c r="E349" s="3" t="n">
        <v>0.729166666666667</v>
      </c>
      <c r="G349" s="1" t="s">
        <v>146</v>
      </c>
      <c r="H349" s="17" t="s">
        <v>114</v>
      </c>
      <c r="I349" s="4" t="n">
        <v>2350</v>
      </c>
      <c r="J349" s="4" t="n">
        <v>38020</v>
      </c>
      <c r="K349" s="5" t="n">
        <v>16.1787234042553</v>
      </c>
    </row>
    <row r="350" customFormat="false" ht="13.5" hidden="false" customHeight="false" outlineLevel="0" collapsed="false">
      <c r="A350" s="2" t="n">
        <v>2137</v>
      </c>
      <c r="B350" s="17" t="s">
        <v>55</v>
      </c>
      <c r="C350" s="17" t="s">
        <v>21</v>
      </c>
      <c r="D350" s="3" t="n">
        <v>0.65625</v>
      </c>
      <c r="E350" s="3" t="n">
        <v>0.729166666666667</v>
      </c>
      <c r="G350" s="1" t="s">
        <v>146</v>
      </c>
      <c r="H350" s="17" t="s">
        <v>115</v>
      </c>
      <c r="I350" s="4" t="n">
        <v>2350</v>
      </c>
      <c r="J350" s="4" t="n">
        <v>28170</v>
      </c>
      <c r="K350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68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153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44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1540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3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1541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34</v>
      </c>
      <c r="I6" s="4" t="n">
        <v>1169</v>
      </c>
      <c r="J6" s="4" t="n">
        <v>42430</v>
      </c>
      <c r="K6" s="5" t="n">
        <v>36.2959794696322</v>
      </c>
    </row>
    <row r="7" customFormat="false" ht="13.5" hidden="false" customHeight="false" outlineLevel="0" collapsed="false">
      <c r="A7" s="2" t="n">
        <v>154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1545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20390</v>
      </c>
      <c r="K8" s="5" t="n">
        <v>19.9706170421156</v>
      </c>
    </row>
    <row r="9" customFormat="false" ht="13.5" hidden="false" customHeight="false" outlineLevel="0" collapsed="false">
      <c r="A9" s="2" t="n">
        <v>1549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9890</v>
      </c>
      <c r="K9" s="5" t="n">
        <v>20.8292682926829</v>
      </c>
    </row>
    <row r="10" customFormat="false" ht="13.5" hidden="false" customHeight="false" outlineLevel="0" collapsed="false">
      <c r="A10" s="2" t="n">
        <v>1552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1554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557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177</v>
      </c>
      <c r="H12" s="17" t="s">
        <v>34</v>
      </c>
      <c r="I12" s="4" t="n">
        <v>1021</v>
      </c>
      <c r="J12" s="4" t="n">
        <v>21690</v>
      </c>
      <c r="K12" s="5" t="n">
        <v>21.2438785504407</v>
      </c>
    </row>
    <row r="13" customFormat="false" ht="13.5" hidden="false" customHeight="false" outlineLevel="0" collapsed="false">
      <c r="A13" s="2" t="n">
        <v>1561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178</v>
      </c>
      <c r="H13" s="17" t="s">
        <v>26</v>
      </c>
      <c r="I13" s="4" t="n">
        <v>1435</v>
      </c>
      <c r="J13" s="4" t="n">
        <v>29890</v>
      </c>
      <c r="K13" s="5" t="n">
        <v>20.8292682926829</v>
      </c>
    </row>
    <row r="14" customFormat="false" ht="13.5" hidden="false" customHeight="false" outlineLevel="0" collapsed="false">
      <c r="A14" s="2" t="n">
        <v>1564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20390</v>
      </c>
      <c r="K14" s="5" t="n">
        <v>19.9706170421156</v>
      </c>
    </row>
    <row r="15" customFormat="false" ht="13.5" hidden="false" customHeight="false" outlineLevel="0" collapsed="false">
      <c r="A15" s="2" t="n">
        <v>1568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30890</v>
      </c>
      <c r="K15" s="5" t="n">
        <v>21.5261324041812</v>
      </c>
    </row>
    <row r="16" customFormat="false" ht="13.5" hidden="false" customHeight="false" outlineLevel="0" collapsed="false">
      <c r="A16" s="2" t="n">
        <v>157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20390</v>
      </c>
      <c r="K16" s="5" t="n">
        <v>19.9706170421156</v>
      </c>
    </row>
    <row r="17" customFormat="false" ht="13.5" hidden="false" customHeight="false" outlineLevel="0" collapsed="false">
      <c r="A17" s="2" t="n">
        <v>1574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9890</v>
      </c>
      <c r="K17" s="5" t="n">
        <v>20.8292682926829</v>
      </c>
    </row>
    <row r="18" customFormat="false" ht="13.5" hidden="false" customHeight="false" outlineLevel="0" collapsed="false">
      <c r="A18" s="2" t="n">
        <v>1577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190</v>
      </c>
      <c r="H18" s="17" t="s">
        <v>34</v>
      </c>
      <c r="I18" s="4" t="n">
        <v>1021</v>
      </c>
      <c r="J18" s="4" t="n">
        <v>20390</v>
      </c>
      <c r="K18" s="5" t="n">
        <v>19.9706170421156</v>
      </c>
    </row>
    <row r="19" customFormat="false" ht="13.5" hidden="false" customHeight="false" outlineLevel="0" collapsed="false">
      <c r="A19" s="2" t="n">
        <v>1581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191</v>
      </c>
      <c r="H19" s="17" t="s">
        <v>26</v>
      </c>
      <c r="I19" s="4" t="n">
        <v>1435</v>
      </c>
      <c r="J19" s="4" t="n">
        <v>29890</v>
      </c>
      <c r="K19" s="5" t="n">
        <v>20.8292682926829</v>
      </c>
    </row>
    <row r="20" customFormat="false" ht="13.5" hidden="false" customHeight="false" outlineLevel="0" collapsed="false">
      <c r="A20" s="2" t="n">
        <v>1584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20390</v>
      </c>
      <c r="K20" s="5" t="n">
        <v>19.9706170421156</v>
      </c>
    </row>
    <row r="21" customFormat="false" ht="13.5" hidden="false" customHeight="false" outlineLevel="0" collapsed="false">
      <c r="A21" s="2" t="n">
        <v>1588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890</v>
      </c>
      <c r="K21" s="5" t="n">
        <v>21.5261324041812</v>
      </c>
    </row>
    <row r="22" customFormat="false" ht="13.5" hidden="false" customHeight="false" outlineLevel="0" collapsed="false">
      <c r="A22" s="2" t="n">
        <v>1590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0390</v>
      </c>
      <c r="K22" s="5" t="n">
        <v>19.9706170421156</v>
      </c>
    </row>
    <row r="23" customFormat="false" ht="13.5" hidden="false" customHeight="false" outlineLevel="0" collapsed="false">
      <c r="A23" s="2" t="n">
        <v>1594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890</v>
      </c>
      <c r="K23" s="5" t="n">
        <v>20.8292682926829</v>
      </c>
    </row>
    <row r="24" customFormat="false" ht="13.5" hidden="false" customHeight="false" outlineLevel="0" collapsed="false">
      <c r="A24" s="2" t="n">
        <v>1597</v>
      </c>
      <c r="B24" s="17" t="s">
        <v>21</v>
      </c>
      <c r="C24" s="17" t="s">
        <v>32</v>
      </c>
      <c r="D24" s="3" t="n">
        <v>0.850694444444445</v>
      </c>
      <c r="E24" s="3" t="n">
        <v>0.913194444444445</v>
      </c>
      <c r="G24" s="1" t="s">
        <v>192</v>
      </c>
      <c r="H24" s="17" t="s">
        <v>34</v>
      </c>
      <c r="I24" s="4" t="n">
        <v>1021</v>
      </c>
      <c r="J24" s="4" t="n">
        <v>19890</v>
      </c>
      <c r="K24" s="5" t="n">
        <v>19.4809010773751</v>
      </c>
    </row>
    <row r="25" customFormat="false" ht="13.5" hidden="false" customHeight="false" outlineLevel="0" collapsed="false">
      <c r="A25" s="2" t="n">
        <v>1601</v>
      </c>
      <c r="B25" s="17" t="s">
        <v>21</v>
      </c>
      <c r="C25" s="17" t="s">
        <v>32</v>
      </c>
      <c r="D25" s="3" t="n">
        <v>0.850694444444445</v>
      </c>
      <c r="E25" s="3" t="n">
        <v>0.913194444444445</v>
      </c>
      <c r="G25" s="1" t="s">
        <v>193</v>
      </c>
      <c r="H25" s="17" t="s">
        <v>26</v>
      </c>
      <c r="I25" s="4" t="n">
        <v>1435</v>
      </c>
      <c r="J25" s="4" t="n">
        <v>29890</v>
      </c>
      <c r="K25" s="5" t="n">
        <v>20.8292682926829</v>
      </c>
    </row>
    <row r="26" customFormat="false" ht="13.5" hidden="false" customHeight="false" outlineLevel="0" collapsed="false">
      <c r="A26" s="2" t="n">
        <v>1604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9390</v>
      </c>
      <c r="K26" s="5" t="n">
        <v>18.9911851126347</v>
      </c>
    </row>
    <row r="27" customFormat="false" ht="13.5" hidden="false" customHeight="false" outlineLevel="0" collapsed="false">
      <c r="A27" s="2" t="n">
        <v>1608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9890</v>
      </c>
      <c r="K27" s="5" t="n">
        <v>20.8292682926829</v>
      </c>
    </row>
    <row r="28" customFormat="false" ht="13.5" hidden="false" customHeight="false" outlineLevel="0" collapsed="false">
      <c r="A28" s="2" t="n">
        <v>1611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34</v>
      </c>
      <c r="I28" s="4" t="n">
        <v>1375</v>
      </c>
      <c r="J28" s="4" t="n">
        <v>38420</v>
      </c>
      <c r="K28" s="5" t="n">
        <v>27.9418181818182</v>
      </c>
    </row>
    <row r="29" customFormat="false" ht="13.5" hidden="false" customHeight="false" outlineLevel="0" collapsed="false">
      <c r="A29" s="2" t="n">
        <v>1612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34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6270</v>
      </c>
      <c r="K31" s="5" t="n">
        <v>23.3926981300089</v>
      </c>
    </row>
    <row r="32" customFormat="false" ht="13.5" hidden="false" customHeight="false" outlineLevel="0" collapsed="false">
      <c r="A32" s="2" t="n">
        <v>335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44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04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3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405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3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467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733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24090</v>
      </c>
      <c r="K36" s="5" t="n">
        <v>23.5945151811949</v>
      </c>
    </row>
    <row r="37" customFormat="false" ht="13.5" hidden="false" customHeight="false" outlineLevel="0" collapsed="false">
      <c r="A37" s="2" t="n">
        <v>737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30890</v>
      </c>
      <c r="K37" s="5" t="n">
        <v>21.5261324041812</v>
      </c>
    </row>
    <row r="38" customFormat="false" ht="13.5" hidden="false" customHeight="false" outlineLevel="0" collapsed="false">
      <c r="A38" s="2" t="n">
        <v>739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179</v>
      </c>
      <c r="H38" s="17" t="s">
        <v>34</v>
      </c>
      <c r="I38" s="4" t="n">
        <v>1021</v>
      </c>
      <c r="J38" s="4" t="n">
        <v>26590</v>
      </c>
      <c r="K38" s="5" t="n">
        <v>26.0430950048972</v>
      </c>
    </row>
    <row r="39" customFormat="false" ht="13.5" hidden="false" customHeight="false" outlineLevel="0" collapsed="false">
      <c r="A39" s="2" t="n">
        <v>743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180</v>
      </c>
      <c r="H39" s="17" t="s">
        <v>26</v>
      </c>
      <c r="I39" s="4" t="n">
        <v>1435</v>
      </c>
      <c r="J39" s="4" t="n">
        <v>29890</v>
      </c>
      <c r="K39" s="5" t="n">
        <v>20.8292682926829</v>
      </c>
    </row>
    <row r="40" customFormat="false" ht="13.5" hidden="false" customHeight="false" outlineLevel="0" collapsed="false">
      <c r="A40" s="2" t="n">
        <v>746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8990</v>
      </c>
      <c r="K40" s="5" t="n">
        <v>28.3937316356513</v>
      </c>
    </row>
    <row r="41" customFormat="false" ht="13.5" hidden="false" customHeight="false" outlineLevel="0" collapsed="false">
      <c r="A41" s="2" t="n">
        <v>748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751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6590</v>
      </c>
      <c r="K42" s="5" t="n">
        <v>26.0430950048972</v>
      </c>
    </row>
    <row r="43" customFormat="false" ht="13.5" hidden="false" customHeight="false" outlineLevel="0" collapsed="false">
      <c r="A43" s="2" t="n">
        <v>755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758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26590</v>
      </c>
      <c r="K44" s="5" t="n">
        <v>26.0430950048972</v>
      </c>
    </row>
    <row r="45" customFormat="false" ht="13.5" hidden="false" customHeight="false" outlineLevel="0" collapsed="false">
      <c r="A45" s="2" t="n">
        <v>760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763</v>
      </c>
      <c r="B46" s="17" t="s">
        <v>32</v>
      </c>
      <c r="C46" s="17" t="s">
        <v>21</v>
      </c>
      <c r="D46" s="3" t="n">
        <v>0.621527777777778</v>
      </c>
      <c r="E46" s="3" t="n">
        <v>0.677083333333333</v>
      </c>
      <c r="G46" s="1" t="s">
        <v>194</v>
      </c>
      <c r="H46" s="17" t="s">
        <v>34</v>
      </c>
      <c r="I46" s="4" t="n">
        <v>1021</v>
      </c>
      <c r="J46" s="4" t="n">
        <v>21690</v>
      </c>
      <c r="K46" s="5" t="n">
        <v>21.2438785504407</v>
      </c>
    </row>
    <row r="47" customFormat="false" ht="13.5" hidden="false" customHeight="false" outlineLevel="0" collapsed="false">
      <c r="A47" s="2" t="n">
        <v>767</v>
      </c>
      <c r="B47" s="17" t="s">
        <v>32</v>
      </c>
      <c r="C47" s="17" t="s">
        <v>21</v>
      </c>
      <c r="D47" s="3" t="n">
        <v>0.621527777777778</v>
      </c>
      <c r="E47" s="3" t="n">
        <v>0.677083333333333</v>
      </c>
      <c r="G47" s="1" t="s">
        <v>195</v>
      </c>
      <c r="H47" s="17" t="s">
        <v>26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769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771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74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196</v>
      </c>
      <c r="H50" s="17" t="s">
        <v>34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778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197</v>
      </c>
      <c r="H51" s="17" t="s">
        <v>26</v>
      </c>
      <c r="I51" s="4" t="n">
        <v>1435</v>
      </c>
      <c r="J51" s="4" t="n">
        <v>30890</v>
      </c>
      <c r="K51" s="5" t="n">
        <v>21.5261324041812</v>
      </c>
    </row>
    <row r="52" customFormat="false" ht="13.5" hidden="false" customHeight="false" outlineLevel="0" collapsed="false">
      <c r="A52" s="2" t="n">
        <v>781</v>
      </c>
      <c r="B52" s="17" t="s">
        <v>32</v>
      </c>
      <c r="C52" s="17" t="s">
        <v>21</v>
      </c>
      <c r="D52" s="3" t="n">
        <v>0.822916666666667</v>
      </c>
      <c r="E52" s="3" t="n">
        <v>0.881944444444445</v>
      </c>
      <c r="G52" s="1" t="s">
        <v>79</v>
      </c>
      <c r="H52" s="17" t="s">
        <v>34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785</v>
      </c>
      <c r="B53" s="17" t="s">
        <v>32</v>
      </c>
      <c r="C53" s="17" t="s">
        <v>21</v>
      </c>
      <c r="D53" s="3" t="n">
        <v>0.822916666666667</v>
      </c>
      <c r="E53" s="3" t="n">
        <v>0.881944444444445</v>
      </c>
      <c r="G53" s="1" t="s">
        <v>80</v>
      </c>
      <c r="H53" s="17" t="s">
        <v>26</v>
      </c>
      <c r="I53" s="4" t="n">
        <v>1435</v>
      </c>
      <c r="J53" s="4" t="n">
        <v>29890</v>
      </c>
      <c r="K53" s="5" t="n">
        <v>20.8292682926829</v>
      </c>
    </row>
    <row r="54" customFormat="false" ht="13.5" hidden="false" customHeight="false" outlineLevel="0" collapsed="false">
      <c r="A54" s="2" t="n">
        <v>788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890</v>
      </c>
      <c r="K54" s="5" t="n">
        <v>19.4809010773751</v>
      </c>
    </row>
    <row r="55" customFormat="false" ht="13.5" hidden="false" customHeight="false" outlineLevel="0" collapsed="false">
      <c r="A55" s="2" t="n">
        <v>792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890</v>
      </c>
      <c r="K55" s="5" t="n">
        <v>20.8292682926829</v>
      </c>
    </row>
    <row r="56" customFormat="false" ht="13.5" hidden="false" customHeight="false" outlineLevel="0" collapsed="false">
      <c r="A56" s="2" t="n">
        <v>2341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185</v>
      </c>
      <c r="I56" s="4" t="n">
        <v>975</v>
      </c>
      <c r="J56" s="4" t="n">
        <v>19220</v>
      </c>
      <c r="K56" s="5" t="n">
        <v>19.7128205128205</v>
      </c>
    </row>
    <row r="57" customFormat="false" ht="13.5" hidden="false" customHeight="false" outlineLevel="0" collapsed="false">
      <c r="A57" s="2" t="n">
        <v>2342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44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3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44770</v>
      </c>
      <c r="K60" s="24" t="n">
        <v>29.3959290873276</v>
      </c>
      <c r="L60" s="23"/>
      <c r="M60" s="23"/>
      <c r="N60" s="24"/>
    </row>
    <row r="61" customFormat="false" ht="13.5" hidden="false" customHeight="false" outlineLevel="0" collapsed="false">
      <c r="A61" s="2" t="n">
        <v>334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6270</v>
      </c>
      <c r="K61" s="5" t="n">
        <v>23.3926981300089</v>
      </c>
      <c r="L61" s="4" t="n">
        <f aca="false">I60+I61</f>
        <v>2646</v>
      </c>
      <c r="M61" s="4" t="n">
        <f aca="false">J60+J61</f>
        <v>71040</v>
      </c>
      <c r="N61" s="5" t="n">
        <f aca="false">M61/L61</f>
        <v>26.8480725623583</v>
      </c>
    </row>
    <row r="62" customFormat="false" ht="13.5" hidden="false" customHeight="false" outlineLevel="0" collapsed="false">
      <c r="A62" s="2" t="n">
        <v>335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44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4170</v>
      </c>
      <c r="M62" s="4" t="n">
        <f aca="false">J60+J62</f>
        <v>103240</v>
      </c>
      <c r="N62" s="5" t="n">
        <f aca="false">M62/L62</f>
        <v>24.757793764988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35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44</v>
      </c>
      <c r="I64" s="29" t="n">
        <v>2647</v>
      </c>
      <c r="J64" s="29" t="n">
        <v>58470</v>
      </c>
      <c r="K64" s="30" t="n">
        <v>22.0891575368342</v>
      </c>
      <c r="L64" s="29"/>
      <c r="M64" s="29"/>
      <c r="N64" s="30"/>
    </row>
    <row r="65" customFormat="false" ht="13.5" hidden="false" customHeight="false" outlineLevel="0" collapsed="false">
      <c r="A65" s="2" t="n">
        <v>334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6270</v>
      </c>
      <c r="K65" s="5" t="n">
        <v>23.3926981300089</v>
      </c>
      <c r="L65" s="4" t="n">
        <f aca="false">I64+I65</f>
        <v>3770</v>
      </c>
      <c r="M65" s="4" t="n">
        <f aca="false">J64+J65</f>
        <v>84740</v>
      </c>
      <c r="N65" s="5" t="n">
        <f aca="false">M65/L65</f>
        <v>22.4774535809019</v>
      </c>
    </row>
    <row r="66" customFormat="false" ht="13.5" hidden="false" customHeight="false" outlineLevel="0" collapsed="false">
      <c r="A66" s="2" t="n">
        <v>335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44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5294</v>
      </c>
      <c r="M66" s="4" t="n">
        <f aca="false">J64+J66</f>
        <v>116940</v>
      </c>
      <c r="N66" s="5" t="n">
        <f aca="false">M66/L66</f>
        <v>22.0891575368342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40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34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405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34</v>
      </c>
      <c r="I69" s="4" t="n">
        <v>1169</v>
      </c>
      <c r="J69" s="4" t="n">
        <v>46430</v>
      </c>
      <c r="K69" s="5" t="n">
        <v>39.7177074422583</v>
      </c>
      <c r="L69" s="4" t="n">
        <f aca="false">I68+I69</f>
        <v>2338</v>
      </c>
      <c r="M69" s="4" t="n">
        <f aca="false">J68+J69</f>
        <v>92860</v>
      </c>
      <c r="N69" s="5" t="n">
        <f aca="false">M69/L69</f>
        <v>39.7177074422583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41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34</v>
      </c>
      <c r="I71" s="23" t="n">
        <v>1169</v>
      </c>
      <c r="J71" s="23" t="n">
        <v>42430</v>
      </c>
      <c r="K71" s="24" t="n">
        <v>36.295979469632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42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467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45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20390</v>
      </c>
      <c r="K76" s="24" t="n">
        <v>19.9706170421156</v>
      </c>
      <c r="L76" s="23"/>
      <c r="M76" s="23"/>
      <c r="N76" s="24"/>
    </row>
    <row r="77" customFormat="false" ht="13.5" hidden="false" customHeight="false" outlineLevel="0" collapsed="false">
      <c r="A77" s="2" t="n">
        <v>751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6590</v>
      </c>
      <c r="K77" s="5" t="n">
        <v>26.0430950048972</v>
      </c>
      <c r="L77" s="4" t="n">
        <f aca="false">I76+I77</f>
        <v>2042</v>
      </c>
      <c r="M77" s="4" t="n">
        <f aca="false">J76+J77</f>
        <v>46980</v>
      </c>
      <c r="N77" s="5" t="n">
        <f aca="false">M77/L77</f>
        <v>23.0068560235064</v>
      </c>
    </row>
    <row r="78" customFormat="false" ht="13.5" hidden="false" customHeight="false" outlineLevel="0" collapsed="false">
      <c r="A78" s="2" t="n">
        <v>755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51280</v>
      </c>
      <c r="N78" s="5" t="n">
        <f aca="false">M78/L78</f>
        <v>20.8794788273616</v>
      </c>
    </row>
    <row r="79" customFormat="false" ht="13.5" hidden="false" customHeight="false" outlineLevel="0" collapsed="false">
      <c r="A79" s="2" t="n">
        <v>758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26590</v>
      </c>
      <c r="K79" s="5" t="n">
        <v>26.0430950048972</v>
      </c>
      <c r="L79" s="4" t="n">
        <f aca="false">I76+I79</f>
        <v>2042</v>
      </c>
      <c r="M79" s="4" t="n">
        <f aca="false">J76+J79</f>
        <v>46980</v>
      </c>
      <c r="N79" s="5" t="n">
        <f aca="false">M79/L79</f>
        <v>23.0068560235064</v>
      </c>
    </row>
    <row r="80" customFormat="false" ht="13.5" hidden="false" customHeight="false" outlineLevel="0" collapsed="false">
      <c r="A80" s="2" t="n">
        <v>760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5280</v>
      </c>
      <c r="N80" s="5" t="n">
        <f aca="false">M80/L80</f>
        <v>24.5137063462261</v>
      </c>
    </row>
    <row r="81" customFormat="false" ht="13.5" hidden="false" customHeight="false" outlineLevel="0" collapsed="false">
      <c r="A81" s="2" t="n">
        <v>763</v>
      </c>
      <c r="B81" s="17" t="s">
        <v>32</v>
      </c>
      <c r="C81" s="17" t="s">
        <v>21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94</v>
      </c>
      <c r="H81" s="17" t="s">
        <v>34</v>
      </c>
      <c r="I81" s="4" t="n">
        <v>1021</v>
      </c>
      <c r="J81" s="4" t="n">
        <v>21690</v>
      </c>
      <c r="K81" s="5" t="n">
        <v>21.2438785504407</v>
      </c>
      <c r="L81" s="4" t="n">
        <f aca="false">I76+I81</f>
        <v>2042</v>
      </c>
      <c r="M81" s="4" t="n">
        <f aca="false">J76+J81</f>
        <v>42080</v>
      </c>
      <c r="N81" s="5" t="n">
        <f aca="false">M81/L81</f>
        <v>20.6072477962782</v>
      </c>
    </row>
    <row r="82" customFormat="false" ht="13.5" hidden="false" customHeight="false" outlineLevel="0" collapsed="false">
      <c r="A82" s="2" t="n">
        <v>767</v>
      </c>
      <c r="B82" s="17" t="s">
        <v>32</v>
      </c>
      <c r="C82" s="17" t="s">
        <v>21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95</v>
      </c>
      <c r="H82" s="17" t="s">
        <v>26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51280</v>
      </c>
      <c r="N82" s="5" t="n">
        <f aca="false">M82/L82</f>
        <v>20.8794788273616</v>
      </c>
    </row>
    <row r="83" customFormat="false" ht="13.5" hidden="false" customHeight="false" outlineLevel="0" collapsed="false">
      <c r="A83" s="2" t="n">
        <v>769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20390</v>
      </c>
      <c r="K83" s="5" t="n">
        <v>19.9706170421156</v>
      </c>
      <c r="L83" s="4" t="n">
        <f aca="false">I76+I83</f>
        <v>2042</v>
      </c>
      <c r="M83" s="4" t="n">
        <f aca="false">J76+J83</f>
        <v>40780</v>
      </c>
      <c r="N83" s="5" t="n">
        <f aca="false">M83/L83</f>
        <v>19.9706170421156</v>
      </c>
    </row>
    <row r="84" customFormat="false" ht="13.5" hidden="false" customHeight="false" outlineLevel="0" collapsed="false">
      <c r="A84" s="2" t="n">
        <v>771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5280</v>
      </c>
      <c r="N84" s="5" t="n">
        <f aca="false">M84/L84</f>
        <v>24.5137063462261</v>
      </c>
    </row>
    <row r="85" customFormat="false" ht="13.5" hidden="false" customHeight="false" outlineLevel="0" collapsed="false">
      <c r="A85" s="2" t="n">
        <v>774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96</v>
      </c>
      <c r="H85" s="17" t="s">
        <v>34</v>
      </c>
      <c r="I85" s="4" t="n">
        <v>1021</v>
      </c>
      <c r="J85" s="4" t="n">
        <v>20390</v>
      </c>
      <c r="K85" s="5" t="n">
        <v>19.9706170421156</v>
      </c>
      <c r="L85" s="4" t="n">
        <f aca="false">I76+I85</f>
        <v>2042</v>
      </c>
      <c r="M85" s="4" t="n">
        <f aca="false">J76+J85</f>
        <v>40780</v>
      </c>
      <c r="N85" s="5" t="n">
        <f aca="false">M85/L85</f>
        <v>19.9706170421156</v>
      </c>
    </row>
    <row r="86" customFormat="false" ht="13.5" hidden="false" customHeight="false" outlineLevel="0" collapsed="false">
      <c r="A86" s="2" t="n">
        <v>778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97</v>
      </c>
      <c r="H86" s="17" t="s">
        <v>26</v>
      </c>
      <c r="I86" s="4" t="n">
        <v>1435</v>
      </c>
      <c r="J86" s="4" t="n">
        <v>30890</v>
      </c>
      <c r="K86" s="5" t="n">
        <v>21.5261324041812</v>
      </c>
      <c r="L86" s="4" t="n">
        <f aca="false">I76+I86</f>
        <v>2456</v>
      </c>
      <c r="M86" s="4" t="n">
        <f aca="false">J76+J86</f>
        <v>51280</v>
      </c>
      <c r="N86" s="5" t="n">
        <f aca="false">M86/L86</f>
        <v>20.8794788273616</v>
      </c>
    </row>
    <row r="87" customFormat="false" ht="13.5" hidden="false" customHeight="false" outlineLevel="0" collapsed="false">
      <c r="A87" s="2" t="n">
        <v>781</v>
      </c>
      <c r="B87" s="17" t="s">
        <v>32</v>
      </c>
      <c r="C87" s="17" t="s">
        <v>21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79</v>
      </c>
      <c r="H87" s="17" t="s">
        <v>34</v>
      </c>
      <c r="I87" s="4" t="n">
        <v>1021</v>
      </c>
      <c r="J87" s="4" t="n">
        <v>20390</v>
      </c>
      <c r="K87" s="5" t="n">
        <v>19.9706170421156</v>
      </c>
      <c r="L87" s="4" t="n">
        <f aca="false">I76+I87</f>
        <v>2042</v>
      </c>
      <c r="M87" s="4" t="n">
        <f aca="false">J76+J87</f>
        <v>40780</v>
      </c>
      <c r="N87" s="5" t="n">
        <f aca="false">M87/L87</f>
        <v>19.9706170421156</v>
      </c>
    </row>
    <row r="88" customFormat="false" ht="13.5" hidden="false" customHeight="false" outlineLevel="0" collapsed="false">
      <c r="A88" s="2" t="n">
        <v>785</v>
      </c>
      <c r="B88" s="17" t="s">
        <v>32</v>
      </c>
      <c r="C88" s="17" t="s">
        <v>21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80</v>
      </c>
      <c r="H88" s="17" t="s">
        <v>26</v>
      </c>
      <c r="I88" s="4" t="n">
        <v>1435</v>
      </c>
      <c r="J88" s="4" t="n">
        <v>29890</v>
      </c>
      <c r="K88" s="5" t="n">
        <v>20.8292682926829</v>
      </c>
      <c r="L88" s="4" t="n">
        <f aca="false">I76+I88</f>
        <v>2456</v>
      </c>
      <c r="M88" s="4" t="n">
        <f aca="false">J76+J88</f>
        <v>50280</v>
      </c>
      <c r="N88" s="5" t="n">
        <f aca="false">M88/L88</f>
        <v>20.4723127035831</v>
      </c>
    </row>
    <row r="89" customFormat="false" ht="13.5" hidden="false" customHeight="false" outlineLevel="0" collapsed="false">
      <c r="A89" s="2" t="n">
        <v>788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890</v>
      </c>
      <c r="K89" s="5" t="n">
        <v>19.4809010773751</v>
      </c>
      <c r="L89" s="4" t="n">
        <f aca="false">I76+I89</f>
        <v>2042</v>
      </c>
      <c r="M89" s="4" t="n">
        <f aca="false">J76+J89</f>
        <v>40280</v>
      </c>
      <c r="N89" s="5" t="n">
        <f aca="false">M89/L89</f>
        <v>19.7257590597453</v>
      </c>
    </row>
    <row r="90" customFormat="false" ht="13.5" hidden="false" customHeight="false" outlineLevel="0" collapsed="false">
      <c r="A90" s="2" t="n">
        <v>792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890</v>
      </c>
      <c r="K90" s="5" t="n">
        <v>20.8292682926829</v>
      </c>
      <c r="L90" s="4" t="n">
        <f aca="false">I76+I90</f>
        <v>2456</v>
      </c>
      <c r="M90" s="4" t="n">
        <f aca="false">J76+J90</f>
        <v>50280</v>
      </c>
      <c r="N90" s="5" t="n">
        <f aca="false">M90/L90</f>
        <v>20.472312703583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49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9890</v>
      </c>
      <c r="K92" s="30" t="n">
        <v>20.8292682926829</v>
      </c>
      <c r="L92" s="29"/>
      <c r="M92" s="29"/>
      <c r="N92" s="30"/>
    </row>
    <row r="93" customFormat="false" ht="13.5" hidden="false" customHeight="false" outlineLevel="0" collapsed="false">
      <c r="A93" s="2" t="n">
        <v>751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6590</v>
      </c>
      <c r="K93" s="5" t="n">
        <v>26.0430950048972</v>
      </c>
      <c r="L93" s="4" t="n">
        <f aca="false">I92+I93</f>
        <v>2456</v>
      </c>
      <c r="M93" s="4" t="n">
        <f aca="false">J92+J93</f>
        <v>56480</v>
      </c>
      <c r="N93" s="5" t="n">
        <f aca="false">M93/L93</f>
        <v>22.9967426710098</v>
      </c>
    </row>
    <row r="94" customFormat="false" ht="13.5" hidden="false" customHeight="false" outlineLevel="0" collapsed="false">
      <c r="A94" s="2" t="n">
        <v>755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60780</v>
      </c>
      <c r="N94" s="5" t="n">
        <f aca="false">M94/L94</f>
        <v>21.1777003484321</v>
      </c>
    </row>
    <row r="95" customFormat="false" ht="13.5" hidden="false" customHeight="false" outlineLevel="0" collapsed="false">
      <c r="A95" s="2" t="n">
        <v>758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26590</v>
      </c>
      <c r="K95" s="5" t="n">
        <v>26.0430950048972</v>
      </c>
      <c r="L95" s="4" t="n">
        <f aca="false">I92+I95</f>
        <v>2456</v>
      </c>
      <c r="M95" s="4" t="n">
        <f aca="false">J92+J95</f>
        <v>56480</v>
      </c>
      <c r="N95" s="5" t="n">
        <f aca="false">M95/L95</f>
        <v>22.9967426710098</v>
      </c>
    </row>
    <row r="96" customFormat="false" ht="13.5" hidden="false" customHeight="false" outlineLevel="0" collapsed="false">
      <c r="A96" s="2" t="n">
        <v>760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4780</v>
      </c>
      <c r="N96" s="5" t="n">
        <f aca="false">M96/L96</f>
        <v>24.3028924276893</v>
      </c>
    </row>
    <row r="97" customFormat="false" ht="13.5" hidden="false" customHeight="false" outlineLevel="0" collapsed="false">
      <c r="A97" s="2" t="n">
        <v>763</v>
      </c>
      <c r="B97" s="17" t="s">
        <v>32</v>
      </c>
      <c r="C97" s="17" t="s">
        <v>21</v>
      </c>
      <c r="D97" s="3" t="n">
        <v>0.621527777777778</v>
      </c>
      <c r="E97" s="3" t="n">
        <v>0.677083333333333</v>
      </c>
      <c r="F97" s="3" t="n">
        <f aca="false">D97-E92</f>
        <v>0.246527777777778</v>
      </c>
      <c r="G97" s="1" t="s">
        <v>194</v>
      </c>
      <c r="H97" s="17" t="s">
        <v>34</v>
      </c>
      <c r="I97" s="4" t="n">
        <v>1021</v>
      </c>
      <c r="J97" s="4" t="n">
        <v>21690</v>
      </c>
      <c r="K97" s="5" t="n">
        <v>21.2438785504407</v>
      </c>
      <c r="L97" s="4" t="n">
        <f aca="false">I92+I97</f>
        <v>2456</v>
      </c>
      <c r="M97" s="4" t="n">
        <f aca="false">J92+J97</f>
        <v>51580</v>
      </c>
      <c r="N97" s="5" t="n">
        <f aca="false">M97/L97</f>
        <v>21.0016286644951</v>
      </c>
    </row>
    <row r="98" customFormat="false" ht="13.5" hidden="false" customHeight="false" outlineLevel="0" collapsed="false">
      <c r="A98" s="2" t="n">
        <v>767</v>
      </c>
      <c r="B98" s="17" t="s">
        <v>32</v>
      </c>
      <c r="C98" s="17" t="s">
        <v>21</v>
      </c>
      <c r="D98" s="3" t="n">
        <v>0.621527777777778</v>
      </c>
      <c r="E98" s="3" t="n">
        <v>0.677083333333333</v>
      </c>
      <c r="F98" s="3" t="n">
        <f aca="false">D98-E92</f>
        <v>0.246527777777778</v>
      </c>
      <c r="G98" s="1" t="s">
        <v>195</v>
      </c>
      <c r="H98" s="17" t="s">
        <v>26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60780</v>
      </c>
      <c r="N98" s="5" t="n">
        <f aca="false">M98/L98</f>
        <v>21.1777003484321</v>
      </c>
    </row>
    <row r="99" customFormat="false" ht="13.5" hidden="false" customHeight="false" outlineLevel="0" collapsed="false">
      <c r="A99" s="2" t="n">
        <v>769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20390</v>
      </c>
      <c r="K99" s="5" t="n">
        <v>19.9706170421156</v>
      </c>
      <c r="L99" s="4" t="n">
        <f aca="false">I92+I99</f>
        <v>2456</v>
      </c>
      <c r="M99" s="4" t="n">
        <f aca="false">J92+J99</f>
        <v>50280</v>
      </c>
      <c r="N99" s="5" t="n">
        <f aca="false">M99/L99</f>
        <v>20.4723127035831</v>
      </c>
    </row>
    <row r="100" customFormat="false" ht="13.5" hidden="false" customHeight="false" outlineLevel="0" collapsed="false">
      <c r="A100" s="2" t="n">
        <v>771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4780</v>
      </c>
      <c r="N100" s="5" t="n">
        <f aca="false">M100/L100</f>
        <v>24.3028924276893</v>
      </c>
    </row>
    <row r="101" customFormat="false" ht="13.5" hidden="false" customHeight="false" outlineLevel="0" collapsed="false">
      <c r="A101" s="2" t="n">
        <v>774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96</v>
      </c>
      <c r="H101" s="17" t="s">
        <v>34</v>
      </c>
      <c r="I101" s="4" t="n">
        <v>1021</v>
      </c>
      <c r="J101" s="4" t="n">
        <v>20390</v>
      </c>
      <c r="K101" s="5" t="n">
        <v>19.9706170421156</v>
      </c>
      <c r="L101" s="4" t="n">
        <f aca="false">I92+I101</f>
        <v>2456</v>
      </c>
      <c r="M101" s="4" t="n">
        <f aca="false">J92+J101</f>
        <v>50280</v>
      </c>
      <c r="N101" s="5" t="n">
        <f aca="false">M101/L101</f>
        <v>20.4723127035831</v>
      </c>
    </row>
    <row r="102" customFormat="false" ht="13.5" hidden="false" customHeight="false" outlineLevel="0" collapsed="false">
      <c r="A102" s="2" t="n">
        <v>778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97</v>
      </c>
      <c r="H102" s="17" t="s">
        <v>26</v>
      </c>
      <c r="I102" s="4" t="n">
        <v>1435</v>
      </c>
      <c r="J102" s="4" t="n">
        <v>30890</v>
      </c>
      <c r="K102" s="5" t="n">
        <v>21.5261324041812</v>
      </c>
      <c r="L102" s="4" t="n">
        <f aca="false">I92+I102</f>
        <v>2870</v>
      </c>
      <c r="M102" s="4" t="n">
        <f aca="false">J92+J102</f>
        <v>60780</v>
      </c>
      <c r="N102" s="5" t="n">
        <f aca="false">M102/L102</f>
        <v>21.1777003484321</v>
      </c>
    </row>
    <row r="103" customFormat="false" ht="13.5" hidden="false" customHeight="false" outlineLevel="0" collapsed="false">
      <c r="A103" s="2" t="n">
        <v>781</v>
      </c>
      <c r="B103" s="17" t="s">
        <v>32</v>
      </c>
      <c r="C103" s="17" t="s">
        <v>21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79</v>
      </c>
      <c r="H103" s="17" t="s">
        <v>34</v>
      </c>
      <c r="I103" s="4" t="n">
        <v>1021</v>
      </c>
      <c r="J103" s="4" t="n">
        <v>20390</v>
      </c>
      <c r="K103" s="5" t="n">
        <v>19.9706170421156</v>
      </c>
      <c r="L103" s="4" t="n">
        <f aca="false">I92+I103</f>
        <v>2456</v>
      </c>
      <c r="M103" s="4" t="n">
        <f aca="false">J92+J103</f>
        <v>50280</v>
      </c>
      <c r="N103" s="5" t="n">
        <f aca="false">M103/L103</f>
        <v>20.4723127035831</v>
      </c>
    </row>
    <row r="104" customFormat="false" ht="13.5" hidden="false" customHeight="false" outlineLevel="0" collapsed="false">
      <c r="A104" s="2" t="n">
        <v>785</v>
      </c>
      <c r="B104" s="17" t="s">
        <v>32</v>
      </c>
      <c r="C104" s="17" t="s">
        <v>21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80</v>
      </c>
      <c r="H104" s="17" t="s">
        <v>26</v>
      </c>
      <c r="I104" s="4" t="n">
        <v>1435</v>
      </c>
      <c r="J104" s="4" t="n">
        <v>29890</v>
      </c>
      <c r="K104" s="5" t="n">
        <v>20.8292682926829</v>
      </c>
      <c r="L104" s="4" t="n">
        <f aca="false">I92+I104</f>
        <v>2870</v>
      </c>
      <c r="M104" s="4" t="n">
        <f aca="false">J92+J104</f>
        <v>59780</v>
      </c>
      <c r="N104" s="5" t="n">
        <f aca="false">M104/L104</f>
        <v>20.8292682926829</v>
      </c>
    </row>
    <row r="105" customFormat="false" ht="13.5" hidden="false" customHeight="false" outlineLevel="0" collapsed="false">
      <c r="A105" s="2" t="n">
        <v>788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890</v>
      </c>
      <c r="K105" s="5" t="n">
        <v>19.4809010773751</v>
      </c>
      <c r="L105" s="4" t="n">
        <f aca="false">I92+I105</f>
        <v>2456</v>
      </c>
      <c r="M105" s="4" t="n">
        <f aca="false">J92+J105</f>
        <v>49780</v>
      </c>
      <c r="N105" s="5" t="n">
        <f aca="false">M105/L105</f>
        <v>20.2687296416938</v>
      </c>
    </row>
    <row r="106" customFormat="false" ht="13.5" hidden="false" customHeight="false" outlineLevel="0" collapsed="false">
      <c r="A106" s="2" t="n">
        <v>792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890</v>
      </c>
      <c r="K106" s="5" t="n">
        <v>20.8292682926829</v>
      </c>
      <c r="L106" s="4" t="n">
        <f aca="false">I92+I106</f>
        <v>2870</v>
      </c>
      <c r="M106" s="4" t="n">
        <f aca="false">J92+J106</f>
        <v>59780</v>
      </c>
      <c r="N106" s="5" t="n">
        <f aca="false">M106/L106</f>
        <v>20.8292682926829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52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21690</v>
      </c>
      <c r="K108" s="24" t="n">
        <v>21.2438785504407</v>
      </c>
      <c r="L108" s="23"/>
      <c r="M108" s="23"/>
      <c r="N108" s="24"/>
    </row>
    <row r="109" customFormat="false" ht="13.5" hidden="false" customHeight="false" outlineLevel="0" collapsed="false">
      <c r="A109" s="2" t="n">
        <v>758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26590</v>
      </c>
      <c r="K109" s="5" t="n">
        <v>26.0430950048972</v>
      </c>
      <c r="L109" s="4" t="n">
        <f aca="false">I108+I109</f>
        <v>2042</v>
      </c>
      <c r="M109" s="4" t="n">
        <f aca="false">J108+J109</f>
        <v>48280</v>
      </c>
      <c r="N109" s="5" t="n">
        <f aca="false">M109/L109</f>
        <v>23.643486777669</v>
      </c>
    </row>
    <row r="110" customFormat="false" ht="13.5" hidden="false" customHeight="false" outlineLevel="0" collapsed="false">
      <c r="A110" s="2" t="n">
        <v>760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6580</v>
      </c>
      <c r="N110" s="5" t="n">
        <f aca="false">M110/L110</f>
        <v>25.0018775816748</v>
      </c>
    </row>
    <row r="111" customFormat="false" ht="13.5" hidden="false" customHeight="false" outlineLevel="0" collapsed="false">
      <c r="A111" s="2" t="n">
        <v>763</v>
      </c>
      <c r="B111" s="17" t="s">
        <v>32</v>
      </c>
      <c r="C111" s="17" t="s">
        <v>21</v>
      </c>
      <c r="D111" s="3" t="n">
        <v>0.621527777777778</v>
      </c>
      <c r="E111" s="3" t="n">
        <v>0.677083333333333</v>
      </c>
      <c r="F111" s="3" t="n">
        <f aca="false">D111-E108</f>
        <v>0.1875</v>
      </c>
      <c r="G111" s="1" t="s">
        <v>194</v>
      </c>
      <c r="H111" s="17" t="s">
        <v>34</v>
      </c>
      <c r="I111" s="4" t="n">
        <v>1021</v>
      </c>
      <c r="J111" s="4" t="n">
        <v>21690</v>
      </c>
      <c r="K111" s="5" t="n">
        <v>21.2438785504407</v>
      </c>
      <c r="L111" s="4" t="n">
        <f aca="false">I108+I111</f>
        <v>2042</v>
      </c>
      <c r="M111" s="4" t="n">
        <f aca="false">J108+J111</f>
        <v>43380</v>
      </c>
      <c r="N111" s="5" t="n">
        <f aca="false">M111/L111</f>
        <v>21.2438785504407</v>
      </c>
    </row>
    <row r="112" customFormat="false" ht="13.5" hidden="false" customHeight="false" outlineLevel="0" collapsed="false">
      <c r="A112" s="2" t="n">
        <v>767</v>
      </c>
      <c r="B112" s="17" t="s">
        <v>32</v>
      </c>
      <c r="C112" s="17" t="s">
        <v>21</v>
      </c>
      <c r="D112" s="3" t="n">
        <v>0.621527777777778</v>
      </c>
      <c r="E112" s="3" t="n">
        <v>0.677083333333333</v>
      </c>
      <c r="F112" s="3" t="n">
        <f aca="false">D112-E108</f>
        <v>0.1875</v>
      </c>
      <c r="G112" s="1" t="s">
        <v>195</v>
      </c>
      <c r="H112" s="17" t="s">
        <v>26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52580</v>
      </c>
      <c r="N112" s="5" t="n">
        <f aca="false">M112/L112</f>
        <v>21.4087947882736</v>
      </c>
    </row>
    <row r="113" customFormat="false" ht="13.5" hidden="false" customHeight="false" outlineLevel="0" collapsed="false">
      <c r="A113" s="2" t="n">
        <v>769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20390</v>
      </c>
      <c r="K113" s="5" t="n">
        <v>19.9706170421156</v>
      </c>
      <c r="L113" s="4" t="n">
        <f aca="false">I108+I113</f>
        <v>2042</v>
      </c>
      <c r="M113" s="4" t="n">
        <f aca="false">J108+J113</f>
        <v>42080</v>
      </c>
      <c r="N113" s="5" t="n">
        <f aca="false">M113/L113</f>
        <v>20.6072477962782</v>
      </c>
    </row>
    <row r="114" customFormat="false" ht="13.5" hidden="false" customHeight="false" outlineLevel="0" collapsed="false">
      <c r="A114" s="2" t="n">
        <v>771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6580</v>
      </c>
      <c r="N114" s="5" t="n">
        <f aca="false">M114/L114</f>
        <v>25.0018775816748</v>
      </c>
    </row>
    <row r="115" customFormat="false" ht="13.5" hidden="false" customHeight="false" outlineLevel="0" collapsed="false">
      <c r="A115" s="2" t="n">
        <v>774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96</v>
      </c>
      <c r="H115" s="17" t="s">
        <v>34</v>
      </c>
      <c r="I115" s="4" t="n">
        <v>1021</v>
      </c>
      <c r="J115" s="4" t="n">
        <v>20390</v>
      </c>
      <c r="K115" s="5" t="n">
        <v>19.9706170421156</v>
      </c>
      <c r="L115" s="4" t="n">
        <f aca="false">I108+I115</f>
        <v>2042</v>
      </c>
      <c r="M115" s="4" t="n">
        <f aca="false">J108+J115</f>
        <v>42080</v>
      </c>
      <c r="N115" s="5" t="n">
        <f aca="false">M115/L115</f>
        <v>20.6072477962782</v>
      </c>
    </row>
    <row r="116" customFormat="false" ht="13.5" hidden="false" customHeight="false" outlineLevel="0" collapsed="false">
      <c r="A116" s="2" t="n">
        <v>778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97</v>
      </c>
      <c r="H116" s="17" t="s">
        <v>26</v>
      </c>
      <c r="I116" s="4" t="n">
        <v>1435</v>
      </c>
      <c r="J116" s="4" t="n">
        <v>30890</v>
      </c>
      <c r="K116" s="5" t="n">
        <v>21.5261324041812</v>
      </c>
      <c r="L116" s="4" t="n">
        <f aca="false">I108+I116</f>
        <v>2456</v>
      </c>
      <c r="M116" s="4" t="n">
        <f aca="false">J108+J116</f>
        <v>52580</v>
      </c>
      <c r="N116" s="5" t="n">
        <f aca="false">M116/L116</f>
        <v>21.4087947882736</v>
      </c>
    </row>
    <row r="117" customFormat="false" ht="13.5" hidden="false" customHeight="false" outlineLevel="0" collapsed="false">
      <c r="A117" s="2" t="n">
        <v>781</v>
      </c>
      <c r="B117" s="17" t="s">
        <v>32</v>
      </c>
      <c r="C117" s="17" t="s">
        <v>21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79</v>
      </c>
      <c r="H117" s="17" t="s">
        <v>34</v>
      </c>
      <c r="I117" s="4" t="n">
        <v>1021</v>
      </c>
      <c r="J117" s="4" t="n">
        <v>20390</v>
      </c>
      <c r="K117" s="5" t="n">
        <v>19.9706170421156</v>
      </c>
      <c r="L117" s="4" t="n">
        <f aca="false">I108+I117</f>
        <v>2042</v>
      </c>
      <c r="M117" s="4" t="n">
        <f aca="false">J108+J117</f>
        <v>42080</v>
      </c>
      <c r="N117" s="5" t="n">
        <f aca="false">M117/L117</f>
        <v>20.6072477962782</v>
      </c>
    </row>
    <row r="118" customFormat="false" ht="13.5" hidden="false" customHeight="false" outlineLevel="0" collapsed="false">
      <c r="A118" s="2" t="n">
        <v>785</v>
      </c>
      <c r="B118" s="17" t="s">
        <v>32</v>
      </c>
      <c r="C118" s="17" t="s">
        <v>21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80</v>
      </c>
      <c r="H118" s="17" t="s">
        <v>26</v>
      </c>
      <c r="I118" s="4" t="n">
        <v>1435</v>
      </c>
      <c r="J118" s="4" t="n">
        <v>29890</v>
      </c>
      <c r="K118" s="5" t="n">
        <v>20.8292682926829</v>
      </c>
      <c r="L118" s="4" t="n">
        <f aca="false">I108+I118</f>
        <v>2456</v>
      </c>
      <c r="M118" s="4" t="n">
        <f aca="false">J108+J118</f>
        <v>51580</v>
      </c>
      <c r="N118" s="5" t="n">
        <f aca="false">M118/L118</f>
        <v>21.0016286644951</v>
      </c>
    </row>
    <row r="119" customFormat="false" ht="13.5" hidden="false" customHeight="false" outlineLevel="0" collapsed="false">
      <c r="A119" s="2" t="n">
        <v>788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890</v>
      </c>
      <c r="K119" s="5" t="n">
        <v>19.4809010773751</v>
      </c>
      <c r="L119" s="4" t="n">
        <f aca="false">I108+I119</f>
        <v>2042</v>
      </c>
      <c r="M119" s="4" t="n">
        <f aca="false">J108+J119</f>
        <v>41580</v>
      </c>
      <c r="N119" s="5" t="n">
        <f aca="false">M119/L119</f>
        <v>20.3623898139079</v>
      </c>
    </row>
    <row r="120" customFormat="false" ht="13.5" hidden="false" customHeight="false" outlineLevel="0" collapsed="false">
      <c r="A120" s="2" t="n">
        <v>792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890</v>
      </c>
      <c r="K120" s="5" t="n">
        <v>20.8292682926829</v>
      </c>
      <c r="L120" s="4" t="n">
        <f aca="false">I108+I120</f>
        <v>2456</v>
      </c>
      <c r="M120" s="4" t="n">
        <f aca="false">J108+J120</f>
        <v>51580</v>
      </c>
      <c r="N120" s="5" t="n">
        <f aca="false">M120/L120</f>
        <v>21.0016286644951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54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44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758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26590</v>
      </c>
      <c r="K123" s="5" t="n">
        <v>26.0430950048972</v>
      </c>
      <c r="L123" s="4" t="n">
        <f aca="false">I122+I123</f>
        <v>2663</v>
      </c>
      <c r="M123" s="4" t="n">
        <f aca="false">J122+J123</f>
        <v>71480</v>
      </c>
      <c r="N123" s="5" t="n">
        <f aca="false">M123/L123</f>
        <v>26.8419076229816</v>
      </c>
    </row>
    <row r="124" customFormat="false" ht="13.5" hidden="false" customHeight="false" outlineLevel="0" collapsed="false">
      <c r="A124" s="2" t="n">
        <v>760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284</v>
      </c>
      <c r="M124" s="4" t="n">
        <f aca="false">J122+J124</f>
        <v>89780</v>
      </c>
      <c r="N124" s="5" t="n">
        <f aca="false">M124/L124</f>
        <v>27.3386114494519</v>
      </c>
    </row>
    <row r="125" customFormat="false" ht="13.5" hidden="false" customHeight="false" outlineLevel="0" collapsed="false">
      <c r="A125" s="2" t="n">
        <v>763</v>
      </c>
      <c r="B125" s="17" t="s">
        <v>32</v>
      </c>
      <c r="C125" s="17" t="s">
        <v>21</v>
      </c>
      <c r="D125" s="3" t="n">
        <v>0.621527777777778</v>
      </c>
      <c r="E125" s="3" t="n">
        <v>0.677083333333333</v>
      </c>
      <c r="F125" s="3" t="n">
        <f aca="false">D125-E122</f>
        <v>0.1875</v>
      </c>
      <c r="G125" s="1" t="s">
        <v>194</v>
      </c>
      <c r="H125" s="17" t="s">
        <v>34</v>
      </c>
      <c r="I125" s="4" t="n">
        <v>1021</v>
      </c>
      <c r="J125" s="4" t="n">
        <v>21690</v>
      </c>
      <c r="K125" s="5" t="n">
        <v>21.2438785504407</v>
      </c>
      <c r="L125" s="4" t="n">
        <f aca="false">I122+I125</f>
        <v>2663</v>
      </c>
      <c r="M125" s="4" t="n">
        <f aca="false">J122+J125</f>
        <v>66580</v>
      </c>
      <c r="N125" s="5" t="n">
        <f aca="false">M125/L125</f>
        <v>25.0018775816748</v>
      </c>
    </row>
    <row r="126" customFormat="false" ht="13.5" hidden="false" customHeight="false" outlineLevel="0" collapsed="false">
      <c r="A126" s="2" t="n">
        <v>767</v>
      </c>
      <c r="B126" s="17" t="s">
        <v>32</v>
      </c>
      <c r="C126" s="17" t="s">
        <v>21</v>
      </c>
      <c r="D126" s="3" t="n">
        <v>0.621527777777778</v>
      </c>
      <c r="E126" s="3" t="n">
        <v>0.677083333333333</v>
      </c>
      <c r="F126" s="3" t="n">
        <f aca="false">D126-E122</f>
        <v>0.1875</v>
      </c>
      <c r="G126" s="1" t="s">
        <v>195</v>
      </c>
      <c r="H126" s="17" t="s">
        <v>26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3077</v>
      </c>
      <c r="M126" s="4" t="n">
        <f aca="false">J122+J126</f>
        <v>75780</v>
      </c>
      <c r="N126" s="5" t="n">
        <f aca="false">M126/L126</f>
        <v>24.6278843028924</v>
      </c>
    </row>
    <row r="127" customFormat="false" ht="13.5" hidden="false" customHeight="false" outlineLevel="0" collapsed="false">
      <c r="A127" s="2" t="n">
        <v>769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20390</v>
      </c>
      <c r="K127" s="5" t="n">
        <v>19.9706170421156</v>
      </c>
      <c r="L127" s="4" t="n">
        <f aca="false">I122+I127</f>
        <v>2663</v>
      </c>
      <c r="M127" s="4" t="n">
        <f aca="false">J122+J127</f>
        <v>65280</v>
      </c>
      <c r="N127" s="5" t="n">
        <f aca="false">M127/L127</f>
        <v>24.5137063462261</v>
      </c>
    </row>
    <row r="128" customFormat="false" ht="13.5" hidden="false" customHeight="false" outlineLevel="0" collapsed="false">
      <c r="A128" s="2" t="n">
        <v>771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774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96</v>
      </c>
      <c r="H129" s="17" t="s">
        <v>34</v>
      </c>
      <c r="I129" s="4" t="n">
        <v>1021</v>
      </c>
      <c r="J129" s="4" t="n">
        <v>20390</v>
      </c>
      <c r="K129" s="5" t="n">
        <v>19.9706170421156</v>
      </c>
      <c r="L129" s="4" t="n">
        <f aca="false">I122+I129</f>
        <v>2663</v>
      </c>
      <c r="M129" s="4" t="n">
        <f aca="false">J122+J129</f>
        <v>65280</v>
      </c>
      <c r="N129" s="5" t="n">
        <f aca="false">M129/L129</f>
        <v>24.5137063462261</v>
      </c>
    </row>
    <row r="130" customFormat="false" ht="13.5" hidden="false" customHeight="false" outlineLevel="0" collapsed="false">
      <c r="A130" s="2" t="n">
        <v>778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97</v>
      </c>
      <c r="H130" s="17" t="s">
        <v>26</v>
      </c>
      <c r="I130" s="4" t="n">
        <v>1435</v>
      </c>
      <c r="J130" s="4" t="n">
        <v>30890</v>
      </c>
      <c r="K130" s="5" t="n">
        <v>21.5261324041812</v>
      </c>
      <c r="L130" s="4" t="n">
        <f aca="false">I122+I130</f>
        <v>3077</v>
      </c>
      <c r="M130" s="4" t="n">
        <f aca="false">J122+J130</f>
        <v>75780</v>
      </c>
      <c r="N130" s="5" t="n">
        <f aca="false">M130/L130</f>
        <v>24.6278843028924</v>
      </c>
    </row>
    <row r="131" customFormat="false" ht="13.5" hidden="false" customHeight="false" outlineLevel="0" collapsed="false">
      <c r="A131" s="2" t="n">
        <v>781</v>
      </c>
      <c r="B131" s="17" t="s">
        <v>32</v>
      </c>
      <c r="C131" s="17" t="s">
        <v>21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79</v>
      </c>
      <c r="H131" s="17" t="s">
        <v>34</v>
      </c>
      <c r="I131" s="4" t="n">
        <v>1021</v>
      </c>
      <c r="J131" s="4" t="n">
        <v>20390</v>
      </c>
      <c r="K131" s="5" t="n">
        <v>19.9706170421156</v>
      </c>
      <c r="L131" s="4" t="n">
        <f aca="false">I122+I131</f>
        <v>2663</v>
      </c>
      <c r="M131" s="4" t="n">
        <f aca="false">J122+J131</f>
        <v>65280</v>
      </c>
      <c r="N131" s="5" t="n">
        <f aca="false">M131/L131</f>
        <v>24.5137063462261</v>
      </c>
    </row>
    <row r="132" customFormat="false" ht="13.5" hidden="false" customHeight="false" outlineLevel="0" collapsed="false">
      <c r="A132" s="2" t="n">
        <v>785</v>
      </c>
      <c r="B132" s="17" t="s">
        <v>32</v>
      </c>
      <c r="C132" s="17" t="s">
        <v>21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80</v>
      </c>
      <c r="H132" s="17" t="s">
        <v>26</v>
      </c>
      <c r="I132" s="4" t="n">
        <v>1435</v>
      </c>
      <c r="J132" s="4" t="n">
        <v>29890</v>
      </c>
      <c r="K132" s="5" t="n">
        <v>20.8292682926829</v>
      </c>
      <c r="L132" s="4" t="n">
        <f aca="false">I122+I132</f>
        <v>3077</v>
      </c>
      <c r="M132" s="4" t="n">
        <f aca="false">J122+J132</f>
        <v>74780</v>
      </c>
      <c r="N132" s="5" t="n">
        <f aca="false">M132/L132</f>
        <v>24.3028924276893</v>
      </c>
    </row>
    <row r="133" customFormat="false" ht="13.5" hidden="false" customHeight="false" outlineLevel="0" collapsed="false">
      <c r="A133" s="2" t="n">
        <v>788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890</v>
      </c>
      <c r="K133" s="5" t="n">
        <v>19.4809010773751</v>
      </c>
      <c r="L133" s="4" t="n">
        <f aca="false">I122+I133</f>
        <v>2663</v>
      </c>
      <c r="M133" s="4" t="n">
        <f aca="false">J122+J133</f>
        <v>64780</v>
      </c>
      <c r="N133" s="5" t="n">
        <f aca="false">M133/L133</f>
        <v>24.3259481787458</v>
      </c>
    </row>
    <row r="134" customFormat="false" ht="13.5" hidden="false" customHeight="false" outlineLevel="0" collapsed="false">
      <c r="A134" s="2" t="n">
        <v>792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890</v>
      </c>
      <c r="K134" s="5" t="n">
        <v>20.8292682926829</v>
      </c>
      <c r="L134" s="4" t="n">
        <f aca="false">I122+I134</f>
        <v>3077</v>
      </c>
      <c r="M134" s="4" t="n">
        <f aca="false">J122+J134</f>
        <v>74780</v>
      </c>
      <c r="N134" s="5" t="n">
        <f aca="false">M134/L134</f>
        <v>24.3028924276893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57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177</v>
      </c>
      <c r="H136" s="20" t="s">
        <v>34</v>
      </c>
      <c r="I136" s="23" t="n">
        <v>1021</v>
      </c>
      <c r="J136" s="23" t="n">
        <v>21690</v>
      </c>
      <c r="K136" s="24" t="n">
        <v>21.2438785504407</v>
      </c>
      <c r="L136" s="23"/>
      <c r="M136" s="23"/>
      <c r="N136" s="24"/>
    </row>
    <row r="137" customFormat="false" ht="13.5" hidden="false" customHeight="false" outlineLevel="0" collapsed="false">
      <c r="A137" s="2" t="n">
        <v>758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26590</v>
      </c>
      <c r="K137" s="5" t="n">
        <v>26.0430950048972</v>
      </c>
      <c r="L137" s="4" t="n">
        <f aca="false">I136+I137</f>
        <v>2042</v>
      </c>
      <c r="M137" s="4" t="n">
        <f aca="false">J136+J137</f>
        <v>48280</v>
      </c>
      <c r="N137" s="5" t="n">
        <f aca="false">M137/L137</f>
        <v>23.643486777669</v>
      </c>
    </row>
    <row r="138" customFormat="false" ht="13.5" hidden="false" customHeight="false" outlineLevel="0" collapsed="false">
      <c r="A138" s="2" t="n">
        <v>760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6580</v>
      </c>
      <c r="N138" s="5" t="n">
        <f aca="false">M138/L138</f>
        <v>25.0018775816748</v>
      </c>
    </row>
    <row r="139" customFormat="false" ht="13.5" hidden="false" customHeight="false" outlineLevel="0" collapsed="false">
      <c r="A139" s="2" t="n">
        <v>763</v>
      </c>
      <c r="B139" s="17" t="s">
        <v>32</v>
      </c>
      <c r="C139" s="17" t="s">
        <v>21</v>
      </c>
      <c r="D139" s="3" t="n">
        <v>0.621527777777778</v>
      </c>
      <c r="E139" s="3" t="n">
        <v>0.677083333333333</v>
      </c>
      <c r="F139" s="3" t="n">
        <f aca="false">D139-E136</f>
        <v>0.128472222222222</v>
      </c>
      <c r="G139" s="1" t="s">
        <v>194</v>
      </c>
      <c r="H139" s="17" t="s">
        <v>34</v>
      </c>
      <c r="I139" s="4" t="n">
        <v>1021</v>
      </c>
      <c r="J139" s="4" t="n">
        <v>21690</v>
      </c>
      <c r="K139" s="5" t="n">
        <v>21.2438785504407</v>
      </c>
      <c r="L139" s="4" t="n">
        <f aca="false">I136+I139</f>
        <v>2042</v>
      </c>
      <c r="M139" s="4" t="n">
        <f aca="false">J136+J139</f>
        <v>43380</v>
      </c>
      <c r="N139" s="5" t="n">
        <f aca="false">M139/L139</f>
        <v>21.2438785504407</v>
      </c>
    </row>
    <row r="140" customFormat="false" ht="13.5" hidden="false" customHeight="false" outlineLevel="0" collapsed="false">
      <c r="A140" s="2" t="n">
        <v>767</v>
      </c>
      <c r="B140" s="17" t="s">
        <v>32</v>
      </c>
      <c r="C140" s="17" t="s">
        <v>21</v>
      </c>
      <c r="D140" s="3" t="n">
        <v>0.621527777777778</v>
      </c>
      <c r="E140" s="3" t="n">
        <v>0.677083333333333</v>
      </c>
      <c r="F140" s="3" t="n">
        <f aca="false">D140-E136</f>
        <v>0.128472222222222</v>
      </c>
      <c r="G140" s="1" t="s">
        <v>195</v>
      </c>
      <c r="H140" s="17" t="s">
        <v>26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52580</v>
      </c>
      <c r="N140" s="5" t="n">
        <f aca="false">M140/L140</f>
        <v>21.4087947882736</v>
      </c>
    </row>
    <row r="141" customFormat="false" ht="13.5" hidden="false" customHeight="false" outlineLevel="0" collapsed="false">
      <c r="A141" s="2" t="n">
        <v>769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20390</v>
      </c>
      <c r="K141" s="5" t="n">
        <v>19.9706170421156</v>
      </c>
      <c r="L141" s="4" t="n">
        <f aca="false">I136+I141</f>
        <v>2042</v>
      </c>
      <c r="M141" s="4" t="n">
        <f aca="false">J136+J141</f>
        <v>42080</v>
      </c>
      <c r="N141" s="5" t="n">
        <f aca="false">M141/L141</f>
        <v>20.6072477962782</v>
      </c>
    </row>
    <row r="142" customFormat="false" ht="13.5" hidden="false" customHeight="false" outlineLevel="0" collapsed="false">
      <c r="A142" s="2" t="n">
        <v>771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6580</v>
      </c>
      <c r="N142" s="5" t="n">
        <f aca="false">M142/L142</f>
        <v>25.0018775816748</v>
      </c>
    </row>
    <row r="143" customFormat="false" ht="13.5" hidden="false" customHeight="false" outlineLevel="0" collapsed="false">
      <c r="A143" s="2" t="n">
        <v>774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96</v>
      </c>
      <c r="H143" s="17" t="s">
        <v>34</v>
      </c>
      <c r="I143" s="4" t="n">
        <v>1021</v>
      </c>
      <c r="J143" s="4" t="n">
        <v>20390</v>
      </c>
      <c r="K143" s="5" t="n">
        <v>19.9706170421156</v>
      </c>
      <c r="L143" s="4" t="n">
        <f aca="false">I136+I143</f>
        <v>2042</v>
      </c>
      <c r="M143" s="4" t="n">
        <f aca="false">J136+J143</f>
        <v>42080</v>
      </c>
      <c r="N143" s="5" t="n">
        <f aca="false">M143/L143</f>
        <v>20.6072477962782</v>
      </c>
    </row>
    <row r="144" customFormat="false" ht="13.5" hidden="false" customHeight="false" outlineLevel="0" collapsed="false">
      <c r="A144" s="2" t="n">
        <v>778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97</v>
      </c>
      <c r="H144" s="17" t="s">
        <v>26</v>
      </c>
      <c r="I144" s="4" t="n">
        <v>1435</v>
      </c>
      <c r="J144" s="4" t="n">
        <v>30890</v>
      </c>
      <c r="K144" s="5" t="n">
        <v>21.5261324041812</v>
      </c>
      <c r="L144" s="4" t="n">
        <f aca="false">I136+I144</f>
        <v>2456</v>
      </c>
      <c r="M144" s="4" t="n">
        <f aca="false">J136+J144</f>
        <v>52580</v>
      </c>
      <c r="N144" s="5" t="n">
        <f aca="false">M144/L144</f>
        <v>21.4087947882736</v>
      </c>
    </row>
    <row r="145" customFormat="false" ht="13.5" hidden="false" customHeight="false" outlineLevel="0" collapsed="false">
      <c r="A145" s="2" t="n">
        <v>781</v>
      </c>
      <c r="B145" s="17" t="s">
        <v>32</v>
      </c>
      <c r="C145" s="17" t="s">
        <v>21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79</v>
      </c>
      <c r="H145" s="17" t="s">
        <v>34</v>
      </c>
      <c r="I145" s="4" t="n">
        <v>1021</v>
      </c>
      <c r="J145" s="4" t="n">
        <v>20390</v>
      </c>
      <c r="K145" s="5" t="n">
        <v>19.9706170421156</v>
      </c>
      <c r="L145" s="4" t="n">
        <f aca="false">I136+I145</f>
        <v>2042</v>
      </c>
      <c r="M145" s="4" t="n">
        <f aca="false">J136+J145</f>
        <v>42080</v>
      </c>
      <c r="N145" s="5" t="n">
        <f aca="false">M145/L145</f>
        <v>20.6072477962782</v>
      </c>
    </row>
    <row r="146" customFormat="false" ht="13.5" hidden="false" customHeight="false" outlineLevel="0" collapsed="false">
      <c r="A146" s="2" t="n">
        <v>785</v>
      </c>
      <c r="B146" s="17" t="s">
        <v>32</v>
      </c>
      <c r="C146" s="17" t="s">
        <v>21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80</v>
      </c>
      <c r="H146" s="17" t="s">
        <v>26</v>
      </c>
      <c r="I146" s="4" t="n">
        <v>1435</v>
      </c>
      <c r="J146" s="4" t="n">
        <v>29890</v>
      </c>
      <c r="K146" s="5" t="n">
        <v>20.8292682926829</v>
      </c>
      <c r="L146" s="4" t="n">
        <f aca="false">I136+I146</f>
        <v>2456</v>
      </c>
      <c r="M146" s="4" t="n">
        <f aca="false">J136+J146</f>
        <v>51580</v>
      </c>
      <c r="N146" s="5" t="n">
        <f aca="false">M146/L146</f>
        <v>21.0016286644951</v>
      </c>
    </row>
    <row r="147" customFormat="false" ht="13.5" hidden="false" customHeight="false" outlineLevel="0" collapsed="false">
      <c r="A147" s="2" t="n">
        <v>788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890</v>
      </c>
      <c r="K147" s="5" t="n">
        <v>19.4809010773751</v>
      </c>
      <c r="L147" s="4" t="n">
        <f aca="false">I136+I147</f>
        <v>2042</v>
      </c>
      <c r="M147" s="4" t="n">
        <f aca="false">J136+J147</f>
        <v>41580</v>
      </c>
      <c r="N147" s="5" t="n">
        <f aca="false">M147/L147</f>
        <v>20.3623898139079</v>
      </c>
    </row>
    <row r="148" customFormat="false" ht="13.5" hidden="false" customHeight="false" outlineLevel="0" collapsed="false">
      <c r="A148" s="2" t="n">
        <v>792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890</v>
      </c>
      <c r="K148" s="5" t="n">
        <v>20.8292682926829</v>
      </c>
      <c r="L148" s="4" t="n">
        <f aca="false">I136+I148</f>
        <v>2456</v>
      </c>
      <c r="M148" s="4" t="n">
        <f aca="false">J136+J148</f>
        <v>51580</v>
      </c>
      <c r="N148" s="5" t="n">
        <f aca="false">M148/L148</f>
        <v>21.0016286644951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61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178</v>
      </c>
      <c r="H150" s="26" t="s">
        <v>26</v>
      </c>
      <c r="I150" s="29" t="n">
        <v>1435</v>
      </c>
      <c r="J150" s="29" t="n">
        <v>29890</v>
      </c>
      <c r="K150" s="30" t="n">
        <v>20.8292682926829</v>
      </c>
      <c r="L150" s="29"/>
      <c r="M150" s="29"/>
      <c r="N150" s="30"/>
    </row>
    <row r="151" customFormat="false" ht="13.5" hidden="false" customHeight="false" outlineLevel="0" collapsed="false">
      <c r="A151" s="2" t="n">
        <v>758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26590</v>
      </c>
      <c r="K151" s="5" t="n">
        <v>26.0430950048972</v>
      </c>
      <c r="L151" s="4" t="n">
        <f aca="false">I150+I151</f>
        <v>2456</v>
      </c>
      <c r="M151" s="4" t="n">
        <f aca="false">J150+J151</f>
        <v>56480</v>
      </c>
      <c r="N151" s="5" t="n">
        <f aca="false">M151/L151</f>
        <v>22.9967426710098</v>
      </c>
    </row>
    <row r="152" customFormat="false" ht="13.5" hidden="false" customHeight="false" outlineLevel="0" collapsed="false">
      <c r="A152" s="2" t="n">
        <v>760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4780</v>
      </c>
      <c r="N152" s="5" t="n">
        <f aca="false">M152/L152</f>
        <v>24.3028924276893</v>
      </c>
    </row>
    <row r="153" customFormat="false" ht="13.5" hidden="false" customHeight="false" outlineLevel="0" collapsed="false">
      <c r="A153" s="2" t="n">
        <v>763</v>
      </c>
      <c r="B153" s="17" t="s">
        <v>32</v>
      </c>
      <c r="C153" s="17" t="s">
        <v>21</v>
      </c>
      <c r="D153" s="3" t="n">
        <v>0.621527777777778</v>
      </c>
      <c r="E153" s="3" t="n">
        <v>0.677083333333333</v>
      </c>
      <c r="F153" s="3" t="n">
        <f aca="false">D153-E150</f>
        <v>0.128472222222222</v>
      </c>
      <c r="G153" s="1" t="s">
        <v>194</v>
      </c>
      <c r="H153" s="17" t="s">
        <v>34</v>
      </c>
      <c r="I153" s="4" t="n">
        <v>1021</v>
      </c>
      <c r="J153" s="4" t="n">
        <v>21690</v>
      </c>
      <c r="K153" s="5" t="n">
        <v>21.2438785504407</v>
      </c>
      <c r="L153" s="4" t="n">
        <f aca="false">I150+I153</f>
        <v>2456</v>
      </c>
      <c r="M153" s="4" t="n">
        <f aca="false">J150+J153</f>
        <v>51580</v>
      </c>
      <c r="N153" s="5" t="n">
        <f aca="false">M153/L153</f>
        <v>21.0016286644951</v>
      </c>
    </row>
    <row r="154" customFormat="false" ht="13.5" hidden="false" customHeight="false" outlineLevel="0" collapsed="false">
      <c r="A154" s="2" t="n">
        <v>767</v>
      </c>
      <c r="B154" s="17" t="s">
        <v>32</v>
      </c>
      <c r="C154" s="17" t="s">
        <v>21</v>
      </c>
      <c r="D154" s="3" t="n">
        <v>0.621527777777778</v>
      </c>
      <c r="E154" s="3" t="n">
        <v>0.677083333333333</v>
      </c>
      <c r="F154" s="3" t="n">
        <f aca="false">D154-E150</f>
        <v>0.128472222222222</v>
      </c>
      <c r="G154" s="1" t="s">
        <v>195</v>
      </c>
      <c r="H154" s="17" t="s">
        <v>26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60780</v>
      </c>
      <c r="N154" s="5" t="n">
        <f aca="false">M154/L154</f>
        <v>21.1777003484321</v>
      </c>
    </row>
    <row r="155" customFormat="false" ht="13.5" hidden="false" customHeight="false" outlineLevel="0" collapsed="false">
      <c r="A155" s="2" t="n">
        <v>769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20390</v>
      </c>
      <c r="K155" s="5" t="n">
        <v>19.9706170421156</v>
      </c>
      <c r="L155" s="4" t="n">
        <f aca="false">I150+I155</f>
        <v>2456</v>
      </c>
      <c r="M155" s="4" t="n">
        <f aca="false">J150+J155</f>
        <v>50280</v>
      </c>
      <c r="N155" s="5" t="n">
        <f aca="false">M155/L155</f>
        <v>20.4723127035831</v>
      </c>
    </row>
    <row r="156" customFormat="false" ht="13.5" hidden="false" customHeight="false" outlineLevel="0" collapsed="false">
      <c r="A156" s="2" t="n">
        <v>771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4780</v>
      </c>
      <c r="N156" s="5" t="n">
        <f aca="false">M156/L156</f>
        <v>24.3028924276893</v>
      </c>
    </row>
    <row r="157" customFormat="false" ht="13.5" hidden="false" customHeight="false" outlineLevel="0" collapsed="false">
      <c r="A157" s="2" t="n">
        <v>774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96</v>
      </c>
      <c r="H157" s="17" t="s">
        <v>34</v>
      </c>
      <c r="I157" s="4" t="n">
        <v>1021</v>
      </c>
      <c r="J157" s="4" t="n">
        <v>20390</v>
      </c>
      <c r="K157" s="5" t="n">
        <v>19.9706170421156</v>
      </c>
      <c r="L157" s="4" t="n">
        <f aca="false">I150+I157</f>
        <v>2456</v>
      </c>
      <c r="M157" s="4" t="n">
        <f aca="false">J150+J157</f>
        <v>50280</v>
      </c>
      <c r="N157" s="5" t="n">
        <f aca="false">M157/L157</f>
        <v>20.4723127035831</v>
      </c>
    </row>
    <row r="158" customFormat="false" ht="13.5" hidden="false" customHeight="false" outlineLevel="0" collapsed="false">
      <c r="A158" s="2" t="n">
        <v>778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97</v>
      </c>
      <c r="H158" s="17" t="s">
        <v>26</v>
      </c>
      <c r="I158" s="4" t="n">
        <v>1435</v>
      </c>
      <c r="J158" s="4" t="n">
        <v>30890</v>
      </c>
      <c r="K158" s="5" t="n">
        <v>21.5261324041812</v>
      </c>
      <c r="L158" s="4" t="n">
        <f aca="false">I150+I158</f>
        <v>2870</v>
      </c>
      <c r="M158" s="4" t="n">
        <f aca="false">J150+J158</f>
        <v>60780</v>
      </c>
      <c r="N158" s="5" t="n">
        <f aca="false">M158/L158</f>
        <v>21.1777003484321</v>
      </c>
    </row>
    <row r="159" customFormat="false" ht="13.5" hidden="false" customHeight="false" outlineLevel="0" collapsed="false">
      <c r="A159" s="2" t="n">
        <v>781</v>
      </c>
      <c r="B159" s="17" t="s">
        <v>32</v>
      </c>
      <c r="C159" s="17" t="s">
        <v>21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79</v>
      </c>
      <c r="H159" s="17" t="s">
        <v>34</v>
      </c>
      <c r="I159" s="4" t="n">
        <v>1021</v>
      </c>
      <c r="J159" s="4" t="n">
        <v>20390</v>
      </c>
      <c r="K159" s="5" t="n">
        <v>19.9706170421156</v>
      </c>
      <c r="L159" s="4" t="n">
        <f aca="false">I150+I159</f>
        <v>2456</v>
      </c>
      <c r="M159" s="4" t="n">
        <f aca="false">J150+J159</f>
        <v>50280</v>
      </c>
      <c r="N159" s="5" t="n">
        <f aca="false">M159/L159</f>
        <v>20.4723127035831</v>
      </c>
    </row>
    <row r="160" customFormat="false" ht="13.5" hidden="false" customHeight="false" outlineLevel="0" collapsed="false">
      <c r="A160" s="2" t="n">
        <v>785</v>
      </c>
      <c r="B160" s="17" t="s">
        <v>32</v>
      </c>
      <c r="C160" s="17" t="s">
        <v>21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80</v>
      </c>
      <c r="H160" s="17" t="s">
        <v>26</v>
      </c>
      <c r="I160" s="4" t="n">
        <v>1435</v>
      </c>
      <c r="J160" s="4" t="n">
        <v>29890</v>
      </c>
      <c r="K160" s="5" t="n">
        <v>20.8292682926829</v>
      </c>
      <c r="L160" s="4" t="n">
        <f aca="false">I150+I160</f>
        <v>2870</v>
      </c>
      <c r="M160" s="4" t="n">
        <f aca="false">J150+J160</f>
        <v>59780</v>
      </c>
      <c r="N160" s="5" t="n">
        <f aca="false">M160/L160</f>
        <v>20.8292682926829</v>
      </c>
    </row>
    <row r="161" customFormat="false" ht="13.5" hidden="false" customHeight="false" outlineLevel="0" collapsed="false">
      <c r="A161" s="2" t="n">
        <v>788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890</v>
      </c>
      <c r="K161" s="5" t="n">
        <v>19.4809010773751</v>
      </c>
      <c r="L161" s="4" t="n">
        <f aca="false">I150+I161</f>
        <v>2456</v>
      </c>
      <c r="M161" s="4" t="n">
        <f aca="false">J150+J161</f>
        <v>49780</v>
      </c>
      <c r="N161" s="5" t="n">
        <f aca="false">M161/L161</f>
        <v>20.2687296416938</v>
      </c>
    </row>
    <row r="162" customFormat="false" ht="13.5" hidden="false" customHeight="false" outlineLevel="0" collapsed="false">
      <c r="A162" s="2" t="n">
        <v>792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890</v>
      </c>
      <c r="K162" s="5" t="n">
        <v>20.8292682926829</v>
      </c>
      <c r="L162" s="4" t="n">
        <f aca="false">I150+I162</f>
        <v>2870</v>
      </c>
      <c r="M162" s="4" t="n">
        <f aca="false">J150+J162</f>
        <v>59780</v>
      </c>
      <c r="N162" s="5" t="n">
        <f aca="false">M162/L162</f>
        <v>20.829268292682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64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20390</v>
      </c>
      <c r="K164" s="24" t="n">
        <v>19.9706170421156</v>
      </c>
      <c r="L164" s="23"/>
      <c r="M164" s="23"/>
      <c r="N164" s="24"/>
    </row>
    <row r="165" customFormat="false" ht="13.5" hidden="false" customHeight="false" outlineLevel="0" collapsed="false">
      <c r="A165" s="2" t="n">
        <v>769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20390</v>
      </c>
      <c r="K165" s="5" t="n">
        <v>19.9706170421156</v>
      </c>
      <c r="L165" s="4" t="n">
        <f aca="false">I164+I165</f>
        <v>2042</v>
      </c>
      <c r="M165" s="4" t="n">
        <f aca="false">J164+J165</f>
        <v>40780</v>
      </c>
      <c r="N165" s="5" t="n">
        <f aca="false">M165/L165</f>
        <v>19.9706170421156</v>
      </c>
    </row>
    <row r="166" customFormat="false" ht="13.5" hidden="false" customHeight="false" outlineLevel="0" collapsed="false">
      <c r="A166" s="2" t="n">
        <v>771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5280</v>
      </c>
      <c r="N166" s="5" t="n">
        <f aca="false">M166/L166</f>
        <v>24.5137063462261</v>
      </c>
    </row>
    <row r="167" customFormat="false" ht="13.5" hidden="false" customHeight="false" outlineLevel="0" collapsed="false">
      <c r="A167" s="2" t="n">
        <v>774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96</v>
      </c>
      <c r="H167" s="17" t="s">
        <v>34</v>
      </c>
      <c r="I167" s="4" t="n">
        <v>1021</v>
      </c>
      <c r="J167" s="4" t="n">
        <v>20390</v>
      </c>
      <c r="K167" s="5" t="n">
        <v>19.9706170421156</v>
      </c>
      <c r="L167" s="4" t="n">
        <f aca="false">I164+I167</f>
        <v>2042</v>
      </c>
      <c r="M167" s="4" t="n">
        <f aca="false">J164+J167</f>
        <v>40780</v>
      </c>
      <c r="N167" s="5" t="n">
        <f aca="false">M167/L167</f>
        <v>19.9706170421156</v>
      </c>
    </row>
    <row r="168" customFormat="false" ht="13.5" hidden="false" customHeight="false" outlineLevel="0" collapsed="false">
      <c r="A168" s="2" t="n">
        <v>778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97</v>
      </c>
      <c r="H168" s="17" t="s">
        <v>26</v>
      </c>
      <c r="I168" s="4" t="n">
        <v>1435</v>
      </c>
      <c r="J168" s="4" t="n">
        <v>30890</v>
      </c>
      <c r="K168" s="5" t="n">
        <v>21.5261324041812</v>
      </c>
      <c r="L168" s="4" t="n">
        <f aca="false">I164+I168</f>
        <v>2456</v>
      </c>
      <c r="M168" s="4" t="n">
        <f aca="false">J164+J168</f>
        <v>51280</v>
      </c>
      <c r="N168" s="5" t="n">
        <f aca="false">M168/L168</f>
        <v>20.8794788273616</v>
      </c>
    </row>
    <row r="169" customFormat="false" ht="13.5" hidden="false" customHeight="false" outlineLevel="0" collapsed="false">
      <c r="A169" s="2" t="n">
        <v>781</v>
      </c>
      <c r="B169" s="17" t="s">
        <v>32</v>
      </c>
      <c r="C169" s="17" t="s">
        <v>21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79</v>
      </c>
      <c r="H169" s="17" t="s">
        <v>34</v>
      </c>
      <c r="I169" s="4" t="n">
        <v>1021</v>
      </c>
      <c r="J169" s="4" t="n">
        <v>20390</v>
      </c>
      <c r="K169" s="5" t="n">
        <v>19.9706170421156</v>
      </c>
      <c r="L169" s="4" t="n">
        <f aca="false">I164+I169</f>
        <v>2042</v>
      </c>
      <c r="M169" s="4" t="n">
        <f aca="false">J164+J169</f>
        <v>40780</v>
      </c>
      <c r="N169" s="5" t="n">
        <f aca="false">M169/L169</f>
        <v>19.9706170421156</v>
      </c>
    </row>
    <row r="170" customFormat="false" ht="13.5" hidden="false" customHeight="false" outlineLevel="0" collapsed="false">
      <c r="A170" s="2" t="n">
        <v>785</v>
      </c>
      <c r="B170" s="17" t="s">
        <v>32</v>
      </c>
      <c r="C170" s="17" t="s">
        <v>21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80</v>
      </c>
      <c r="H170" s="17" t="s">
        <v>26</v>
      </c>
      <c r="I170" s="4" t="n">
        <v>1435</v>
      </c>
      <c r="J170" s="4" t="n">
        <v>29890</v>
      </c>
      <c r="K170" s="5" t="n">
        <v>20.8292682926829</v>
      </c>
      <c r="L170" s="4" t="n">
        <f aca="false">I164+I170</f>
        <v>2456</v>
      </c>
      <c r="M170" s="4" t="n">
        <f aca="false">J164+J170</f>
        <v>50280</v>
      </c>
      <c r="N170" s="5" t="n">
        <f aca="false">M170/L170</f>
        <v>20.4723127035831</v>
      </c>
    </row>
    <row r="171" customFormat="false" ht="13.5" hidden="false" customHeight="false" outlineLevel="0" collapsed="false">
      <c r="A171" s="2" t="n">
        <v>788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890</v>
      </c>
      <c r="K171" s="5" t="n">
        <v>19.4809010773751</v>
      </c>
      <c r="L171" s="4" t="n">
        <f aca="false">I164+I171</f>
        <v>2042</v>
      </c>
      <c r="M171" s="4" t="n">
        <f aca="false">J164+J171</f>
        <v>40280</v>
      </c>
      <c r="N171" s="5" t="n">
        <f aca="false">M171/L171</f>
        <v>19.7257590597453</v>
      </c>
    </row>
    <row r="172" customFormat="false" ht="13.5" hidden="false" customHeight="false" outlineLevel="0" collapsed="false">
      <c r="A172" s="2" t="n">
        <v>792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890</v>
      </c>
      <c r="K172" s="5" t="n">
        <v>20.8292682926829</v>
      </c>
      <c r="L172" s="4" t="n">
        <f aca="false">I164+I172</f>
        <v>2456</v>
      </c>
      <c r="M172" s="4" t="n">
        <f aca="false">J164+J172</f>
        <v>50280</v>
      </c>
      <c r="N172" s="5" t="n">
        <f aca="false">M172/L172</f>
        <v>20.4723127035831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68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30890</v>
      </c>
      <c r="K174" s="30" t="n">
        <v>21.5261324041812</v>
      </c>
      <c r="L174" s="29"/>
      <c r="M174" s="29"/>
      <c r="N174" s="30"/>
    </row>
    <row r="175" customFormat="false" ht="13.5" hidden="false" customHeight="false" outlineLevel="0" collapsed="false">
      <c r="A175" s="2" t="n">
        <v>769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20390</v>
      </c>
      <c r="K175" s="5" t="n">
        <v>19.9706170421156</v>
      </c>
      <c r="L175" s="4" t="n">
        <f aca="false">I174+I175</f>
        <v>2456</v>
      </c>
      <c r="M175" s="4" t="n">
        <f aca="false">J174+J175</f>
        <v>51280</v>
      </c>
      <c r="N175" s="5" t="n">
        <f aca="false">M175/L175</f>
        <v>20.8794788273616</v>
      </c>
    </row>
    <row r="176" customFormat="false" ht="13.5" hidden="false" customHeight="false" outlineLevel="0" collapsed="false">
      <c r="A176" s="2" t="n">
        <v>771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077</v>
      </c>
      <c r="M176" s="4" t="n">
        <f aca="false">J174+J176</f>
        <v>75780</v>
      </c>
      <c r="N176" s="5" t="n">
        <f aca="false">M176/L176</f>
        <v>24.6278843028924</v>
      </c>
    </row>
    <row r="177" customFormat="false" ht="13.5" hidden="false" customHeight="false" outlineLevel="0" collapsed="false">
      <c r="A177" s="2" t="n">
        <v>774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96</v>
      </c>
      <c r="H177" s="17" t="s">
        <v>34</v>
      </c>
      <c r="I177" s="4" t="n">
        <v>1021</v>
      </c>
      <c r="J177" s="4" t="n">
        <v>20390</v>
      </c>
      <c r="K177" s="5" t="n">
        <v>19.9706170421156</v>
      </c>
      <c r="L177" s="4" t="n">
        <f aca="false">I174+I177</f>
        <v>2456</v>
      </c>
      <c r="M177" s="4" t="n">
        <f aca="false">J174+J177</f>
        <v>51280</v>
      </c>
      <c r="N177" s="5" t="n">
        <f aca="false">M177/L177</f>
        <v>20.8794788273616</v>
      </c>
    </row>
    <row r="178" customFormat="false" ht="13.5" hidden="false" customHeight="false" outlineLevel="0" collapsed="false">
      <c r="A178" s="2" t="n">
        <v>778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97</v>
      </c>
      <c r="H178" s="17" t="s">
        <v>26</v>
      </c>
      <c r="I178" s="4" t="n">
        <v>1435</v>
      </c>
      <c r="J178" s="4" t="n">
        <v>30890</v>
      </c>
      <c r="K178" s="5" t="n">
        <v>21.5261324041812</v>
      </c>
      <c r="L178" s="4" t="n">
        <f aca="false">I174+I178</f>
        <v>2870</v>
      </c>
      <c r="M178" s="4" t="n">
        <f aca="false">J174+J178</f>
        <v>61780</v>
      </c>
      <c r="N178" s="5" t="n">
        <f aca="false">M178/L178</f>
        <v>21.5261324041812</v>
      </c>
    </row>
    <row r="179" customFormat="false" ht="13.5" hidden="false" customHeight="false" outlineLevel="0" collapsed="false">
      <c r="A179" s="2" t="n">
        <v>781</v>
      </c>
      <c r="B179" s="17" t="s">
        <v>32</v>
      </c>
      <c r="C179" s="17" t="s">
        <v>21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79</v>
      </c>
      <c r="H179" s="17" t="s">
        <v>34</v>
      </c>
      <c r="I179" s="4" t="n">
        <v>1021</v>
      </c>
      <c r="J179" s="4" t="n">
        <v>20390</v>
      </c>
      <c r="K179" s="5" t="n">
        <v>19.9706170421156</v>
      </c>
      <c r="L179" s="4" t="n">
        <f aca="false">I174+I179</f>
        <v>2456</v>
      </c>
      <c r="M179" s="4" t="n">
        <f aca="false">J174+J179</f>
        <v>51280</v>
      </c>
      <c r="N179" s="5" t="n">
        <f aca="false">M179/L179</f>
        <v>20.8794788273616</v>
      </c>
    </row>
    <row r="180" customFormat="false" ht="13.5" hidden="false" customHeight="false" outlineLevel="0" collapsed="false">
      <c r="A180" s="2" t="n">
        <v>785</v>
      </c>
      <c r="B180" s="17" t="s">
        <v>32</v>
      </c>
      <c r="C180" s="17" t="s">
        <v>21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80</v>
      </c>
      <c r="H180" s="17" t="s">
        <v>26</v>
      </c>
      <c r="I180" s="4" t="n">
        <v>1435</v>
      </c>
      <c r="J180" s="4" t="n">
        <v>29890</v>
      </c>
      <c r="K180" s="5" t="n">
        <v>20.8292682926829</v>
      </c>
      <c r="L180" s="4" t="n">
        <f aca="false">I174+I180</f>
        <v>2870</v>
      </c>
      <c r="M180" s="4" t="n">
        <f aca="false">J174+J180</f>
        <v>60780</v>
      </c>
      <c r="N180" s="5" t="n">
        <f aca="false">M180/L180</f>
        <v>21.1777003484321</v>
      </c>
    </row>
    <row r="181" customFormat="false" ht="13.5" hidden="false" customHeight="false" outlineLevel="0" collapsed="false">
      <c r="A181" s="2" t="n">
        <v>788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890</v>
      </c>
      <c r="K181" s="5" t="n">
        <v>19.4809010773751</v>
      </c>
      <c r="L181" s="4" t="n">
        <f aca="false">I174+I181</f>
        <v>2456</v>
      </c>
      <c r="M181" s="4" t="n">
        <f aca="false">J174+J181</f>
        <v>50780</v>
      </c>
      <c r="N181" s="5" t="n">
        <f aca="false">M181/L181</f>
        <v>20.6758957654723</v>
      </c>
    </row>
    <row r="182" customFormat="false" ht="13.5" hidden="false" customHeight="false" outlineLevel="0" collapsed="false">
      <c r="A182" s="2" t="n">
        <v>792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890</v>
      </c>
      <c r="K182" s="5" t="n">
        <v>20.8292682926829</v>
      </c>
      <c r="L182" s="4" t="n">
        <f aca="false">I174+I182</f>
        <v>2870</v>
      </c>
      <c r="M182" s="4" t="n">
        <f aca="false">J174+J182</f>
        <v>60780</v>
      </c>
      <c r="N182" s="5" t="n">
        <f aca="false">M182/L182</f>
        <v>21.177700348432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70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20390</v>
      </c>
      <c r="K184" s="24" t="n">
        <v>19.9706170421156</v>
      </c>
      <c r="L184" s="23"/>
      <c r="M184" s="23"/>
      <c r="N184" s="24"/>
    </row>
    <row r="185" customFormat="false" ht="13.5" hidden="false" customHeight="false" outlineLevel="0" collapsed="false">
      <c r="A185" s="2" t="n">
        <v>774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96</v>
      </c>
      <c r="H185" s="17" t="s">
        <v>34</v>
      </c>
      <c r="I185" s="4" t="n">
        <v>1021</v>
      </c>
      <c r="J185" s="4" t="n">
        <v>20390</v>
      </c>
      <c r="K185" s="5" t="n">
        <v>19.9706170421156</v>
      </c>
      <c r="L185" s="4" t="n">
        <f aca="false">I184+I185</f>
        <v>2042</v>
      </c>
      <c r="M185" s="4" t="n">
        <f aca="false">J184+J185</f>
        <v>40780</v>
      </c>
      <c r="N185" s="5" t="n">
        <f aca="false">M185/L185</f>
        <v>19.9706170421156</v>
      </c>
    </row>
    <row r="186" customFormat="false" ht="13.5" hidden="false" customHeight="false" outlineLevel="0" collapsed="false">
      <c r="A186" s="2" t="n">
        <v>778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97</v>
      </c>
      <c r="H186" s="17" t="s">
        <v>26</v>
      </c>
      <c r="I186" s="4" t="n">
        <v>1435</v>
      </c>
      <c r="J186" s="4" t="n">
        <v>30890</v>
      </c>
      <c r="K186" s="5" t="n">
        <v>21.5261324041812</v>
      </c>
      <c r="L186" s="4" t="n">
        <f aca="false">I184+I186</f>
        <v>2456</v>
      </c>
      <c r="M186" s="4" t="n">
        <f aca="false">J184+J186</f>
        <v>51280</v>
      </c>
      <c r="N186" s="5" t="n">
        <f aca="false">M186/L186</f>
        <v>20.8794788273616</v>
      </c>
    </row>
    <row r="187" customFormat="false" ht="13.5" hidden="false" customHeight="false" outlineLevel="0" collapsed="false">
      <c r="A187" s="2" t="n">
        <v>781</v>
      </c>
      <c r="B187" s="17" t="s">
        <v>32</v>
      </c>
      <c r="C187" s="17" t="s">
        <v>21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79</v>
      </c>
      <c r="H187" s="17" t="s">
        <v>34</v>
      </c>
      <c r="I187" s="4" t="n">
        <v>1021</v>
      </c>
      <c r="J187" s="4" t="n">
        <v>20390</v>
      </c>
      <c r="K187" s="5" t="n">
        <v>19.9706170421156</v>
      </c>
      <c r="L187" s="4" t="n">
        <f aca="false">I184+I187</f>
        <v>2042</v>
      </c>
      <c r="M187" s="4" t="n">
        <f aca="false">J184+J187</f>
        <v>40780</v>
      </c>
      <c r="N187" s="5" t="n">
        <f aca="false">M187/L187</f>
        <v>19.9706170421156</v>
      </c>
    </row>
    <row r="188" customFormat="false" ht="13.5" hidden="false" customHeight="false" outlineLevel="0" collapsed="false">
      <c r="A188" s="2" t="n">
        <v>785</v>
      </c>
      <c r="B188" s="17" t="s">
        <v>32</v>
      </c>
      <c r="C188" s="17" t="s">
        <v>21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80</v>
      </c>
      <c r="H188" s="17" t="s">
        <v>26</v>
      </c>
      <c r="I188" s="4" t="n">
        <v>1435</v>
      </c>
      <c r="J188" s="4" t="n">
        <v>29890</v>
      </c>
      <c r="K188" s="5" t="n">
        <v>20.8292682926829</v>
      </c>
      <c r="L188" s="4" t="n">
        <f aca="false">I184+I188</f>
        <v>2456</v>
      </c>
      <c r="M188" s="4" t="n">
        <f aca="false">J184+J188</f>
        <v>50280</v>
      </c>
      <c r="N188" s="5" t="n">
        <f aca="false">M188/L188</f>
        <v>20.4723127035831</v>
      </c>
    </row>
    <row r="189" customFormat="false" ht="13.5" hidden="false" customHeight="false" outlineLevel="0" collapsed="false">
      <c r="A189" s="2" t="n">
        <v>788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890</v>
      </c>
      <c r="K189" s="5" t="n">
        <v>19.4809010773751</v>
      </c>
      <c r="L189" s="4" t="n">
        <f aca="false">I184+I189</f>
        <v>2042</v>
      </c>
      <c r="M189" s="4" t="n">
        <f aca="false">J184+J189</f>
        <v>40280</v>
      </c>
      <c r="N189" s="5" t="n">
        <f aca="false">M189/L189</f>
        <v>19.7257590597453</v>
      </c>
    </row>
    <row r="190" customFormat="false" ht="13.5" hidden="false" customHeight="false" outlineLevel="0" collapsed="false">
      <c r="A190" s="2" t="n">
        <v>792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890</v>
      </c>
      <c r="K190" s="5" t="n">
        <v>20.8292682926829</v>
      </c>
      <c r="L190" s="4" t="n">
        <f aca="false">I184+I190</f>
        <v>2456</v>
      </c>
      <c r="M190" s="4" t="n">
        <f aca="false">J184+J190</f>
        <v>50280</v>
      </c>
      <c r="N190" s="5" t="n">
        <f aca="false">M190/L190</f>
        <v>20.4723127035831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74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9890</v>
      </c>
      <c r="K192" s="30" t="n">
        <v>20.8292682926829</v>
      </c>
      <c r="L192" s="29"/>
      <c r="M192" s="29"/>
      <c r="N192" s="30"/>
    </row>
    <row r="193" customFormat="false" ht="13.5" hidden="false" customHeight="false" outlineLevel="0" collapsed="false">
      <c r="A193" s="2" t="n">
        <v>774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96</v>
      </c>
      <c r="H193" s="17" t="s">
        <v>34</v>
      </c>
      <c r="I193" s="4" t="n">
        <v>1021</v>
      </c>
      <c r="J193" s="4" t="n">
        <v>20390</v>
      </c>
      <c r="K193" s="5" t="n">
        <v>19.9706170421156</v>
      </c>
      <c r="L193" s="4" t="n">
        <f aca="false">I192+I193</f>
        <v>2456</v>
      </c>
      <c r="M193" s="4" t="n">
        <f aca="false">J192+J193</f>
        <v>50280</v>
      </c>
      <c r="N193" s="5" t="n">
        <f aca="false">M193/L193</f>
        <v>20.4723127035831</v>
      </c>
    </row>
    <row r="194" customFormat="false" ht="13.5" hidden="false" customHeight="false" outlineLevel="0" collapsed="false">
      <c r="A194" s="2" t="n">
        <v>778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97</v>
      </c>
      <c r="H194" s="17" t="s">
        <v>26</v>
      </c>
      <c r="I194" s="4" t="n">
        <v>1435</v>
      </c>
      <c r="J194" s="4" t="n">
        <v>30890</v>
      </c>
      <c r="K194" s="5" t="n">
        <v>21.5261324041812</v>
      </c>
      <c r="L194" s="4" t="n">
        <f aca="false">I192+I194</f>
        <v>2870</v>
      </c>
      <c r="M194" s="4" t="n">
        <f aca="false">J192+J194</f>
        <v>60780</v>
      </c>
      <c r="N194" s="5" t="n">
        <f aca="false">M194/L194</f>
        <v>21.1777003484321</v>
      </c>
    </row>
    <row r="195" customFormat="false" ht="13.5" hidden="false" customHeight="false" outlineLevel="0" collapsed="false">
      <c r="A195" s="2" t="n">
        <v>781</v>
      </c>
      <c r="B195" s="17" t="s">
        <v>32</v>
      </c>
      <c r="C195" s="17" t="s">
        <v>21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79</v>
      </c>
      <c r="H195" s="17" t="s">
        <v>34</v>
      </c>
      <c r="I195" s="4" t="n">
        <v>1021</v>
      </c>
      <c r="J195" s="4" t="n">
        <v>20390</v>
      </c>
      <c r="K195" s="5" t="n">
        <v>19.9706170421156</v>
      </c>
      <c r="L195" s="4" t="n">
        <f aca="false">I192+I195</f>
        <v>2456</v>
      </c>
      <c r="M195" s="4" t="n">
        <f aca="false">J192+J195</f>
        <v>50280</v>
      </c>
      <c r="N195" s="5" t="n">
        <f aca="false">M195/L195</f>
        <v>20.4723127035831</v>
      </c>
    </row>
    <row r="196" customFormat="false" ht="13.5" hidden="false" customHeight="false" outlineLevel="0" collapsed="false">
      <c r="A196" s="2" t="n">
        <v>785</v>
      </c>
      <c r="B196" s="17" t="s">
        <v>32</v>
      </c>
      <c r="C196" s="17" t="s">
        <v>21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80</v>
      </c>
      <c r="H196" s="17" t="s">
        <v>26</v>
      </c>
      <c r="I196" s="4" t="n">
        <v>1435</v>
      </c>
      <c r="J196" s="4" t="n">
        <v>29890</v>
      </c>
      <c r="K196" s="5" t="n">
        <v>20.8292682926829</v>
      </c>
      <c r="L196" s="4" t="n">
        <f aca="false">I192+I196</f>
        <v>2870</v>
      </c>
      <c r="M196" s="4" t="n">
        <f aca="false">J192+J196</f>
        <v>59780</v>
      </c>
      <c r="N196" s="5" t="n">
        <f aca="false">M196/L196</f>
        <v>20.8292682926829</v>
      </c>
    </row>
    <row r="197" customFormat="false" ht="13.5" hidden="false" customHeight="false" outlineLevel="0" collapsed="false">
      <c r="A197" s="2" t="n">
        <v>788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890</v>
      </c>
      <c r="K197" s="5" t="n">
        <v>19.4809010773751</v>
      </c>
      <c r="L197" s="4" t="n">
        <f aca="false">I192+I197</f>
        <v>2456</v>
      </c>
      <c r="M197" s="4" t="n">
        <f aca="false">J192+J197</f>
        <v>49780</v>
      </c>
      <c r="N197" s="5" t="n">
        <f aca="false">M197/L197</f>
        <v>20.2687296416938</v>
      </c>
    </row>
    <row r="198" customFormat="false" ht="13.5" hidden="false" customHeight="false" outlineLevel="0" collapsed="false">
      <c r="A198" s="2" t="n">
        <v>792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890</v>
      </c>
      <c r="K198" s="5" t="n">
        <v>20.8292682926829</v>
      </c>
      <c r="L198" s="4" t="n">
        <f aca="false">I192+I198</f>
        <v>2870</v>
      </c>
      <c r="M198" s="4" t="n">
        <f aca="false">J192+J198</f>
        <v>59780</v>
      </c>
      <c r="N198" s="5" t="n">
        <f aca="false">M198/L198</f>
        <v>20.829268292682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77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190</v>
      </c>
      <c r="H200" s="20" t="s">
        <v>34</v>
      </c>
      <c r="I200" s="23" t="n">
        <v>1021</v>
      </c>
      <c r="J200" s="23" t="n">
        <v>20390</v>
      </c>
      <c r="K200" s="24" t="n">
        <v>19.9706170421156</v>
      </c>
      <c r="L200" s="23"/>
      <c r="M200" s="23"/>
      <c r="N200" s="24"/>
    </row>
    <row r="201" customFormat="false" ht="13.5" hidden="false" customHeight="false" outlineLevel="0" collapsed="false">
      <c r="A201" s="2" t="n">
        <v>781</v>
      </c>
      <c r="B201" s="17" t="s">
        <v>32</v>
      </c>
      <c r="C201" s="17" t="s">
        <v>21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79</v>
      </c>
      <c r="H201" s="17" t="s">
        <v>34</v>
      </c>
      <c r="I201" s="4" t="n">
        <v>1021</v>
      </c>
      <c r="J201" s="4" t="n">
        <v>20390</v>
      </c>
      <c r="K201" s="5" t="n">
        <v>19.9706170421156</v>
      </c>
      <c r="L201" s="4" t="n">
        <f aca="false">I200+I201</f>
        <v>2042</v>
      </c>
      <c r="M201" s="4" t="n">
        <f aca="false">J200+J201</f>
        <v>40780</v>
      </c>
      <c r="N201" s="5" t="n">
        <f aca="false">M201/L201</f>
        <v>19.9706170421156</v>
      </c>
    </row>
    <row r="202" customFormat="false" ht="13.5" hidden="false" customHeight="false" outlineLevel="0" collapsed="false">
      <c r="A202" s="2" t="n">
        <v>785</v>
      </c>
      <c r="B202" s="17" t="s">
        <v>32</v>
      </c>
      <c r="C202" s="17" t="s">
        <v>21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80</v>
      </c>
      <c r="H202" s="17" t="s">
        <v>26</v>
      </c>
      <c r="I202" s="4" t="n">
        <v>1435</v>
      </c>
      <c r="J202" s="4" t="n">
        <v>29890</v>
      </c>
      <c r="K202" s="5" t="n">
        <v>20.8292682926829</v>
      </c>
      <c r="L202" s="4" t="n">
        <f aca="false">I200+I202</f>
        <v>2456</v>
      </c>
      <c r="M202" s="4" t="n">
        <f aca="false">J200+J202</f>
        <v>50280</v>
      </c>
      <c r="N202" s="5" t="n">
        <f aca="false">M202/L202</f>
        <v>20.4723127035831</v>
      </c>
    </row>
    <row r="203" customFormat="false" ht="13.5" hidden="false" customHeight="false" outlineLevel="0" collapsed="false">
      <c r="A203" s="2" t="n">
        <v>788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890</v>
      </c>
      <c r="K203" s="5" t="n">
        <v>19.4809010773751</v>
      </c>
      <c r="L203" s="4" t="n">
        <f aca="false">I200+I203</f>
        <v>2042</v>
      </c>
      <c r="M203" s="4" t="n">
        <f aca="false">J200+J203</f>
        <v>40280</v>
      </c>
      <c r="N203" s="5" t="n">
        <f aca="false">M203/L203</f>
        <v>19.7257590597453</v>
      </c>
    </row>
    <row r="204" customFormat="false" ht="13.5" hidden="false" customHeight="false" outlineLevel="0" collapsed="false">
      <c r="A204" s="2" t="n">
        <v>792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890</v>
      </c>
      <c r="K204" s="5" t="n">
        <v>20.8292682926829</v>
      </c>
      <c r="L204" s="4" t="n">
        <f aca="false">I200+I204</f>
        <v>2456</v>
      </c>
      <c r="M204" s="4" t="n">
        <f aca="false">J200+J204</f>
        <v>50280</v>
      </c>
      <c r="N204" s="5" t="n">
        <f aca="false">M204/L204</f>
        <v>20.4723127035831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81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191</v>
      </c>
      <c r="H206" s="26" t="s">
        <v>26</v>
      </c>
      <c r="I206" s="29" t="n">
        <v>1435</v>
      </c>
      <c r="J206" s="29" t="n">
        <v>29890</v>
      </c>
      <c r="K206" s="30" t="n">
        <v>20.8292682926829</v>
      </c>
      <c r="L206" s="29"/>
      <c r="M206" s="29"/>
      <c r="N206" s="30"/>
    </row>
    <row r="207" customFormat="false" ht="13.5" hidden="false" customHeight="false" outlineLevel="0" collapsed="false">
      <c r="A207" s="2" t="n">
        <v>781</v>
      </c>
      <c r="B207" s="17" t="s">
        <v>32</v>
      </c>
      <c r="C207" s="17" t="s">
        <v>21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79</v>
      </c>
      <c r="H207" s="17" t="s">
        <v>34</v>
      </c>
      <c r="I207" s="4" t="n">
        <v>1021</v>
      </c>
      <c r="J207" s="4" t="n">
        <v>20390</v>
      </c>
      <c r="K207" s="5" t="n">
        <v>19.9706170421156</v>
      </c>
      <c r="L207" s="4" t="n">
        <f aca="false">I206+I207</f>
        <v>2456</v>
      </c>
      <c r="M207" s="4" t="n">
        <f aca="false">J206+J207</f>
        <v>50280</v>
      </c>
      <c r="N207" s="5" t="n">
        <f aca="false">M207/L207</f>
        <v>20.4723127035831</v>
      </c>
    </row>
    <row r="208" customFormat="false" ht="13.5" hidden="false" customHeight="false" outlineLevel="0" collapsed="false">
      <c r="A208" s="2" t="n">
        <v>785</v>
      </c>
      <c r="B208" s="17" t="s">
        <v>32</v>
      </c>
      <c r="C208" s="17" t="s">
        <v>21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80</v>
      </c>
      <c r="H208" s="17" t="s">
        <v>26</v>
      </c>
      <c r="I208" s="4" t="n">
        <v>1435</v>
      </c>
      <c r="J208" s="4" t="n">
        <v>29890</v>
      </c>
      <c r="K208" s="5" t="n">
        <v>20.8292682926829</v>
      </c>
      <c r="L208" s="4" t="n">
        <f aca="false">I206+I208</f>
        <v>2870</v>
      </c>
      <c r="M208" s="4" t="n">
        <f aca="false">J206+J208</f>
        <v>59780</v>
      </c>
      <c r="N208" s="5" t="n">
        <f aca="false">M208/L208</f>
        <v>20.8292682926829</v>
      </c>
    </row>
    <row r="209" customFormat="false" ht="13.5" hidden="false" customHeight="false" outlineLevel="0" collapsed="false">
      <c r="A209" s="2" t="n">
        <v>788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890</v>
      </c>
      <c r="K209" s="5" t="n">
        <v>19.4809010773751</v>
      </c>
      <c r="L209" s="4" t="n">
        <f aca="false">I206+I209</f>
        <v>2456</v>
      </c>
      <c r="M209" s="4" t="n">
        <f aca="false">J206+J209</f>
        <v>49780</v>
      </c>
      <c r="N209" s="5" t="n">
        <f aca="false">M209/L209</f>
        <v>20.2687296416938</v>
      </c>
    </row>
    <row r="210" customFormat="false" ht="13.5" hidden="false" customHeight="false" outlineLevel="0" collapsed="false">
      <c r="A210" s="2" t="n">
        <v>792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890</v>
      </c>
      <c r="K210" s="5" t="n">
        <v>20.8292682926829</v>
      </c>
      <c r="L210" s="4" t="n">
        <f aca="false">I206+I210</f>
        <v>2870</v>
      </c>
      <c r="M210" s="4" t="n">
        <f aca="false">J206+J210</f>
        <v>59780</v>
      </c>
      <c r="N210" s="5" t="n">
        <f aca="false">M210/L210</f>
        <v>20.829268292682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84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20390</v>
      </c>
      <c r="K212" s="24" t="n">
        <v>19.9706170421156</v>
      </c>
      <c r="L212" s="23"/>
      <c r="M212" s="23"/>
      <c r="N212" s="24"/>
    </row>
    <row r="213" customFormat="false" ht="13.5" hidden="false" customHeight="false" outlineLevel="0" collapsed="false">
      <c r="A213" s="2" t="n">
        <v>788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890</v>
      </c>
      <c r="K213" s="5" t="n">
        <v>19.4809010773751</v>
      </c>
      <c r="L213" s="4" t="n">
        <f aca="false">I212+I213</f>
        <v>2042</v>
      </c>
      <c r="M213" s="4" t="n">
        <f aca="false">J212+J213</f>
        <v>40280</v>
      </c>
      <c r="N213" s="5" t="n">
        <f aca="false">M213/L213</f>
        <v>19.7257590597453</v>
      </c>
    </row>
    <row r="214" customFormat="false" ht="13.5" hidden="false" customHeight="false" outlineLevel="0" collapsed="false">
      <c r="A214" s="2" t="n">
        <v>792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890</v>
      </c>
      <c r="K214" s="5" t="n">
        <v>20.8292682926829</v>
      </c>
      <c r="L214" s="4" t="n">
        <f aca="false">I212+I214</f>
        <v>2456</v>
      </c>
      <c r="M214" s="4" t="n">
        <f aca="false">J212+J214</f>
        <v>50280</v>
      </c>
      <c r="N214" s="5" t="n">
        <f aca="false">M214/L214</f>
        <v>20.4723127035831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88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890</v>
      </c>
      <c r="K216" s="30" t="n">
        <v>21.5261324041812</v>
      </c>
      <c r="L216" s="29"/>
      <c r="M216" s="29"/>
      <c r="N216" s="30"/>
    </row>
    <row r="217" customFormat="false" ht="13.5" hidden="false" customHeight="false" outlineLevel="0" collapsed="false">
      <c r="A217" s="2" t="n">
        <v>788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890</v>
      </c>
      <c r="K217" s="5" t="n">
        <v>19.4809010773751</v>
      </c>
      <c r="L217" s="4" t="n">
        <f aca="false">I216+I217</f>
        <v>2456</v>
      </c>
      <c r="M217" s="4" t="n">
        <f aca="false">J216+J217</f>
        <v>50780</v>
      </c>
      <c r="N217" s="5" t="n">
        <f aca="false">M217/L217</f>
        <v>20.6758957654723</v>
      </c>
    </row>
    <row r="218" customFormat="false" ht="13.5" hidden="false" customHeight="false" outlineLevel="0" collapsed="false">
      <c r="A218" s="2" t="n">
        <v>792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890</v>
      </c>
      <c r="K218" s="5" t="n">
        <v>20.8292682926829</v>
      </c>
      <c r="L218" s="4" t="n">
        <f aca="false">I216+I218</f>
        <v>2870</v>
      </c>
      <c r="M218" s="4" t="n">
        <f aca="false">J216+J218</f>
        <v>60780</v>
      </c>
      <c r="N218" s="5" t="n">
        <f aca="false">M218/L218</f>
        <v>21.1777003484321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90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20390</v>
      </c>
      <c r="K220" s="24" t="n">
        <v>19.970617042115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94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890</v>
      </c>
      <c r="K222" s="30" t="n">
        <v>20.829268292682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97</v>
      </c>
      <c r="B224" s="20" t="s">
        <v>21</v>
      </c>
      <c r="C224" s="20" t="s">
        <v>32</v>
      </c>
      <c r="D224" s="21" t="n">
        <v>0.850694444444445</v>
      </c>
      <c r="E224" s="21" t="n">
        <v>0.913194444444445</v>
      </c>
      <c r="F224" s="21"/>
      <c r="G224" s="22" t="s">
        <v>192</v>
      </c>
      <c r="H224" s="20" t="s">
        <v>34</v>
      </c>
      <c r="I224" s="23" t="n">
        <v>1021</v>
      </c>
      <c r="J224" s="23" t="n">
        <v>19890</v>
      </c>
      <c r="K224" s="24" t="n">
        <v>19.4809010773751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01</v>
      </c>
      <c r="B226" s="26" t="s">
        <v>21</v>
      </c>
      <c r="C226" s="26" t="s">
        <v>32</v>
      </c>
      <c r="D226" s="27" t="n">
        <v>0.850694444444445</v>
      </c>
      <c r="E226" s="27" t="n">
        <v>0.913194444444445</v>
      </c>
      <c r="F226" s="27"/>
      <c r="G226" s="28" t="s">
        <v>193</v>
      </c>
      <c r="H226" s="26" t="s">
        <v>26</v>
      </c>
      <c r="I226" s="29" t="n">
        <v>1435</v>
      </c>
      <c r="J226" s="29" t="n">
        <v>29890</v>
      </c>
      <c r="K226" s="30" t="n">
        <v>20.8292682926829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04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9390</v>
      </c>
      <c r="K228" s="24" t="n">
        <v>18.9911851126347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08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9890</v>
      </c>
      <c r="K230" s="30" t="n">
        <v>20.829268292682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11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34</v>
      </c>
      <c r="I232" s="23" t="n">
        <v>1375</v>
      </c>
      <c r="J232" s="23" t="n">
        <v>38420</v>
      </c>
      <c r="K232" s="24" t="n">
        <v>27.9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2341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185</v>
      </c>
      <c r="I233" s="4" t="n">
        <v>975</v>
      </c>
      <c r="J233" s="4" t="n">
        <v>19220</v>
      </c>
      <c r="K233" s="5" t="n">
        <v>19.7128205128205</v>
      </c>
      <c r="L233" s="4" t="n">
        <f aca="false">I232+I233</f>
        <v>2350</v>
      </c>
      <c r="M233" s="4" t="n">
        <f aca="false">J232+J233</f>
        <v>57640</v>
      </c>
      <c r="N233" s="5" t="n">
        <f aca="false">M233/L233</f>
        <v>24.5276595744681</v>
      </c>
    </row>
    <row r="234" customFormat="false" ht="13.5" hidden="false" customHeight="false" outlineLevel="0" collapsed="false">
      <c r="A234" s="2" t="n">
        <v>2342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44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725</v>
      </c>
      <c r="M234" s="4" t="n">
        <f aca="false">J232+J234</f>
        <v>81440</v>
      </c>
      <c r="N234" s="5" t="n">
        <f aca="false">M234/L234</f>
        <v>21.863087248322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12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341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185</v>
      </c>
      <c r="I237" s="4" t="n">
        <v>975</v>
      </c>
      <c r="J237" s="4" t="n">
        <v>19220</v>
      </c>
      <c r="K237" s="5" t="n">
        <v>19.7128205128205</v>
      </c>
      <c r="L237" s="4" t="n">
        <f aca="false">I236+I237</f>
        <v>3325</v>
      </c>
      <c r="M237" s="4" t="n">
        <f aca="false">J236+J237</f>
        <v>62240</v>
      </c>
      <c r="N237" s="5" t="n">
        <f aca="false">M237/L237</f>
        <v>18.7187969924812</v>
      </c>
    </row>
    <row r="238" customFormat="false" ht="13.5" hidden="false" customHeight="false" outlineLevel="0" collapsed="false">
      <c r="A238" s="2" t="n">
        <v>2342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44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700</v>
      </c>
      <c r="M238" s="4" t="n">
        <f aca="false">J236+J238</f>
        <v>86040</v>
      </c>
      <c r="N238" s="5" t="n">
        <f aca="false">M238/L238</f>
        <v>18.3063829787234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33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44770</v>
      </c>
      <c r="K240" s="5" t="n">
        <v>29.3959290873276</v>
      </c>
    </row>
    <row r="241" customFormat="false" ht="13.5" hidden="false" customHeight="false" outlineLevel="0" collapsed="false">
      <c r="A241" s="2" t="n">
        <v>1534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52570</v>
      </c>
      <c r="K241" s="5" t="n">
        <v>34.5173998686802</v>
      </c>
    </row>
    <row r="242" customFormat="false" ht="13.5" hidden="false" customHeight="false" outlineLevel="0" collapsed="false">
      <c r="A242" s="2" t="n">
        <v>1535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36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37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50770</v>
      </c>
      <c r="K244" s="5" t="n">
        <v>22.3459507042254</v>
      </c>
    </row>
    <row r="245" customFormat="false" ht="13.5" hidden="false" customHeight="false" outlineLevel="0" collapsed="false">
      <c r="A245" s="2" t="n">
        <v>1538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39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40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34</v>
      </c>
      <c r="I247" s="4" t="n">
        <v>1169</v>
      </c>
      <c r="J247" s="4" t="n">
        <v>46430</v>
      </c>
      <c r="K247" s="5" t="n">
        <v>39.7177074422583</v>
      </c>
    </row>
    <row r="248" customFormat="false" ht="13.5" hidden="false" customHeight="false" outlineLevel="0" collapsed="false">
      <c r="A248" s="2" t="n">
        <v>1541</v>
      </c>
      <c r="B248" s="17" t="s">
        <v>21</v>
      </c>
      <c r="C248" s="17" t="s">
        <v>27</v>
      </c>
      <c r="D248" s="3" t="n">
        <v>0.819444444444445</v>
      </c>
      <c r="E248" s="3" t="n">
        <v>0.875</v>
      </c>
      <c r="G248" s="1" t="s">
        <v>118</v>
      </c>
      <c r="H248" s="17" t="s">
        <v>34</v>
      </c>
      <c r="I248" s="4" t="n">
        <v>1169</v>
      </c>
      <c r="J248" s="4" t="n">
        <v>42430</v>
      </c>
      <c r="K248" s="5" t="n">
        <v>36.2959794696322</v>
      </c>
    </row>
    <row r="249" customFormat="false" ht="13.5" hidden="false" customHeight="false" outlineLevel="0" collapsed="false">
      <c r="A249" s="2" t="n">
        <v>1542</v>
      </c>
      <c r="B249" s="17" t="s">
        <v>21</v>
      </c>
      <c r="C249" s="17" t="s">
        <v>30</v>
      </c>
      <c r="D249" s="3" t="n">
        <v>0.576388888888889</v>
      </c>
      <c r="E249" s="3" t="n">
        <v>0.642361111111111</v>
      </c>
      <c r="G249" s="1" t="s">
        <v>119</v>
      </c>
      <c r="H249" s="17" t="s">
        <v>24</v>
      </c>
      <c r="I249" s="4" t="n">
        <v>1021</v>
      </c>
      <c r="J249" s="4" t="n">
        <v>29840</v>
      </c>
      <c r="K249" s="5" t="n">
        <v>29.2262487757101</v>
      </c>
    </row>
    <row r="250" customFormat="false" ht="13.5" hidden="false" customHeight="false" outlineLevel="0" collapsed="false">
      <c r="A250" s="2" t="n">
        <v>1543</v>
      </c>
      <c r="B250" s="17" t="s">
        <v>21</v>
      </c>
      <c r="C250" s="17" t="s">
        <v>30</v>
      </c>
      <c r="D250" s="3" t="n">
        <v>0.576388888888889</v>
      </c>
      <c r="E250" s="3" t="n">
        <v>0.642361111111111</v>
      </c>
      <c r="G250" s="1" t="s">
        <v>119</v>
      </c>
      <c r="H250" s="17" t="s">
        <v>34</v>
      </c>
      <c r="I250" s="4" t="n">
        <v>1021</v>
      </c>
      <c r="J250" s="4" t="n">
        <v>30340</v>
      </c>
      <c r="K250" s="5" t="n">
        <v>29.7159647404505</v>
      </c>
    </row>
    <row r="251" customFormat="false" ht="13.5" hidden="false" customHeight="false" outlineLevel="0" collapsed="false">
      <c r="A251" s="2" t="n">
        <v>1544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185</v>
      </c>
      <c r="I251" s="4" t="n">
        <v>621</v>
      </c>
      <c r="J251" s="4" t="n">
        <v>18940</v>
      </c>
      <c r="K251" s="5" t="n">
        <v>30.4991948470209</v>
      </c>
    </row>
    <row r="252" customFormat="false" ht="13.5" hidden="false" customHeight="false" outlineLevel="0" collapsed="false">
      <c r="A252" s="2" t="n">
        <v>1545</v>
      </c>
      <c r="B252" s="17" t="s">
        <v>21</v>
      </c>
      <c r="C252" s="17" t="s">
        <v>32</v>
      </c>
      <c r="D252" s="3" t="n">
        <v>0.315972222222222</v>
      </c>
      <c r="E252" s="3" t="n">
        <v>0.375</v>
      </c>
      <c r="G252" s="1" t="s">
        <v>120</v>
      </c>
      <c r="H252" s="17" t="s">
        <v>34</v>
      </c>
      <c r="I252" s="4" t="n">
        <v>1021</v>
      </c>
      <c r="J252" s="4" t="n">
        <v>20390</v>
      </c>
      <c r="K252" s="5" t="n">
        <v>19.9706170421156</v>
      </c>
    </row>
    <row r="253" customFormat="false" ht="13.5" hidden="false" customHeight="false" outlineLevel="0" collapsed="false">
      <c r="A253" s="2" t="n">
        <v>1546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185</v>
      </c>
      <c r="I253" s="4" t="n">
        <v>621</v>
      </c>
      <c r="J253" s="4" t="n">
        <v>18790</v>
      </c>
      <c r="K253" s="5" t="n">
        <v>30.2576489533011</v>
      </c>
    </row>
    <row r="254" customFormat="false" ht="13.5" hidden="false" customHeight="false" outlineLevel="0" collapsed="false">
      <c r="A254" s="2" t="n">
        <v>1547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48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49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9890</v>
      </c>
      <c r="K256" s="5" t="n">
        <v>20.8292682926829</v>
      </c>
    </row>
    <row r="257" customFormat="false" ht="13.5" hidden="false" customHeight="false" outlineLevel="0" collapsed="false">
      <c r="A257" s="2" t="n">
        <v>1550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51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52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21690</v>
      </c>
      <c r="K259" s="5" t="n">
        <v>21.2438785504407</v>
      </c>
    </row>
    <row r="260" customFormat="false" ht="13.5" hidden="false" customHeight="false" outlineLevel="0" collapsed="false">
      <c r="A260" s="2" t="n">
        <v>1553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185</v>
      </c>
      <c r="I260" s="4" t="n">
        <v>621</v>
      </c>
      <c r="J260" s="4" t="n">
        <v>21290</v>
      </c>
      <c r="K260" s="5" t="n">
        <v>34.2834138486312</v>
      </c>
    </row>
    <row r="261" customFormat="false" ht="13.5" hidden="false" customHeight="false" outlineLevel="0" collapsed="false">
      <c r="A261" s="2" t="n">
        <v>1554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44</v>
      </c>
      <c r="I261" s="4" t="n">
        <v>1642</v>
      </c>
      <c r="J261" s="4" t="n">
        <v>44890</v>
      </c>
      <c r="K261" s="5" t="n">
        <v>27.3386114494519</v>
      </c>
    </row>
    <row r="262" customFormat="false" ht="13.5" hidden="false" customHeight="false" outlineLevel="0" collapsed="false">
      <c r="A262" s="2" t="n">
        <v>1555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114</v>
      </c>
      <c r="I262" s="4" t="n">
        <v>1642</v>
      </c>
      <c r="J262" s="4" t="n">
        <v>31890</v>
      </c>
      <c r="K262" s="5" t="n">
        <v>19.42143727162</v>
      </c>
    </row>
    <row r="263" customFormat="false" ht="13.5" hidden="false" customHeight="false" outlineLevel="0" collapsed="false">
      <c r="A263" s="2" t="n">
        <v>1556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57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81</v>
      </c>
      <c r="H264" s="17" t="s">
        <v>34</v>
      </c>
      <c r="I264" s="4" t="n">
        <v>1021</v>
      </c>
      <c r="J264" s="4" t="n">
        <v>21690</v>
      </c>
      <c r="K264" s="5" t="n">
        <v>21.2438785504407</v>
      </c>
    </row>
    <row r="265" customFormat="false" ht="13.5" hidden="false" customHeight="false" outlineLevel="0" collapsed="false">
      <c r="A265" s="2" t="n">
        <v>1558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81</v>
      </c>
      <c r="H265" s="17" t="s">
        <v>185</v>
      </c>
      <c r="I265" s="4" t="n">
        <v>621</v>
      </c>
      <c r="J265" s="4" t="n">
        <v>21290</v>
      </c>
      <c r="K265" s="5" t="n">
        <v>34.2834138486312</v>
      </c>
    </row>
    <row r="266" customFormat="false" ht="13.5" hidden="false" customHeight="false" outlineLevel="0" collapsed="false">
      <c r="A266" s="2" t="n">
        <v>1559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81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60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81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61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81</v>
      </c>
      <c r="H268" s="17" t="s">
        <v>26</v>
      </c>
      <c r="I268" s="4" t="n">
        <v>1435</v>
      </c>
      <c r="J268" s="4" t="n">
        <v>29890</v>
      </c>
      <c r="K268" s="5" t="n">
        <v>20.8292682926829</v>
      </c>
    </row>
    <row r="269" customFormat="false" ht="13.5" hidden="false" customHeight="false" outlineLevel="0" collapsed="false">
      <c r="A269" s="2" t="n">
        <v>1562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81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563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81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564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20390</v>
      </c>
      <c r="K271" s="5" t="n">
        <v>19.9706170421156</v>
      </c>
    </row>
    <row r="272" customFormat="false" ht="13.5" hidden="false" customHeight="false" outlineLevel="0" collapsed="false">
      <c r="A272" s="2" t="n">
        <v>1565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85</v>
      </c>
      <c r="I272" s="4" t="n">
        <v>621</v>
      </c>
      <c r="J272" s="4" t="n">
        <v>18790</v>
      </c>
      <c r="K272" s="5" t="n">
        <v>30.2576489533011</v>
      </c>
    </row>
    <row r="273" customFormat="false" ht="13.5" hidden="false" customHeight="false" outlineLevel="0" collapsed="false">
      <c r="A273" s="2" t="n">
        <v>1566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44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1567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114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1568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26</v>
      </c>
      <c r="I275" s="4" t="n">
        <v>1435</v>
      </c>
      <c r="J275" s="4" t="n">
        <v>30890</v>
      </c>
      <c r="K275" s="5" t="n">
        <v>21.5261324041812</v>
      </c>
    </row>
    <row r="276" customFormat="false" ht="13.5" hidden="false" customHeight="false" outlineLevel="0" collapsed="false">
      <c r="A276" s="2" t="n">
        <v>1569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570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34</v>
      </c>
      <c r="I277" s="4" t="n">
        <v>1021</v>
      </c>
      <c r="J277" s="4" t="n">
        <v>20390</v>
      </c>
      <c r="K277" s="5" t="n">
        <v>19.9706170421156</v>
      </c>
    </row>
    <row r="278" customFormat="false" ht="13.5" hidden="false" customHeight="false" outlineLevel="0" collapsed="false">
      <c r="A278" s="2" t="n">
        <v>1571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185</v>
      </c>
      <c r="I278" s="4" t="n">
        <v>621</v>
      </c>
      <c r="J278" s="4" t="n">
        <v>16390</v>
      </c>
      <c r="K278" s="5" t="n">
        <v>26.3929146537842</v>
      </c>
    </row>
    <row r="279" customFormat="false" ht="13.5" hidden="false" customHeight="false" outlineLevel="0" collapsed="false">
      <c r="A279" s="2" t="n">
        <v>1572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573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574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124</v>
      </c>
      <c r="H281" s="17" t="s">
        <v>26</v>
      </c>
      <c r="I281" s="4" t="n">
        <v>1435</v>
      </c>
      <c r="J281" s="4" t="n">
        <v>29890</v>
      </c>
      <c r="K281" s="5" t="n">
        <v>20.8292682926829</v>
      </c>
    </row>
    <row r="282" customFormat="false" ht="13.5" hidden="false" customHeight="false" outlineLevel="0" collapsed="false">
      <c r="A282" s="2" t="n">
        <v>1575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576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124</v>
      </c>
      <c r="H283" s="17" t="s">
        <v>116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1577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98</v>
      </c>
      <c r="H284" s="17" t="s">
        <v>34</v>
      </c>
      <c r="I284" s="4" t="n">
        <v>1021</v>
      </c>
      <c r="J284" s="4" t="n">
        <v>20390</v>
      </c>
      <c r="K284" s="5" t="n">
        <v>19.9706170421156</v>
      </c>
    </row>
    <row r="285" customFormat="false" ht="13.5" hidden="false" customHeight="false" outlineLevel="0" collapsed="false">
      <c r="A285" s="2" t="n">
        <v>1578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98</v>
      </c>
      <c r="H285" s="17" t="s">
        <v>185</v>
      </c>
      <c r="I285" s="4" t="n">
        <v>621</v>
      </c>
      <c r="J285" s="4" t="n">
        <v>14490</v>
      </c>
      <c r="K285" s="5" t="n">
        <v>23.3333333333333</v>
      </c>
    </row>
    <row r="286" customFormat="false" ht="13.5" hidden="false" customHeight="false" outlineLevel="0" collapsed="false">
      <c r="A286" s="2" t="n">
        <v>1579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98</v>
      </c>
      <c r="H286" s="17" t="s">
        <v>44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1580</v>
      </c>
      <c r="B287" s="17" t="s">
        <v>21</v>
      </c>
      <c r="C287" s="17" t="s">
        <v>32</v>
      </c>
      <c r="D287" s="3" t="n">
        <v>0.708333333333333</v>
      </c>
      <c r="E287" s="3" t="n">
        <v>0.767361111111111</v>
      </c>
      <c r="G287" s="1" t="s">
        <v>198</v>
      </c>
      <c r="H287" s="17" t="s">
        <v>114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1581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98</v>
      </c>
      <c r="H288" s="17" t="s">
        <v>26</v>
      </c>
      <c r="I288" s="4" t="n">
        <v>1435</v>
      </c>
      <c r="J288" s="4" t="n">
        <v>29890</v>
      </c>
      <c r="K288" s="5" t="n">
        <v>20.8292682926829</v>
      </c>
    </row>
    <row r="289" customFormat="false" ht="13.5" hidden="false" customHeight="false" outlineLevel="0" collapsed="false">
      <c r="A289" s="2" t="n">
        <v>1582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98</v>
      </c>
      <c r="H289" s="17" t="s">
        <v>115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1583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98</v>
      </c>
      <c r="H290" s="17" t="s">
        <v>116</v>
      </c>
      <c r="I290" s="4" t="n">
        <v>1435</v>
      </c>
      <c r="J290" s="4" t="n">
        <v>26240</v>
      </c>
      <c r="K290" s="5" t="n">
        <v>18.2857142857143</v>
      </c>
    </row>
    <row r="291" customFormat="false" ht="13.5" hidden="false" customHeight="false" outlineLevel="0" collapsed="false">
      <c r="A291" s="2" t="n">
        <v>1584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34</v>
      </c>
      <c r="I291" s="4" t="n">
        <v>1021</v>
      </c>
      <c r="J291" s="4" t="n">
        <v>20390</v>
      </c>
      <c r="K291" s="5" t="n">
        <v>19.9706170421156</v>
      </c>
    </row>
    <row r="292" customFormat="false" ht="13.5" hidden="false" customHeight="false" outlineLevel="0" collapsed="false">
      <c r="A292" s="2" t="n">
        <v>1585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185</v>
      </c>
      <c r="I292" s="4" t="n">
        <v>621</v>
      </c>
      <c r="J292" s="4" t="n">
        <v>14490</v>
      </c>
      <c r="K292" s="5" t="n">
        <v>23.3333333333333</v>
      </c>
    </row>
    <row r="293" customFormat="false" ht="13.5" hidden="false" customHeight="false" outlineLevel="0" collapsed="false">
      <c r="A293" s="2" t="n">
        <v>1586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44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1587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14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1588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26</v>
      </c>
      <c r="I295" s="4" t="n">
        <v>1435</v>
      </c>
      <c r="J295" s="4" t="n">
        <v>30890</v>
      </c>
      <c r="K295" s="5" t="n">
        <v>21.5261324041812</v>
      </c>
    </row>
    <row r="296" customFormat="false" ht="13.5" hidden="false" customHeight="false" outlineLevel="0" collapsed="false">
      <c r="A296" s="2" t="n">
        <v>1589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115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1590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34</v>
      </c>
      <c r="I297" s="4" t="n">
        <v>1021</v>
      </c>
      <c r="J297" s="4" t="n">
        <v>20390</v>
      </c>
      <c r="K297" s="5" t="n">
        <v>19.9706170421156</v>
      </c>
    </row>
    <row r="298" customFormat="false" ht="13.5" hidden="false" customHeight="false" outlineLevel="0" collapsed="false">
      <c r="A298" s="2" t="n">
        <v>1591</v>
      </c>
      <c r="B298" s="17" t="s">
        <v>21</v>
      </c>
      <c r="C298" s="17" t="s">
        <v>32</v>
      </c>
      <c r="D298" s="3" t="n">
        <v>0.802083333333333</v>
      </c>
      <c r="E298" s="3" t="n">
        <v>0.861111111111111</v>
      </c>
      <c r="G298" s="1" t="s">
        <v>127</v>
      </c>
      <c r="H298" s="17" t="s">
        <v>185</v>
      </c>
      <c r="I298" s="4" t="n">
        <v>621</v>
      </c>
      <c r="J298" s="4" t="n">
        <v>14490</v>
      </c>
      <c r="K298" s="5" t="n">
        <v>23.3333333333333</v>
      </c>
    </row>
    <row r="299" customFormat="false" ht="13.5" hidden="false" customHeight="false" outlineLevel="0" collapsed="false">
      <c r="A299" s="2" t="n">
        <v>1592</v>
      </c>
      <c r="B299" s="17" t="s">
        <v>21</v>
      </c>
      <c r="C299" s="17" t="s">
        <v>32</v>
      </c>
      <c r="D299" s="3" t="n">
        <v>0.802083333333333</v>
      </c>
      <c r="E299" s="3" t="n">
        <v>0.861111111111111</v>
      </c>
      <c r="G299" s="1" t="s">
        <v>127</v>
      </c>
      <c r="H299" s="17" t="s">
        <v>44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1593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114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1594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26</v>
      </c>
      <c r="I301" s="4" t="n">
        <v>1435</v>
      </c>
      <c r="J301" s="4" t="n">
        <v>29890</v>
      </c>
      <c r="K301" s="5" t="n">
        <v>20.8292682926829</v>
      </c>
    </row>
    <row r="302" customFormat="false" ht="13.5" hidden="false" customHeight="false" outlineLevel="0" collapsed="false">
      <c r="A302" s="2" t="n">
        <v>1595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115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1596</v>
      </c>
      <c r="B303" s="17" t="s">
        <v>21</v>
      </c>
      <c r="C303" s="17" t="s">
        <v>32</v>
      </c>
      <c r="D303" s="3" t="n">
        <v>0.802083333333333</v>
      </c>
      <c r="E303" s="3" t="n">
        <v>0.861111111111111</v>
      </c>
      <c r="G303" s="1" t="s">
        <v>127</v>
      </c>
      <c r="H303" s="17" t="s">
        <v>116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1597</v>
      </c>
      <c r="B304" s="17" t="s">
        <v>21</v>
      </c>
      <c r="C304" s="17" t="s">
        <v>32</v>
      </c>
      <c r="D304" s="3" t="n">
        <v>0.850694444444445</v>
      </c>
      <c r="E304" s="3" t="n">
        <v>0.913194444444445</v>
      </c>
      <c r="G304" s="1" t="s">
        <v>199</v>
      </c>
      <c r="H304" s="17" t="s">
        <v>34</v>
      </c>
      <c r="I304" s="4" t="n">
        <v>1021</v>
      </c>
      <c r="J304" s="4" t="n">
        <v>19890</v>
      </c>
      <c r="K304" s="5" t="n">
        <v>19.4809010773751</v>
      </c>
    </row>
    <row r="305" customFormat="false" ht="13.5" hidden="false" customHeight="false" outlineLevel="0" collapsed="false">
      <c r="A305" s="2" t="n">
        <v>1598</v>
      </c>
      <c r="B305" s="17" t="s">
        <v>21</v>
      </c>
      <c r="C305" s="17" t="s">
        <v>32</v>
      </c>
      <c r="D305" s="3" t="n">
        <v>0.850694444444445</v>
      </c>
      <c r="E305" s="3" t="n">
        <v>0.913194444444445</v>
      </c>
      <c r="G305" s="1" t="s">
        <v>199</v>
      </c>
      <c r="H305" s="17" t="s">
        <v>185</v>
      </c>
      <c r="I305" s="4" t="n">
        <v>621</v>
      </c>
      <c r="J305" s="4" t="n">
        <v>13990</v>
      </c>
      <c r="K305" s="5" t="n">
        <v>22.5281803542673</v>
      </c>
    </row>
    <row r="306" customFormat="false" ht="13.5" hidden="false" customHeight="false" outlineLevel="0" collapsed="false">
      <c r="A306" s="2" t="n">
        <v>1599</v>
      </c>
      <c r="B306" s="17" t="s">
        <v>21</v>
      </c>
      <c r="C306" s="17" t="s">
        <v>32</v>
      </c>
      <c r="D306" s="3" t="n">
        <v>0.850694444444445</v>
      </c>
      <c r="E306" s="3" t="n">
        <v>0.913194444444445</v>
      </c>
      <c r="G306" s="1" t="s">
        <v>199</v>
      </c>
      <c r="H306" s="17" t="s">
        <v>44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1600</v>
      </c>
      <c r="B307" s="17" t="s">
        <v>21</v>
      </c>
      <c r="C307" s="17" t="s">
        <v>32</v>
      </c>
      <c r="D307" s="3" t="n">
        <v>0.850694444444445</v>
      </c>
      <c r="E307" s="3" t="n">
        <v>0.913194444444445</v>
      </c>
      <c r="G307" s="1" t="s">
        <v>199</v>
      </c>
      <c r="H307" s="17" t="s">
        <v>114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1601</v>
      </c>
      <c r="B308" s="17" t="s">
        <v>21</v>
      </c>
      <c r="C308" s="17" t="s">
        <v>32</v>
      </c>
      <c r="D308" s="3" t="n">
        <v>0.850694444444445</v>
      </c>
      <c r="E308" s="3" t="n">
        <v>0.913194444444445</v>
      </c>
      <c r="G308" s="1" t="s">
        <v>199</v>
      </c>
      <c r="H308" s="17" t="s">
        <v>26</v>
      </c>
      <c r="I308" s="4" t="n">
        <v>1435</v>
      </c>
      <c r="J308" s="4" t="n">
        <v>29890</v>
      </c>
      <c r="K308" s="5" t="n">
        <v>20.8292682926829</v>
      </c>
    </row>
    <row r="309" customFormat="false" ht="13.5" hidden="false" customHeight="false" outlineLevel="0" collapsed="false">
      <c r="A309" s="2" t="n">
        <v>1602</v>
      </c>
      <c r="B309" s="17" t="s">
        <v>21</v>
      </c>
      <c r="C309" s="17" t="s">
        <v>32</v>
      </c>
      <c r="D309" s="3" t="n">
        <v>0.850694444444445</v>
      </c>
      <c r="E309" s="3" t="n">
        <v>0.913194444444445</v>
      </c>
      <c r="G309" s="1" t="s">
        <v>199</v>
      </c>
      <c r="H309" s="17" t="s">
        <v>115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1603</v>
      </c>
      <c r="B310" s="17" t="s">
        <v>21</v>
      </c>
      <c r="C310" s="17" t="s">
        <v>32</v>
      </c>
      <c r="D310" s="3" t="n">
        <v>0.850694444444445</v>
      </c>
      <c r="E310" s="3" t="n">
        <v>0.913194444444445</v>
      </c>
      <c r="G310" s="1" t="s">
        <v>199</v>
      </c>
      <c r="H310" s="17" t="s">
        <v>116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1604</v>
      </c>
      <c r="B311" s="17" t="s">
        <v>21</v>
      </c>
      <c r="C311" s="17" t="s">
        <v>32</v>
      </c>
      <c r="D311" s="3" t="n">
        <v>0.899305555555555</v>
      </c>
      <c r="E311" s="3" t="n">
        <v>0.958333333333333</v>
      </c>
      <c r="G311" s="1" t="s">
        <v>129</v>
      </c>
      <c r="H311" s="17" t="s">
        <v>34</v>
      </c>
      <c r="I311" s="4" t="n">
        <v>1021</v>
      </c>
      <c r="J311" s="4" t="n">
        <v>19390</v>
      </c>
      <c r="K311" s="5" t="n">
        <v>18.9911851126347</v>
      </c>
    </row>
    <row r="312" customFormat="false" ht="13.5" hidden="false" customHeight="false" outlineLevel="0" collapsed="false">
      <c r="A312" s="2" t="n">
        <v>1605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185</v>
      </c>
      <c r="I312" s="4" t="n">
        <v>621</v>
      </c>
      <c r="J312" s="4" t="n">
        <v>13490</v>
      </c>
      <c r="K312" s="5" t="n">
        <v>21.7230273752013</v>
      </c>
    </row>
    <row r="313" customFormat="false" ht="13.5" hidden="false" customHeight="false" outlineLevel="0" collapsed="false">
      <c r="A313" s="2" t="n">
        <v>1606</v>
      </c>
      <c r="B313" s="17" t="s">
        <v>21</v>
      </c>
      <c r="C313" s="17" t="s">
        <v>32</v>
      </c>
      <c r="D313" s="3" t="n">
        <v>0.899305555555555</v>
      </c>
      <c r="E313" s="3" t="n">
        <v>0.958333333333333</v>
      </c>
      <c r="G313" s="1" t="s">
        <v>129</v>
      </c>
      <c r="H313" s="17" t="s">
        <v>44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1607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114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1608</v>
      </c>
      <c r="B315" s="17" t="s">
        <v>21</v>
      </c>
      <c r="C315" s="17" t="s">
        <v>32</v>
      </c>
      <c r="D315" s="3" t="n">
        <v>0.899305555555555</v>
      </c>
      <c r="E315" s="3" t="n">
        <v>0.958333333333333</v>
      </c>
      <c r="G315" s="1" t="s">
        <v>129</v>
      </c>
      <c r="H315" s="17" t="s">
        <v>26</v>
      </c>
      <c r="I315" s="4" t="n">
        <v>1435</v>
      </c>
      <c r="J315" s="4" t="n">
        <v>29890</v>
      </c>
      <c r="K315" s="5" t="n">
        <v>20.8292682926829</v>
      </c>
    </row>
    <row r="316" customFormat="false" ht="13.5" hidden="false" customHeight="false" outlineLevel="0" collapsed="false">
      <c r="A316" s="2" t="n">
        <v>1609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115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1610</v>
      </c>
      <c r="B317" s="17" t="s">
        <v>21</v>
      </c>
      <c r="C317" s="17" t="s">
        <v>32</v>
      </c>
      <c r="D317" s="3" t="n">
        <v>0.899305555555555</v>
      </c>
      <c r="E317" s="3" t="n">
        <v>0.958333333333333</v>
      </c>
      <c r="G317" s="1" t="s">
        <v>129</v>
      </c>
      <c r="H317" s="17" t="s">
        <v>116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1611</v>
      </c>
      <c r="B318" s="17" t="s">
        <v>21</v>
      </c>
      <c r="C318" s="17" t="s">
        <v>55</v>
      </c>
      <c r="D318" s="3" t="n">
        <v>0.475694444444444</v>
      </c>
      <c r="E318" s="3" t="n">
        <v>0.559027777777778</v>
      </c>
      <c r="G318" s="1" t="s">
        <v>130</v>
      </c>
      <c r="H318" s="17" t="s">
        <v>34</v>
      </c>
      <c r="I318" s="4" t="n">
        <v>1375</v>
      </c>
      <c r="J318" s="4" t="n">
        <v>38420</v>
      </c>
      <c r="K318" s="5" t="n">
        <v>27.9418181818182</v>
      </c>
    </row>
    <row r="319" customFormat="false" ht="13.5" hidden="false" customHeight="false" outlineLevel="0" collapsed="false">
      <c r="A319" s="2" t="n">
        <v>1612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44</v>
      </c>
      <c r="I319" s="4" t="n">
        <v>2350</v>
      </c>
      <c r="J319" s="4" t="n">
        <v>43020</v>
      </c>
      <c r="K319" s="5" t="n">
        <v>18.3063829787234</v>
      </c>
    </row>
    <row r="320" customFormat="false" ht="13.5" hidden="false" customHeight="false" outlineLevel="0" collapsed="false">
      <c r="A320" s="2" t="n">
        <v>1613</v>
      </c>
      <c r="B320" s="17" t="s">
        <v>21</v>
      </c>
      <c r="C320" s="17" t="s">
        <v>55</v>
      </c>
      <c r="D320" s="3" t="n">
        <v>0.475694444444444</v>
      </c>
      <c r="E320" s="3" t="n">
        <v>0.559027777777778</v>
      </c>
      <c r="G320" s="1" t="s">
        <v>130</v>
      </c>
      <c r="H320" s="17" t="s">
        <v>114</v>
      </c>
      <c r="I320" s="4" t="n">
        <v>2350</v>
      </c>
      <c r="J320" s="4" t="n">
        <v>38020</v>
      </c>
      <c r="K320" s="5" t="n">
        <v>16.1787234042553</v>
      </c>
    </row>
    <row r="321" customFormat="false" ht="13.5" hidden="false" customHeight="false" outlineLevel="0" collapsed="false">
      <c r="A321" s="2" t="n">
        <v>1614</v>
      </c>
      <c r="B321" s="17" t="s">
        <v>21</v>
      </c>
      <c r="C321" s="17" t="s">
        <v>55</v>
      </c>
      <c r="D321" s="3" t="n">
        <v>0.475694444444444</v>
      </c>
      <c r="E321" s="3" t="n">
        <v>0.559027777777778</v>
      </c>
      <c r="G321" s="1" t="s">
        <v>130</v>
      </c>
      <c r="H321" s="17" t="s">
        <v>115</v>
      </c>
      <c r="I321" s="4" t="n">
        <v>2350</v>
      </c>
      <c r="J321" s="4" t="n">
        <v>28170</v>
      </c>
      <c r="K321" s="5" t="n">
        <v>11.9872340425532</v>
      </c>
    </row>
    <row r="322" customFormat="false" ht="13.5" hidden="false" customHeight="false" outlineLevel="0" collapsed="false">
      <c r="A322" s="31" t="s">
        <v>131</v>
      </c>
    </row>
    <row r="323" customFormat="false" ht="13.5" hidden="false" customHeight="false" outlineLevel="0" collapsed="false">
      <c r="A323" s="2" t="n">
        <v>332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24</v>
      </c>
      <c r="I323" s="4" t="n">
        <v>1523</v>
      </c>
      <c r="J323" s="4" t="n">
        <v>44770</v>
      </c>
      <c r="K323" s="5" t="n">
        <v>29.3959290873276</v>
      </c>
    </row>
    <row r="324" customFormat="false" ht="13.5" hidden="false" customHeight="false" outlineLevel="0" collapsed="false">
      <c r="A324" s="2" t="n">
        <v>333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34</v>
      </c>
      <c r="I324" s="4" t="n">
        <v>1523</v>
      </c>
      <c r="J324" s="4" t="n">
        <v>45270</v>
      </c>
      <c r="K324" s="5" t="n">
        <v>29.7242284963887</v>
      </c>
    </row>
    <row r="325" customFormat="false" ht="13.5" hidden="false" customHeight="false" outlineLevel="0" collapsed="false">
      <c r="A325" s="2" t="n">
        <v>334</v>
      </c>
      <c r="B325" s="17" t="s">
        <v>22</v>
      </c>
      <c r="C325" s="17" t="s">
        <v>21</v>
      </c>
      <c r="D325" s="3" t="n">
        <v>0.78125</v>
      </c>
      <c r="E325" s="3" t="n">
        <v>0.868055555555555</v>
      </c>
      <c r="G325" s="1" t="s">
        <v>132</v>
      </c>
      <c r="H325" s="17" t="s">
        <v>185</v>
      </c>
      <c r="I325" s="4" t="n">
        <v>1123</v>
      </c>
      <c r="J325" s="4" t="n">
        <v>26270</v>
      </c>
      <c r="K325" s="5" t="n">
        <v>23.3926981300089</v>
      </c>
    </row>
    <row r="326" customFormat="false" ht="13.5" hidden="false" customHeight="false" outlineLevel="0" collapsed="false">
      <c r="A326" s="2" t="n">
        <v>335</v>
      </c>
      <c r="B326" s="17" t="s">
        <v>22</v>
      </c>
      <c r="C326" s="17" t="s">
        <v>21</v>
      </c>
      <c r="D326" s="3" t="n">
        <v>0.78125</v>
      </c>
      <c r="E326" s="3" t="n">
        <v>0.868055555555555</v>
      </c>
      <c r="G326" s="1" t="s">
        <v>132</v>
      </c>
      <c r="H326" s="17" t="s">
        <v>44</v>
      </c>
      <c r="I326" s="4" t="n">
        <v>2647</v>
      </c>
      <c r="J326" s="4" t="n">
        <v>58470</v>
      </c>
      <c r="K326" s="5" t="n">
        <v>22.0891575368342</v>
      </c>
    </row>
    <row r="327" customFormat="false" ht="13.5" hidden="false" customHeight="false" outlineLevel="0" collapsed="false">
      <c r="A327" s="2" t="n">
        <v>336</v>
      </c>
      <c r="B327" s="17" t="s">
        <v>22</v>
      </c>
      <c r="C327" s="17" t="s">
        <v>21</v>
      </c>
      <c r="D327" s="3" t="n">
        <v>0.78125</v>
      </c>
      <c r="E327" s="3" t="n">
        <v>0.868055555555555</v>
      </c>
      <c r="G327" s="1" t="s">
        <v>132</v>
      </c>
      <c r="H327" s="17" t="s">
        <v>114</v>
      </c>
      <c r="I327" s="4" t="n">
        <v>2647</v>
      </c>
      <c r="J327" s="4" t="n">
        <v>51770</v>
      </c>
      <c r="K327" s="5" t="n">
        <v>19.5579901775595</v>
      </c>
    </row>
    <row r="328" customFormat="false" ht="13.5" hidden="false" customHeight="false" outlineLevel="0" collapsed="false">
      <c r="A328" s="2" t="n">
        <v>337</v>
      </c>
      <c r="B328" s="17" t="s">
        <v>22</v>
      </c>
      <c r="C328" s="17" t="s">
        <v>21</v>
      </c>
      <c r="D328" s="3" t="n">
        <v>0.78125</v>
      </c>
      <c r="E328" s="3" t="n">
        <v>0.868055555555555</v>
      </c>
      <c r="G328" s="1" t="s">
        <v>132</v>
      </c>
      <c r="H328" s="17" t="s">
        <v>115</v>
      </c>
      <c r="I328" s="4" t="n">
        <v>2647</v>
      </c>
      <c r="J328" s="4" t="n">
        <v>37370</v>
      </c>
      <c r="K328" s="5" t="n">
        <v>14.1178692859841</v>
      </c>
    </row>
    <row r="329" customFormat="false" ht="13.5" hidden="false" customHeight="false" outlineLevel="0" collapsed="false">
      <c r="A329" s="2" t="n">
        <v>404</v>
      </c>
      <c r="B329" s="17" t="s">
        <v>27</v>
      </c>
      <c r="C329" s="17" t="s">
        <v>21</v>
      </c>
      <c r="D329" s="3" t="n">
        <v>0.315972222222222</v>
      </c>
      <c r="E329" s="3" t="n">
        <v>0.381944444444444</v>
      </c>
      <c r="G329" s="1" t="s">
        <v>133</v>
      </c>
      <c r="H329" s="17" t="s">
        <v>34</v>
      </c>
      <c r="I329" s="4" t="n">
        <v>1169</v>
      </c>
      <c r="J329" s="4" t="n">
        <v>46430</v>
      </c>
      <c r="K329" s="5" t="n">
        <v>39.7177074422583</v>
      </c>
    </row>
    <row r="330" customFormat="false" ht="13.5" hidden="false" customHeight="false" outlineLevel="0" collapsed="false">
      <c r="A330" s="2" t="n">
        <v>405</v>
      </c>
      <c r="B330" s="17" t="s">
        <v>27</v>
      </c>
      <c r="C330" s="17" t="s">
        <v>21</v>
      </c>
      <c r="D330" s="3" t="n">
        <v>0.489583333333333</v>
      </c>
      <c r="E330" s="3" t="n">
        <v>0.555555555555556</v>
      </c>
      <c r="G330" s="1" t="s">
        <v>134</v>
      </c>
      <c r="H330" s="17" t="s">
        <v>34</v>
      </c>
      <c r="I330" s="4" t="n">
        <v>1169</v>
      </c>
      <c r="J330" s="4" t="n">
        <v>46430</v>
      </c>
      <c r="K330" s="5" t="n">
        <v>39.7177074422583</v>
      </c>
    </row>
    <row r="331" customFormat="false" ht="13.5" hidden="false" customHeight="false" outlineLevel="0" collapsed="false">
      <c r="A331" s="2" t="n">
        <v>467</v>
      </c>
      <c r="B331" s="17" t="s">
        <v>30</v>
      </c>
      <c r="C331" s="17" t="s">
        <v>21</v>
      </c>
      <c r="D331" s="3" t="n">
        <v>0.729166666666667</v>
      </c>
      <c r="E331" s="3" t="n">
        <v>0.798611111111111</v>
      </c>
      <c r="G331" s="1" t="s">
        <v>135</v>
      </c>
      <c r="H331" s="17" t="s">
        <v>24</v>
      </c>
      <c r="I331" s="4" t="n">
        <v>1021</v>
      </c>
      <c r="J331" s="4" t="n">
        <v>29840</v>
      </c>
      <c r="K331" s="5" t="n">
        <v>29.2262487757101</v>
      </c>
    </row>
    <row r="332" customFormat="false" ht="13.5" hidden="false" customHeight="false" outlineLevel="0" collapsed="false">
      <c r="A332" s="2" t="n">
        <v>468</v>
      </c>
      <c r="B332" s="17" t="s">
        <v>30</v>
      </c>
      <c r="C332" s="17" t="s">
        <v>21</v>
      </c>
      <c r="D332" s="3" t="n">
        <v>0.729166666666667</v>
      </c>
      <c r="E332" s="3" t="n">
        <v>0.798611111111111</v>
      </c>
      <c r="G332" s="1" t="s">
        <v>135</v>
      </c>
      <c r="H332" s="17" t="s">
        <v>34</v>
      </c>
      <c r="I332" s="4" t="n">
        <v>1021</v>
      </c>
      <c r="J332" s="4" t="n">
        <v>30340</v>
      </c>
      <c r="K332" s="5" t="n">
        <v>29.7159647404505</v>
      </c>
    </row>
    <row r="333" customFormat="false" ht="13.5" hidden="false" customHeight="false" outlineLevel="0" collapsed="false">
      <c r="A333" s="2" t="n">
        <v>469</v>
      </c>
      <c r="B333" s="17" t="s">
        <v>30</v>
      </c>
      <c r="C333" s="17" t="s">
        <v>21</v>
      </c>
      <c r="D333" s="3" t="n">
        <v>0.729166666666667</v>
      </c>
      <c r="E333" s="3" t="n">
        <v>0.798611111111111</v>
      </c>
      <c r="G333" s="1" t="s">
        <v>135</v>
      </c>
      <c r="H333" s="17" t="s">
        <v>185</v>
      </c>
      <c r="I333" s="4" t="n">
        <v>621</v>
      </c>
      <c r="J333" s="4" t="n">
        <v>19540</v>
      </c>
      <c r="K333" s="5" t="n">
        <v>31.4653784219002</v>
      </c>
    </row>
    <row r="334" customFormat="false" ht="13.5" hidden="false" customHeight="false" outlineLevel="0" collapsed="false">
      <c r="A334" s="2" t="n">
        <v>733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34</v>
      </c>
      <c r="I334" s="4" t="n">
        <v>1021</v>
      </c>
      <c r="J334" s="4" t="n">
        <v>24090</v>
      </c>
      <c r="K334" s="5" t="n">
        <v>23.5945151811949</v>
      </c>
    </row>
    <row r="335" customFormat="false" ht="13.5" hidden="false" customHeight="false" outlineLevel="0" collapsed="false">
      <c r="A335" s="2" t="n">
        <v>734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185</v>
      </c>
      <c r="I335" s="4" t="n">
        <v>621</v>
      </c>
      <c r="J335" s="4" t="n">
        <v>23690</v>
      </c>
      <c r="K335" s="5" t="n">
        <v>38.1481481481481</v>
      </c>
    </row>
    <row r="336" customFormat="false" ht="13.5" hidden="false" customHeight="false" outlineLevel="0" collapsed="false">
      <c r="A336" s="2" t="n">
        <v>735</v>
      </c>
      <c r="B336" s="17" t="s">
        <v>32</v>
      </c>
      <c r="C336" s="17" t="s">
        <v>21</v>
      </c>
      <c r="D336" s="3" t="n">
        <v>0.291666666666667</v>
      </c>
      <c r="E336" s="3" t="n">
        <v>0.350694444444444</v>
      </c>
      <c r="G336" s="1" t="s">
        <v>136</v>
      </c>
      <c r="H336" s="17" t="s">
        <v>44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736</v>
      </c>
      <c r="B337" s="17" t="s">
        <v>32</v>
      </c>
      <c r="C337" s="17" t="s">
        <v>21</v>
      </c>
      <c r="D337" s="3" t="n">
        <v>0.291666666666667</v>
      </c>
      <c r="E337" s="3" t="n">
        <v>0.350694444444444</v>
      </c>
      <c r="G337" s="1" t="s">
        <v>136</v>
      </c>
      <c r="H337" s="17" t="s">
        <v>114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737</v>
      </c>
      <c r="B338" s="17" t="s">
        <v>32</v>
      </c>
      <c r="C338" s="17" t="s">
        <v>21</v>
      </c>
      <c r="D338" s="3" t="n">
        <v>0.291666666666667</v>
      </c>
      <c r="E338" s="3" t="n">
        <v>0.350694444444444</v>
      </c>
      <c r="G338" s="1" t="s">
        <v>136</v>
      </c>
      <c r="H338" s="17" t="s">
        <v>26</v>
      </c>
      <c r="I338" s="4" t="n">
        <v>1435</v>
      </c>
      <c r="J338" s="4" t="n">
        <v>30890</v>
      </c>
      <c r="K338" s="5" t="n">
        <v>21.5261324041812</v>
      </c>
    </row>
    <row r="339" customFormat="false" ht="13.5" hidden="false" customHeight="false" outlineLevel="0" collapsed="false">
      <c r="A339" s="2" t="n">
        <v>738</v>
      </c>
      <c r="B339" s="17" t="s">
        <v>32</v>
      </c>
      <c r="C339" s="17" t="s">
        <v>21</v>
      </c>
      <c r="D339" s="3" t="n">
        <v>0.291666666666667</v>
      </c>
      <c r="E339" s="3" t="n">
        <v>0.350694444444444</v>
      </c>
      <c r="G339" s="1" t="s">
        <v>136</v>
      </c>
      <c r="H339" s="17" t="s">
        <v>115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739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82</v>
      </c>
      <c r="H340" s="17" t="s">
        <v>34</v>
      </c>
      <c r="I340" s="4" t="n">
        <v>1021</v>
      </c>
      <c r="J340" s="4" t="n">
        <v>26590</v>
      </c>
      <c r="K340" s="5" t="n">
        <v>26.0430950048972</v>
      </c>
    </row>
    <row r="341" customFormat="false" ht="13.5" hidden="false" customHeight="false" outlineLevel="0" collapsed="false">
      <c r="A341" s="2" t="n">
        <v>740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82</v>
      </c>
      <c r="H341" s="17" t="s">
        <v>185</v>
      </c>
      <c r="I341" s="4" t="n">
        <v>621</v>
      </c>
      <c r="J341" s="4" t="n">
        <v>26090</v>
      </c>
      <c r="K341" s="5" t="n">
        <v>42.0128824476651</v>
      </c>
    </row>
    <row r="342" customFormat="false" ht="13.5" hidden="false" customHeight="false" outlineLevel="0" collapsed="false">
      <c r="A342" s="2" t="n">
        <v>741</v>
      </c>
      <c r="B342" s="17" t="s">
        <v>32</v>
      </c>
      <c r="C342" s="17" t="s">
        <v>21</v>
      </c>
      <c r="D342" s="3" t="n">
        <v>0.34375</v>
      </c>
      <c r="E342" s="3" t="n">
        <v>0.402777777777778</v>
      </c>
      <c r="G342" s="1" t="s">
        <v>182</v>
      </c>
      <c r="H342" s="17" t="s">
        <v>44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742</v>
      </c>
      <c r="B343" s="17" t="s">
        <v>32</v>
      </c>
      <c r="C343" s="17" t="s">
        <v>21</v>
      </c>
      <c r="D343" s="3" t="n">
        <v>0.34375</v>
      </c>
      <c r="E343" s="3" t="n">
        <v>0.402777777777778</v>
      </c>
      <c r="G343" s="1" t="s">
        <v>182</v>
      </c>
      <c r="H343" s="17" t="s">
        <v>114</v>
      </c>
      <c r="I343" s="4" t="n">
        <v>1642</v>
      </c>
      <c r="J343" s="4" t="n">
        <v>31890</v>
      </c>
      <c r="K343" s="5" t="n">
        <v>19.42143727162</v>
      </c>
    </row>
    <row r="344" customFormat="false" ht="13.5" hidden="false" customHeight="false" outlineLevel="0" collapsed="false">
      <c r="A344" s="2" t="n">
        <v>743</v>
      </c>
      <c r="B344" s="17" t="s">
        <v>32</v>
      </c>
      <c r="C344" s="17" t="s">
        <v>21</v>
      </c>
      <c r="D344" s="3" t="n">
        <v>0.34375</v>
      </c>
      <c r="E344" s="3" t="n">
        <v>0.402777777777778</v>
      </c>
      <c r="G344" s="1" t="s">
        <v>182</v>
      </c>
      <c r="H344" s="17" t="s">
        <v>26</v>
      </c>
      <c r="I344" s="4" t="n">
        <v>1435</v>
      </c>
      <c r="J344" s="4" t="n">
        <v>29890</v>
      </c>
      <c r="K344" s="5" t="n">
        <v>20.8292682926829</v>
      </c>
    </row>
    <row r="345" customFormat="false" ht="13.5" hidden="false" customHeight="false" outlineLevel="0" collapsed="false">
      <c r="A345" s="2" t="n">
        <v>744</v>
      </c>
      <c r="B345" s="17" t="s">
        <v>32</v>
      </c>
      <c r="C345" s="17" t="s">
        <v>21</v>
      </c>
      <c r="D345" s="3" t="n">
        <v>0.34375</v>
      </c>
      <c r="E345" s="3" t="n">
        <v>0.402777777777778</v>
      </c>
      <c r="G345" s="1" t="s">
        <v>182</v>
      </c>
      <c r="H345" s="17" t="s">
        <v>115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745</v>
      </c>
      <c r="B346" s="17" t="s">
        <v>32</v>
      </c>
      <c r="C346" s="17" t="s">
        <v>21</v>
      </c>
      <c r="D346" s="3" t="n">
        <v>0.34375</v>
      </c>
      <c r="E346" s="3" t="n">
        <v>0.402777777777778</v>
      </c>
      <c r="G346" s="1" t="s">
        <v>182</v>
      </c>
      <c r="H346" s="17" t="s">
        <v>116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746</v>
      </c>
      <c r="B347" s="17" t="s">
        <v>32</v>
      </c>
      <c r="C347" s="17" t="s">
        <v>21</v>
      </c>
      <c r="D347" s="3" t="n">
        <v>0.388888888888889</v>
      </c>
      <c r="E347" s="3" t="n">
        <v>0.447916666666667</v>
      </c>
      <c r="G347" s="1" t="s">
        <v>138</v>
      </c>
      <c r="H347" s="17" t="s">
        <v>34</v>
      </c>
      <c r="I347" s="4" t="n">
        <v>1021</v>
      </c>
      <c r="J347" s="4" t="n">
        <v>28990</v>
      </c>
      <c r="K347" s="5" t="n">
        <v>28.3937316356513</v>
      </c>
    </row>
    <row r="348" customFormat="false" ht="13.5" hidden="false" customHeight="false" outlineLevel="0" collapsed="false">
      <c r="A348" s="2" t="n">
        <v>747</v>
      </c>
      <c r="B348" s="17" t="s">
        <v>32</v>
      </c>
      <c r="C348" s="17" t="s">
        <v>21</v>
      </c>
      <c r="D348" s="3" t="n">
        <v>0.388888888888889</v>
      </c>
      <c r="E348" s="3" t="n">
        <v>0.447916666666667</v>
      </c>
      <c r="G348" s="1" t="s">
        <v>138</v>
      </c>
      <c r="H348" s="17" t="s">
        <v>185</v>
      </c>
      <c r="I348" s="4" t="n">
        <v>621</v>
      </c>
      <c r="J348" s="4" t="n">
        <v>28590</v>
      </c>
      <c r="K348" s="5" t="n">
        <v>46.0386473429952</v>
      </c>
    </row>
    <row r="349" customFormat="false" ht="13.5" hidden="false" customHeight="false" outlineLevel="0" collapsed="false">
      <c r="A349" s="2" t="n">
        <v>748</v>
      </c>
      <c r="B349" s="17" t="s">
        <v>32</v>
      </c>
      <c r="C349" s="17" t="s">
        <v>21</v>
      </c>
      <c r="D349" s="3" t="n">
        <v>0.388888888888889</v>
      </c>
      <c r="E349" s="3" t="n">
        <v>0.447916666666667</v>
      </c>
      <c r="G349" s="1" t="s">
        <v>138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749</v>
      </c>
      <c r="B350" s="17" t="s">
        <v>32</v>
      </c>
      <c r="C350" s="17" t="s">
        <v>21</v>
      </c>
      <c r="D350" s="3" t="n">
        <v>0.388888888888889</v>
      </c>
      <c r="E350" s="3" t="n">
        <v>0.447916666666667</v>
      </c>
      <c r="G350" s="1" t="s">
        <v>138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750</v>
      </c>
      <c r="B351" s="17" t="s">
        <v>32</v>
      </c>
      <c r="C351" s="17" t="s">
        <v>21</v>
      </c>
      <c r="D351" s="3" t="n">
        <v>0.388888888888889</v>
      </c>
      <c r="E351" s="3" t="n">
        <v>0.447916666666667</v>
      </c>
      <c r="G351" s="1" t="s">
        <v>138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751</v>
      </c>
      <c r="B352" s="17" t="s">
        <v>32</v>
      </c>
      <c r="C352" s="17" t="s">
        <v>21</v>
      </c>
      <c r="D352" s="3" t="n">
        <v>0.447916666666667</v>
      </c>
      <c r="E352" s="3" t="n">
        <v>0.506944444444444</v>
      </c>
      <c r="G352" s="1" t="s">
        <v>139</v>
      </c>
      <c r="H352" s="17" t="s">
        <v>34</v>
      </c>
      <c r="I352" s="4" t="n">
        <v>1021</v>
      </c>
      <c r="J352" s="4" t="n">
        <v>26590</v>
      </c>
      <c r="K352" s="5" t="n">
        <v>26.0430950048972</v>
      </c>
    </row>
    <row r="353" customFormat="false" ht="13.5" hidden="false" customHeight="false" outlineLevel="0" collapsed="false">
      <c r="A353" s="2" t="n">
        <v>752</v>
      </c>
      <c r="B353" s="17" t="s">
        <v>32</v>
      </c>
      <c r="C353" s="17" t="s">
        <v>21</v>
      </c>
      <c r="D353" s="3" t="n">
        <v>0.447916666666667</v>
      </c>
      <c r="E353" s="3" t="n">
        <v>0.506944444444444</v>
      </c>
      <c r="G353" s="1" t="s">
        <v>139</v>
      </c>
      <c r="H353" s="17" t="s">
        <v>185</v>
      </c>
      <c r="I353" s="4" t="n">
        <v>621</v>
      </c>
      <c r="J353" s="4" t="n">
        <v>26090</v>
      </c>
      <c r="K353" s="5" t="n">
        <v>42.0128824476651</v>
      </c>
    </row>
    <row r="354" customFormat="false" ht="13.5" hidden="false" customHeight="false" outlineLevel="0" collapsed="false">
      <c r="A354" s="2" t="n">
        <v>753</v>
      </c>
      <c r="B354" s="17" t="s">
        <v>32</v>
      </c>
      <c r="C354" s="17" t="s">
        <v>21</v>
      </c>
      <c r="D354" s="3" t="n">
        <v>0.447916666666667</v>
      </c>
      <c r="E354" s="3" t="n">
        <v>0.506944444444444</v>
      </c>
      <c r="G354" s="1" t="s">
        <v>139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754</v>
      </c>
      <c r="B355" s="17" t="s">
        <v>32</v>
      </c>
      <c r="C355" s="17" t="s">
        <v>21</v>
      </c>
      <c r="D355" s="3" t="n">
        <v>0.447916666666667</v>
      </c>
      <c r="E355" s="3" t="n">
        <v>0.506944444444444</v>
      </c>
      <c r="G355" s="1" t="s">
        <v>139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755</v>
      </c>
      <c r="B356" s="17" t="s">
        <v>32</v>
      </c>
      <c r="C356" s="17" t="s">
        <v>21</v>
      </c>
      <c r="D356" s="3" t="n">
        <v>0.447916666666667</v>
      </c>
      <c r="E356" s="3" t="n">
        <v>0.506944444444444</v>
      </c>
      <c r="G356" s="1" t="s">
        <v>139</v>
      </c>
      <c r="H356" s="17" t="s">
        <v>26</v>
      </c>
      <c r="I356" s="4" t="n">
        <v>1435</v>
      </c>
      <c r="J356" s="4" t="n">
        <v>30890</v>
      </c>
      <c r="K356" s="5" t="n">
        <v>21.5261324041812</v>
      </c>
    </row>
    <row r="357" customFormat="false" ht="13.5" hidden="false" customHeight="false" outlineLevel="0" collapsed="false">
      <c r="A357" s="2" t="n">
        <v>756</v>
      </c>
      <c r="B357" s="17" t="s">
        <v>32</v>
      </c>
      <c r="C357" s="17" t="s">
        <v>21</v>
      </c>
      <c r="D357" s="3" t="n">
        <v>0.447916666666667</v>
      </c>
      <c r="E357" s="3" t="n">
        <v>0.506944444444444</v>
      </c>
      <c r="G357" s="1" t="s">
        <v>139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57</v>
      </c>
      <c r="B358" s="17" t="s">
        <v>32</v>
      </c>
      <c r="C358" s="17" t="s">
        <v>21</v>
      </c>
      <c r="D358" s="3" t="n">
        <v>0.447916666666667</v>
      </c>
      <c r="E358" s="3" t="n">
        <v>0.506944444444444</v>
      </c>
      <c r="G358" s="1" t="s">
        <v>139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758</v>
      </c>
      <c r="B359" s="17" t="s">
        <v>32</v>
      </c>
      <c r="C359" s="17" t="s">
        <v>21</v>
      </c>
      <c r="D359" s="3" t="n">
        <v>0.552083333333333</v>
      </c>
      <c r="E359" s="3" t="n">
        <v>0.607638888888889</v>
      </c>
      <c r="G359" s="1" t="s">
        <v>140</v>
      </c>
      <c r="H359" s="17" t="s">
        <v>34</v>
      </c>
      <c r="I359" s="4" t="n">
        <v>1021</v>
      </c>
      <c r="J359" s="4" t="n">
        <v>26590</v>
      </c>
      <c r="K359" s="5" t="n">
        <v>26.0430950048972</v>
      </c>
    </row>
    <row r="360" customFormat="false" ht="13.5" hidden="false" customHeight="false" outlineLevel="0" collapsed="false">
      <c r="A360" s="2" t="n">
        <v>759</v>
      </c>
      <c r="B360" s="17" t="s">
        <v>32</v>
      </c>
      <c r="C360" s="17" t="s">
        <v>21</v>
      </c>
      <c r="D360" s="3" t="n">
        <v>0.552083333333333</v>
      </c>
      <c r="E360" s="3" t="n">
        <v>0.607638888888889</v>
      </c>
      <c r="G360" s="1" t="s">
        <v>140</v>
      </c>
      <c r="H360" s="17" t="s">
        <v>185</v>
      </c>
      <c r="I360" s="4" t="n">
        <v>621</v>
      </c>
      <c r="J360" s="4" t="n">
        <v>26090</v>
      </c>
      <c r="K360" s="5" t="n">
        <v>42.0128824476651</v>
      </c>
    </row>
    <row r="361" customFormat="false" ht="13.5" hidden="false" customHeight="false" outlineLevel="0" collapsed="false">
      <c r="A361" s="2" t="n">
        <v>760</v>
      </c>
      <c r="B361" s="17" t="s">
        <v>32</v>
      </c>
      <c r="C361" s="17" t="s">
        <v>21</v>
      </c>
      <c r="D361" s="3" t="n">
        <v>0.552083333333333</v>
      </c>
      <c r="E361" s="3" t="n">
        <v>0.607638888888889</v>
      </c>
      <c r="G361" s="1" t="s">
        <v>140</v>
      </c>
      <c r="H361" s="17" t="s">
        <v>44</v>
      </c>
      <c r="I361" s="4" t="n">
        <v>1642</v>
      </c>
      <c r="J361" s="4" t="n">
        <v>44890</v>
      </c>
      <c r="K361" s="5" t="n">
        <v>27.3386114494519</v>
      </c>
    </row>
    <row r="362" customFormat="false" ht="13.5" hidden="false" customHeight="false" outlineLevel="0" collapsed="false">
      <c r="A362" s="2" t="n">
        <v>761</v>
      </c>
      <c r="B362" s="17" t="s">
        <v>32</v>
      </c>
      <c r="C362" s="17" t="s">
        <v>21</v>
      </c>
      <c r="D362" s="3" t="n">
        <v>0.552083333333333</v>
      </c>
      <c r="E362" s="3" t="n">
        <v>0.607638888888889</v>
      </c>
      <c r="G362" s="1" t="s">
        <v>140</v>
      </c>
      <c r="H362" s="17" t="s">
        <v>114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762</v>
      </c>
      <c r="B363" s="17" t="s">
        <v>32</v>
      </c>
      <c r="C363" s="17" t="s">
        <v>21</v>
      </c>
      <c r="D363" s="3" t="n">
        <v>0.552083333333333</v>
      </c>
      <c r="E363" s="3" t="n">
        <v>0.607638888888889</v>
      </c>
      <c r="G363" s="1" t="s">
        <v>140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763</v>
      </c>
      <c r="B364" s="17" t="s">
        <v>32</v>
      </c>
      <c r="C364" s="17" t="s">
        <v>21</v>
      </c>
      <c r="D364" s="3" t="n">
        <v>0.621527777777778</v>
      </c>
      <c r="E364" s="3" t="n">
        <v>0.677083333333333</v>
      </c>
      <c r="G364" s="1" t="s">
        <v>200</v>
      </c>
      <c r="H364" s="17" t="s">
        <v>34</v>
      </c>
      <c r="I364" s="4" t="n">
        <v>1021</v>
      </c>
      <c r="J364" s="4" t="n">
        <v>21690</v>
      </c>
      <c r="K364" s="5" t="n">
        <v>21.2438785504407</v>
      </c>
    </row>
    <row r="365" customFormat="false" ht="13.5" hidden="false" customHeight="false" outlineLevel="0" collapsed="false">
      <c r="A365" s="2" t="n">
        <v>764</v>
      </c>
      <c r="B365" s="17" t="s">
        <v>32</v>
      </c>
      <c r="C365" s="17" t="s">
        <v>21</v>
      </c>
      <c r="D365" s="3" t="n">
        <v>0.621527777777778</v>
      </c>
      <c r="E365" s="3" t="n">
        <v>0.677083333333333</v>
      </c>
      <c r="G365" s="1" t="s">
        <v>200</v>
      </c>
      <c r="H365" s="17" t="s">
        <v>185</v>
      </c>
      <c r="I365" s="4" t="n">
        <v>621</v>
      </c>
      <c r="J365" s="4" t="n">
        <v>21290</v>
      </c>
      <c r="K365" s="5" t="n">
        <v>34.2834138486312</v>
      </c>
    </row>
    <row r="366" customFormat="false" ht="13.5" hidden="false" customHeight="false" outlineLevel="0" collapsed="false">
      <c r="A366" s="2" t="n">
        <v>765</v>
      </c>
      <c r="B366" s="17" t="s">
        <v>32</v>
      </c>
      <c r="C366" s="17" t="s">
        <v>21</v>
      </c>
      <c r="D366" s="3" t="n">
        <v>0.621527777777778</v>
      </c>
      <c r="E366" s="3" t="n">
        <v>0.677083333333333</v>
      </c>
      <c r="G366" s="1" t="s">
        <v>200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766</v>
      </c>
      <c r="B367" s="17" t="s">
        <v>32</v>
      </c>
      <c r="C367" s="17" t="s">
        <v>21</v>
      </c>
      <c r="D367" s="3" t="n">
        <v>0.621527777777778</v>
      </c>
      <c r="E367" s="3" t="n">
        <v>0.677083333333333</v>
      </c>
      <c r="G367" s="1" t="s">
        <v>200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767</v>
      </c>
      <c r="B368" s="17" t="s">
        <v>32</v>
      </c>
      <c r="C368" s="17" t="s">
        <v>21</v>
      </c>
      <c r="D368" s="3" t="n">
        <v>0.621527777777778</v>
      </c>
      <c r="E368" s="3" t="n">
        <v>0.677083333333333</v>
      </c>
      <c r="G368" s="1" t="s">
        <v>200</v>
      </c>
      <c r="H368" s="17" t="s">
        <v>26</v>
      </c>
      <c r="I368" s="4" t="n">
        <v>1435</v>
      </c>
      <c r="J368" s="4" t="n">
        <v>30890</v>
      </c>
      <c r="K368" s="5" t="n">
        <v>21.5261324041812</v>
      </c>
    </row>
    <row r="369" customFormat="false" ht="13.5" hidden="false" customHeight="false" outlineLevel="0" collapsed="false">
      <c r="A369" s="2" t="n">
        <v>768</v>
      </c>
      <c r="B369" s="17" t="s">
        <v>32</v>
      </c>
      <c r="C369" s="17" t="s">
        <v>21</v>
      </c>
      <c r="D369" s="3" t="n">
        <v>0.621527777777778</v>
      </c>
      <c r="E369" s="3" t="n">
        <v>0.677083333333333</v>
      </c>
      <c r="G369" s="1" t="s">
        <v>200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769</v>
      </c>
      <c r="B370" s="17" t="s">
        <v>32</v>
      </c>
      <c r="C370" s="17" t="s">
        <v>21</v>
      </c>
      <c r="D370" s="3" t="n">
        <v>0.715277777777778</v>
      </c>
      <c r="E370" s="3" t="n">
        <v>0.770833333333333</v>
      </c>
      <c r="G370" s="1" t="s">
        <v>142</v>
      </c>
      <c r="H370" s="17" t="s">
        <v>34</v>
      </c>
      <c r="I370" s="4" t="n">
        <v>1021</v>
      </c>
      <c r="J370" s="4" t="n">
        <v>20390</v>
      </c>
      <c r="K370" s="5" t="n">
        <v>19.9706170421156</v>
      </c>
    </row>
    <row r="371" customFormat="false" ht="13.5" hidden="false" customHeight="false" outlineLevel="0" collapsed="false">
      <c r="A371" s="2" t="n">
        <v>770</v>
      </c>
      <c r="B371" s="17" t="s">
        <v>32</v>
      </c>
      <c r="C371" s="17" t="s">
        <v>21</v>
      </c>
      <c r="D371" s="3" t="n">
        <v>0.715277777777778</v>
      </c>
      <c r="E371" s="3" t="n">
        <v>0.770833333333333</v>
      </c>
      <c r="G371" s="1" t="s">
        <v>142</v>
      </c>
      <c r="H371" s="17" t="s">
        <v>185</v>
      </c>
      <c r="I371" s="4" t="n">
        <v>621</v>
      </c>
      <c r="J371" s="4" t="n">
        <v>18790</v>
      </c>
      <c r="K371" s="5" t="n">
        <v>30.2576489533011</v>
      </c>
    </row>
    <row r="372" customFormat="false" ht="13.5" hidden="false" customHeight="false" outlineLevel="0" collapsed="false">
      <c r="A372" s="2" t="n">
        <v>771</v>
      </c>
      <c r="B372" s="17" t="s">
        <v>32</v>
      </c>
      <c r="C372" s="17" t="s">
        <v>21</v>
      </c>
      <c r="D372" s="3" t="n">
        <v>0.715277777777778</v>
      </c>
      <c r="E372" s="3" t="n">
        <v>0.770833333333333</v>
      </c>
      <c r="G372" s="1" t="s">
        <v>142</v>
      </c>
      <c r="H372" s="17" t="s">
        <v>44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772</v>
      </c>
      <c r="B373" s="17" t="s">
        <v>32</v>
      </c>
      <c r="C373" s="17" t="s">
        <v>21</v>
      </c>
      <c r="D373" s="3" t="n">
        <v>0.715277777777778</v>
      </c>
      <c r="E373" s="3" t="n">
        <v>0.770833333333333</v>
      </c>
      <c r="G373" s="1" t="s">
        <v>142</v>
      </c>
      <c r="H373" s="17" t="s">
        <v>114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773</v>
      </c>
      <c r="B374" s="17" t="s">
        <v>32</v>
      </c>
      <c r="C374" s="17" t="s">
        <v>21</v>
      </c>
      <c r="D374" s="3" t="n">
        <v>0.715277777777778</v>
      </c>
      <c r="E374" s="3" t="n">
        <v>0.770833333333333</v>
      </c>
      <c r="G374" s="1" t="s">
        <v>142</v>
      </c>
      <c r="H374" s="17" t="s">
        <v>115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774</v>
      </c>
      <c r="B375" s="17" t="s">
        <v>32</v>
      </c>
      <c r="C375" s="17" t="s">
        <v>21</v>
      </c>
      <c r="D375" s="3" t="n">
        <v>0.760416666666667</v>
      </c>
      <c r="E375" s="3" t="n">
        <v>0.819444444444445</v>
      </c>
      <c r="G375" s="1" t="s">
        <v>201</v>
      </c>
      <c r="H375" s="17" t="s">
        <v>34</v>
      </c>
      <c r="I375" s="4" t="n">
        <v>1021</v>
      </c>
      <c r="J375" s="4" t="n">
        <v>20390</v>
      </c>
      <c r="K375" s="5" t="n">
        <v>19.9706170421156</v>
      </c>
    </row>
    <row r="376" customFormat="false" ht="13.5" hidden="false" customHeight="false" outlineLevel="0" collapsed="false">
      <c r="A376" s="2" t="n">
        <v>775</v>
      </c>
      <c r="B376" s="17" t="s">
        <v>32</v>
      </c>
      <c r="C376" s="17" t="s">
        <v>21</v>
      </c>
      <c r="D376" s="3" t="n">
        <v>0.760416666666667</v>
      </c>
      <c r="E376" s="3" t="n">
        <v>0.819444444444445</v>
      </c>
      <c r="G376" s="1" t="s">
        <v>201</v>
      </c>
      <c r="H376" s="17" t="s">
        <v>185</v>
      </c>
      <c r="I376" s="4" t="n">
        <v>621</v>
      </c>
      <c r="J376" s="4" t="n">
        <v>18590</v>
      </c>
      <c r="K376" s="5" t="n">
        <v>29.9355877616747</v>
      </c>
    </row>
    <row r="377" customFormat="false" ht="13.5" hidden="false" customHeight="false" outlineLevel="0" collapsed="false">
      <c r="A377" s="2" t="n">
        <v>776</v>
      </c>
      <c r="B377" s="17" t="s">
        <v>32</v>
      </c>
      <c r="C377" s="17" t="s">
        <v>21</v>
      </c>
      <c r="D377" s="3" t="n">
        <v>0.760416666666667</v>
      </c>
      <c r="E377" s="3" t="n">
        <v>0.819444444444445</v>
      </c>
      <c r="G377" s="1" t="s">
        <v>201</v>
      </c>
      <c r="H377" s="17" t="s">
        <v>44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777</v>
      </c>
      <c r="B378" s="17" t="s">
        <v>32</v>
      </c>
      <c r="C378" s="17" t="s">
        <v>21</v>
      </c>
      <c r="D378" s="3" t="n">
        <v>0.760416666666667</v>
      </c>
      <c r="E378" s="3" t="n">
        <v>0.819444444444445</v>
      </c>
      <c r="G378" s="1" t="s">
        <v>201</v>
      </c>
      <c r="H378" s="17" t="s">
        <v>114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778</v>
      </c>
      <c r="B379" s="17" t="s">
        <v>32</v>
      </c>
      <c r="C379" s="17" t="s">
        <v>21</v>
      </c>
      <c r="D379" s="3" t="n">
        <v>0.760416666666667</v>
      </c>
      <c r="E379" s="3" t="n">
        <v>0.819444444444445</v>
      </c>
      <c r="G379" s="1" t="s">
        <v>201</v>
      </c>
      <c r="H379" s="17" t="s">
        <v>26</v>
      </c>
      <c r="I379" s="4" t="n">
        <v>1435</v>
      </c>
      <c r="J379" s="4" t="n">
        <v>30890</v>
      </c>
      <c r="K379" s="5" t="n">
        <v>21.5261324041812</v>
      </c>
    </row>
    <row r="380" customFormat="false" ht="13.5" hidden="false" customHeight="false" outlineLevel="0" collapsed="false">
      <c r="A380" s="2" t="n">
        <v>779</v>
      </c>
      <c r="B380" s="17" t="s">
        <v>32</v>
      </c>
      <c r="C380" s="17" t="s">
        <v>21</v>
      </c>
      <c r="D380" s="3" t="n">
        <v>0.760416666666667</v>
      </c>
      <c r="E380" s="3" t="n">
        <v>0.819444444444445</v>
      </c>
      <c r="G380" s="1" t="s">
        <v>201</v>
      </c>
      <c r="H380" s="17" t="s">
        <v>115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780</v>
      </c>
      <c r="B381" s="17" t="s">
        <v>32</v>
      </c>
      <c r="C381" s="17" t="s">
        <v>21</v>
      </c>
      <c r="D381" s="3" t="n">
        <v>0.760416666666667</v>
      </c>
      <c r="E381" s="3" t="n">
        <v>0.819444444444445</v>
      </c>
      <c r="G381" s="1" t="s">
        <v>201</v>
      </c>
      <c r="H381" s="17" t="s">
        <v>116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781</v>
      </c>
      <c r="B382" s="17" t="s">
        <v>32</v>
      </c>
      <c r="C382" s="17" t="s">
        <v>21</v>
      </c>
      <c r="D382" s="3" t="n">
        <v>0.822916666666667</v>
      </c>
      <c r="E382" s="3" t="n">
        <v>0.881944444444445</v>
      </c>
      <c r="G382" s="1" t="s">
        <v>144</v>
      </c>
      <c r="H382" s="17" t="s">
        <v>34</v>
      </c>
      <c r="I382" s="4" t="n">
        <v>1021</v>
      </c>
      <c r="J382" s="4" t="n">
        <v>20390</v>
      </c>
      <c r="K382" s="5" t="n">
        <v>19.9706170421156</v>
      </c>
    </row>
    <row r="383" customFormat="false" ht="13.5" hidden="false" customHeight="false" outlineLevel="0" collapsed="false">
      <c r="A383" s="2" t="n">
        <v>782</v>
      </c>
      <c r="B383" s="17" t="s">
        <v>32</v>
      </c>
      <c r="C383" s="17" t="s">
        <v>21</v>
      </c>
      <c r="D383" s="3" t="n">
        <v>0.822916666666667</v>
      </c>
      <c r="E383" s="3" t="n">
        <v>0.881944444444445</v>
      </c>
      <c r="G383" s="1" t="s">
        <v>144</v>
      </c>
      <c r="H383" s="17" t="s">
        <v>185</v>
      </c>
      <c r="I383" s="4" t="n">
        <v>621</v>
      </c>
      <c r="J383" s="4" t="n">
        <v>18590</v>
      </c>
      <c r="K383" s="5" t="n">
        <v>29.9355877616747</v>
      </c>
    </row>
    <row r="384" customFormat="false" ht="13.5" hidden="false" customHeight="false" outlineLevel="0" collapsed="false">
      <c r="A384" s="2" t="n">
        <v>783</v>
      </c>
      <c r="B384" s="17" t="s">
        <v>32</v>
      </c>
      <c r="C384" s="17" t="s">
        <v>21</v>
      </c>
      <c r="D384" s="3" t="n">
        <v>0.822916666666667</v>
      </c>
      <c r="E384" s="3" t="n">
        <v>0.881944444444445</v>
      </c>
      <c r="G384" s="1" t="s">
        <v>144</v>
      </c>
      <c r="H384" s="17" t="s">
        <v>44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784</v>
      </c>
      <c r="B385" s="17" t="s">
        <v>32</v>
      </c>
      <c r="C385" s="17" t="s">
        <v>21</v>
      </c>
      <c r="D385" s="3" t="n">
        <v>0.822916666666667</v>
      </c>
      <c r="E385" s="3" t="n">
        <v>0.881944444444445</v>
      </c>
      <c r="G385" s="1" t="s">
        <v>144</v>
      </c>
      <c r="H385" s="17" t="s">
        <v>114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785</v>
      </c>
      <c r="B386" s="17" t="s">
        <v>32</v>
      </c>
      <c r="C386" s="17" t="s">
        <v>21</v>
      </c>
      <c r="D386" s="3" t="n">
        <v>0.822916666666667</v>
      </c>
      <c r="E386" s="3" t="n">
        <v>0.881944444444445</v>
      </c>
      <c r="G386" s="1" t="s">
        <v>144</v>
      </c>
      <c r="H386" s="17" t="s">
        <v>26</v>
      </c>
      <c r="I386" s="4" t="n">
        <v>1435</v>
      </c>
      <c r="J386" s="4" t="n">
        <v>29890</v>
      </c>
      <c r="K386" s="5" t="n">
        <v>20.8292682926829</v>
      </c>
    </row>
    <row r="387" customFormat="false" ht="13.5" hidden="false" customHeight="false" outlineLevel="0" collapsed="false">
      <c r="A387" s="2" t="n">
        <v>786</v>
      </c>
      <c r="B387" s="17" t="s">
        <v>32</v>
      </c>
      <c r="C387" s="17" t="s">
        <v>21</v>
      </c>
      <c r="D387" s="3" t="n">
        <v>0.822916666666667</v>
      </c>
      <c r="E387" s="3" t="n">
        <v>0.881944444444445</v>
      </c>
      <c r="G387" s="1" t="s">
        <v>144</v>
      </c>
      <c r="H387" s="17" t="s">
        <v>115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787</v>
      </c>
      <c r="B388" s="17" t="s">
        <v>32</v>
      </c>
      <c r="C388" s="17" t="s">
        <v>21</v>
      </c>
      <c r="D388" s="3" t="n">
        <v>0.822916666666667</v>
      </c>
      <c r="E388" s="3" t="n">
        <v>0.881944444444445</v>
      </c>
      <c r="G388" s="1" t="s">
        <v>144</v>
      </c>
      <c r="H388" s="17" t="s">
        <v>116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788</v>
      </c>
      <c r="B389" s="17" t="s">
        <v>32</v>
      </c>
      <c r="C389" s="17" t="s">
        <v>21</v>
      </c>
      <c r="D389" s="3" t="n">
        <v>0.854166666666667</v>
      </c>
      <c r="E389" s="3" t="n">
        <v>0.913194444444445</v>
      </c>
      <c r="G389" s="1" t="s">
        <v>145</v>
      </c>
      <c r="H389" s="17" t="s">
        <v>34</v>
      </c>
      <c r="I389" s="4" t="n">
        <v>1021</v>
      </c>
      <c r="J389" s="4" t="n">
        <v>19890</v>
      </c>
      <c r="K389" s="5" t="n">
        <v>19.4809010773751</v>
      </c>
    </row>
    <row r="390" customFormat="false" ht="13.5" hidden="false" customHeight="false" outlineLevel="0" collapsed="false">
      <c r="A390" s="2" t="n">
        <v>789</v>
      </c>
      <c r="B390" s="17" t="s">
        <v>32</v>
      </c>
      <c r="C390" s="17" t="s">
        <v>21</v>
      </c>
      <c r="D390" s="3" t="n">
        <v>0.854166666666667</v>
      </c>
      <c r="E390" s="3" t="n">
        <v>0.913194444444445</v>
      </c>
      <c r="G390" s="1" t="s">
        <v>145</v>
      </c>
      <c r="H390" s="17" t="s">
        <v>185</v>
      </c>
      <c r="I390" s="4" t="n">
        <v>621</v>
      </c>
      <c r="J390" s="4" t="n">
        <v>18090</v>
      </c>
      <c r="K390" s="5" t="n">
        <v>29.1304347826087</v>
      </c>
    </row>
    <row r="391" customFormat="false" ht="13.5" hidden="false" customHeight="false" outlineLevel="0" collapsed="false">
      <c r="A391" s="2" t="n">
        <v>790</v>
      </c>
      <c r="B391" s="17" t="s">
        <v>32</v>
      </c>
      <c r="C391" s="17" t="s">
        <v>21</v>
      </c>
      <c r="D391" s="3" t="n">
        <v>0.854166666666667</v>
      </c>
      <c r="E391" s="3" t="n">
        <v>0.913194444444445</v>
      </c>
      <c r="G391" s="1" t="s">
        <v>145</v>
      </c>
      <c r="H391" s="17" t="s">
        <v>44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791</v>
      </c>
      <c r="B392" s="17" t="s">
        <v>32</v>
      </c>
      <c r="C392" s="17" t="s">
        <v>21</v>
      </c>
      <c r="D392" s="3" t="n">
        <v>0.854166666666667</v>
      </c>
      <c r="E392" s="3" t="n">
        <v>0.913194444444445</v>
      </c>
      <c r="G392" s="1" t="s">
        <v>145</v>
      </c>
      <c r="H392" s="17" t="s">
        <v>114</v>
      </c>
      <c r="I392" s="4" t="n">
        <v>1642</v>
      </c>
      <c r="J392" s="4" t="n">
        <v>31890</v>
      </c>
      <c r="K392" s="5" t="n">
        <v>19.42143727162</v>
      </c>
    </row>
    <row r="393" customFormat="false" ht="13.5" hidden="false" customHeight="false" outlineLevel="0" collapsed="false">
      <c r="A393" s="2" t="n">
        <v>792</v>
      </c>
      <c r="B393" s="17" t="s">
        <v>32</v>
      </c>
      <c r="C393" s="17" t="s">
        <v>21</v>
      </c>
      <c r="D393" s="3" t="n">
        <v>0.854166666666667</v>
      </c>
      <c r="E393" s="3" t="n">
        <v>0.913194444444445</v>
      </c>
      <c r="G393" s="1" t="s">
        <v>145</v>
      </c>
      <c r="H393" s="17" t="s">
        <v>26</v>
      </c>
      <c r="I393" s="4" t="n">
        <v>1435</v>
      </c>
      <c r="J393" s="4" t="n">
        <v>29890</v>
      </c>
      <c r="K393" s="5" t="n">
        <v>20.8292682926829</v>
      </c>
    </row>
    <row r="394" customFormat="false" ht="13.5" hidden="false" customHeight="false" outlineLevel="0" collapsed="false">
      <c r="A394" s="2" t="n">
        <v>793</v>
      </c>
      <c r="B394" s="17" t="s">
        <v>32</v>
      </c>
      <c r="C394" s="17" t="s">
        <v>21</v>
      </c>
      <c r="D394" s="3" t="n">
        <v>0.854166666666667</v>
      </c>
      <c r="E394" s="3" t="n">
        <v>0.913194444444445</v>
      </c>
      <c r="G394" s="1" t="s">
        <v>145</v>
      </c>
      <c r="H394" s="17" t="s">
        <v>115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794</v>
      </c>
      <c r="B395" s="17" t="s">
        <v>32</v>
      </c>
      <c r="C395" s="17" t="s">
        <v>21</v>
      </c>
      <c r="D395" s="3" t="n">
        <v>0.854166666666667</v>
      </c>
      <c r="E395" s="3" t="n">
        <v>0.913194444444445</v>
      </c>
      <c r="G395" s="1" t="s">
        <v>145</v>
      </c>
      <c r="H395" s="17" t="s">
        <v>116</v>
      </c>
      <c r="I395" s="4" t="n">
        <v>1435</v>
      </c>
      <c r="J395" s="4" t="n">
        <v>26240</v>
      </c>
      <c r="K395" s="5" t="n">
        <v>18.2857142857143</v>
      </c>
    </row>
    <row r="396" customFormat="false" ht="13.5" hidden="false" customHeight="false" outlineLevel="0" collapsed="false">
      <c r="A396" s="2" t="n">
        <v>2339</v>
      </c>
      <c r="B396" s="17" t="s">
        <v>55</v>
      </c>
      <c r="C396" s="17" t="s">
        <v>21</v>
      </c>
      <c r="D396" s="3" t="n">
        <v>0.65625</v>
      </c>
      <c r="E396" s="3" t="n">
        <v>0.729166666666667</v>
      </c>
      <c r="G396" s="1" t="s">
        <v>146</v>
      </c>
      <c r="H396" s="17" t="s">
        <v>24</v>
      </c>
      <c r="I396" s="4" t="n">
        <v>1375</v>
      </c>
      <c r="J396" s="4" t="n">
        <v>31420</v>
      </c>
      <c r="K396" s="5" t="n">
        <v>22.8509090909091</v>
      </c>
    </row>
    <row r="397" customFormat="false" ht="13.5" hidden="false" customHeight="false" outlineLevel="0" collapsed="false">
      <c r="A397" s="2" t="n">
        <v>2340</v>
      </c>
      <c r="B397" s="17" t="s">
        <v>55</v>
      </c>
      <c r="C397" s="17" t="s">
        <v>21</v>
      </c>
      <c r="D397" s="3" t="n">
        <v>0.65625</v>
      </c>
      <c r="E397" s="3" t="n">
        <v>0.729166666666667</v>
      </c>
      <c r="G397" s="1" t="s">
        <v>146</v>
      </c>
      <c r="H397" s="17" t="s">
        <v>34</v>
      </c>
      <c r="I397" s="4" t="n">
        <v>1375</v>
      </c>
      <c r="J397" s="4" t="n">
        <v>31920</v>
      </c>
      <c r="K397" s="5" t="n">
        <v>23.2145454545455</v>
      </c>
    </row>
    <row r="398" customFormat="false" ht="13.5" hidden="false" customHeight="false" outlineLevel="0" collapsed="false">
      <c r="A398" s="2" t="n">
        <v>2341</v>
      </c>
      <c r="B398" s="17" t="s">
        <v>55</v>
      </c>
      <c r="C398" s="17" t="s">
        <v>21</v>
      </c>
      <c r="D398" s="3" t="n">
        <v>0.65625</v>
      </c>
      <c r="E398" s="3" t="n">
        <v>0.729166666666667</v>
      </c>
      <c r="G398" s="1" t="s">
        <v>146</v>
      </c>
      <c r="H398" s="17" t="s">
        <v>185</v>
      </c>
      <c r="I398" s="4" t="n">
        <v>975</v>
      </c>
      <c r="J398" s="4" t="n">
        <v>19220</v>
      </c>
      <c r="K398" s="5" t="n">
        <v>19.7128205128205</v>
      </c>
    </row>
    <row r="399" customFormat="false" ht="13.5" hidden="false" customHeight="false" outlineLevel="0" collapsed="false">
      <c r="A399" s="2" t="n">
        <v>2342</v>
      </c>
      <c r="B399" s="17" t="s">
        <v>55</v>
      </c>
      <c r="C399" s="17" t="s">
        <v>21</v>
      </c>
      <c r="D399" s="3" t="n">
        <v>0.65625</v>
      </c>
      <c r="E399" s="3" t="n">
        <v>0.729166666666667</v>
      </c>
      <c r="G399" s="1" t="s">
        <v>146</v>
      </c>
      <c r="H399" s="17" t="s">
        <v>44</v>
      </c>
      <c r="I399" s="4" t="n">
        <v>2350</v>
      </c>
      <c r="J399" s="4" t="n">
        <v>43020</v>
      </c>
      <c r="K399" s="5" t="n">
        <v>18.3063829787234</v>
      </c>
    </row>
    <row r="400" customFormat="false" ht="13.5" hidden="false" customHeight="false" outlineLevel="0" collapsed="false">
      <c r="A400" s="2" t="n">
        <v>2343</v>
      </c>
      <c r="B400" s="17" t="s">
        <v>55</v>
      </c>
      <c r="C400" s="17" t="s">
        <v>21</v>
      </c>
      <c r="D400" s="3" t="n">
        <v>0.65625</v>
      </c>
      <c r="E400" s="3" t="n">
        <v>0.729166666666667</v>
      </c>
      <c r="G400" s="1" t="s">
        <v>146</v>
      </c>
      <c r="H400" s="17" t="s">
        <v>114</v>
      </c>
      <c r="I400" s="4" t="n">
        <v>2350</v>
      </c>
      <c r="J400" s="4" t="n">
        <v>38020</v>
      </c>
      <c r="K400" s="5" t="n">
        <v>16.1787234042553</v>
      </c>
    </row>
    <row r="401" customFormat="false" ht="13.5" hidden="false" customHeight="false" outlineLevel="0" collapsed="false">
      <c r="A401" s="2" t="n">
        <v>2344</v>
      </c>
      <c r="B401" s="17" t="s">
        <v>55</v>
      </c>
      <c r="C401" s="17" t="s">
        <v>21</v>
      </c>
      <c r="D401" s="3" t="n">
        <v>0.65625</v>
      </c>
      <c r="E401" s="3" t="n">
        <v>0.729166666666667</v>
      </c>
      <c r="G401" s="1" t="s">
        <v>146</v>
      </c>
      <c r="H401" s="17" t="s">
        <v>115</v>
      </c>
      <c r="I401" s="4" t="n">
        <v>2350</v>
      </c>
      <c r="J401" s="4" t="n">
        <v>28170</v>
      </c>
      <c r="K40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34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18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22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25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27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29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31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34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37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40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43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46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648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49</v>
      </c>
      <c r="B15" s="17" t="s">
        <v>21</v>
      </c>
      <c r="C15" s="17" t="s">
        <v>32</v>
      </c>
      <c r="D15" s="3" t="n">
        <v>0.638888888888889</v>
      </c>
      <c r="E15" s="3" t="n">
        <v>0.697916666666667</v>
      </c>
      <c r="G15" s="1" t="s">
        <v>42</v>
      </c>
      <c r="H15" s="17" t="s">
        <v>34</v>
      </c>
      <c r="I15" s="4" t="n">
        <v>1021</v>
      </c>
      <c r="J15" s="4" t="n">
        <v>17190</v>
      </c>
      <c r="K15" s="5" t="n">
        <v>16.8364348677767</v>
      </c>
    </row>
    <row r="16" customFormat="false" ht="13.5" hidden="false" customHeight="false" outlineLevel="0" collapsed="false">
      <c r="A16" s="2" t="n">
        <v>165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3</v>
      </c>
      <c r="H16" s="17" t="s">
        <v>44</v>
      </c>
      <c r="I16" s="4" t="n">
        <v>1642</v>
      </c>
      <c r="J16" s="4" t="n">
        <v>44890</v>
      </c>
      <c r="K16" s="5" t="n">
        <v>27.3386114494519</v>
      </c>
    </row>
    <row r="17" customFormat="false" ht="13.5" hidden="false" customHeight="false" outlineLevel="0" collapsed="false">
      <c r="A17" s="2" t="n">
        <v>1653</v>
      </c>
      <c r="B17" s="17" t="s">
        <v>21</v>
      </c>
      <c r="C17" s="17" t="s">
        <v>32</v>
      </c>
      <c r="D17" s="3" t="n">
        <v>0.708333333333333</v>
      </c>
      <c r="E17" s="3" t="n">
        <v>0.767361111111111</v>
      </c>
      <c r="G17" s="1" t="s">
        <v>45</v>
      </c>
      <c r="H17" s="17" t="s">
        <v>34</v>
      </c>
      <c r="I17" s="4" t="n">
        <v>1021</v>
      </c>
      <c r="J17" s="4" t="n">
        <v>17190</v>
      </c>
      <c r="K17" s="5" t="n">
        <v>16.8364348677767</v>
      </c>
    </row>
    <row r="18" customFormat="false" ht="13.5" hidden="false" customHeight="false" outlineLevel="0" collapsed="false">
      <c r="A18" s="2" t="n">
        <v>1656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6</v>
      </c>
      <c r="H18" s="17" t="s">
        <v>26</v>
      </c>
      <c r="I18" s="4" t="n">
        <v>1435</v>
      </c>
      <c r="J18" s="4" t="n">
        <v>27890</v>
      </c>
      <c r="K18" s="5" t="n">
        <v>19.4355400696864</v>
      </c>
    </row>
    <row r="19" customFormat="false" ht="13.5" hidden="false" customHeight="false" outlineLevel="0" collapsed="false">
      <c r="A19" s="2" t="n">
        <v>1658</v>
      </c>
      <c r="B19" s="17" t="s">
        <v>21</v>
      </c>
      <c r="C19" s="17" t="s">
        <v>32</v>
      </c>
      <c r="D19" s="3" t="n">
        <v>0.756944444444445</v>
      </c>
      <c r="E19" s="3" t="n">
        <v>0.815972222222222</v>
      </c>
      <c r="G19" s="1" t="s">
        <v>47</v>
      </c>
      <c r="H19" s="17" t="s">
        <v>34</v>
      </c>
      <c r="I19" s="4" t="n">
        <v>1021</v>
      </c>
      <c r="J19" s="4" t="n">
        <v>19890</v>
      </c>
      <c r="K19" s="5" t="n">
        <v>19.4809010773751</v>
      </c>
    </row>
    <row r="20" customFormat="false" ht="13.5" hidden="false" customHeight="false" outlineLevel="0" collapsed="false">
      <c r="A20" s="2" t="n">
        <v>1661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8</v>
      </c>
      <c r="H20" s="17" t="s">
        <v>26</v>
      </c>
      <c r="I20" s="4" t="n">
        <v>1435</v>
      </c>
      <c r="J20" s="4" t="n">
        <v>29490</v>
      </c>
      <c r="K20" s="5" t="n">
        <v>20.5505226480836</v>
      </c>
    </row>
    <row r="21" customFormat="false" ht="13.5" hidden="false" customHeight="false" outlineLevel="0" collapsed="false">
      <c r="A21" s="2" t="n">
        <v>1664</v>
      </c>
      <c r="B21" s="17" t="s">
        <v>21</v>
      </c>
      <c r="C21" s="17" t="s">
        <v>32</v>
      </c>
      <c r="D21" s="3" t="n">
        <v>0.802083333333333</v>
      </c>
      <c r="E21" s="3" t="n">
        <v>0.861111111111111</v>
      </c>
      <c r="G21" s="1" t="s">
        <v>49</v>
      </c>
      <c r="H21" s="17" t="s">
        <v>34</v>
      </c>
      <c r="I21" s="4" t="n">
        <v>1021</v>
      </c>
      <c r="J21" s="4" t="n">
        <v>19890</v>
      </c>
      <c r="K21" s="5" t="n">
        <v>19.4809010773751</v>
      </c>
    </row>
    <row r="22" customFormat="false" ht="13.5" hidden="false" customHeight="false" outlineLevel="0" collapsed="false">
      <c r="A22" s="2" t="n">
        <v>1667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50</v>
      </c>
      <c r="H22" s="17" t="s">
        <v>26</v>
      </c>
      <c r="I22" s="4" t="n">
        <v>1435</v>
      </c>
      <c r="J22" s="4" t="n">
        <v>30490</v>
      </c>
      <c r="K22" s="5" t="n">
        <v>21.2473867595819</v>
      </c>
    </row>
    <row r="23" customFormat="false" ht="13.5" hidden="false" customHeight="false" outlineLevel="0" collapsed="false">
      <c r="A23" s="2" t="n">
        <v>1669</v>
      </c>
      <c r="B23" s="17" t="s">
        <v>21</v>
      </c>
      <c r="C23" s="17" t="s">
        <v>32</v>
      </c>
      <c r="D23" s="3" t="n">
        <v>0.847222222222222</v>
      </c>
      <c r="E23" s="3" t="n">
        <v>0.909722222222222</v>
      </c>
      <c r="G23" s="1" t="s">
        <v>51</v>
      </c>
      <c r="H23" s="17" t="s">
        <v>34</v>
      </c>
      <c r="I23" s="4" t="n">
        <v>1021</v>
      </c>
      <c r="J23" s="4" t="n">
        <v>19390</v>
      </c>
      <c r="K23" s="5" t="n">
        <v>18.9911851126347</v>
      </c>
    </row>
    <row r="24" customFormat="false" ht="13.5" hidden="false" customHeight="false" outlineLevel="0" collapsed="false">
      <c r="A24" s="2" t="n">
        <v>1672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2</v>
      </c>
      <c r="H24" s="17" t="s">
        <v>26</v>
      </c>
      <c r="I24" s="4" t="n">
        <v>1435</v>
      </c>
      <c r="J24" s="4" t="n">
        <v>28990</v>
      </c>
      <c r="K24" s="5" t="n">
        <v>20.2020905923345</v>
      </c>
    </row>
    <row r="25" customFormat="false" ht="13.5" hidden="false" customHeight="false" outlineLevel="0" collapsed="false">
      <c r="A25" s="2" t="n">
        <v>1675</v>
      </c>
      <c r="B25" s="17" t="s">
        <v>21</v>
      </c>
      <c r="C25" s="17" t="s">
        <v>32</v>
      </c>
      <c r="D25" s="3" t="n">
        <v>0.899305555555555</v>
      </c>
      <c r="E25" s="3" t="n">
        <v>0.958333333333333</v>
      </c>
      <c r="G25" s="1" t="s">
        <v>53</v>
      </c>
      <c r="H25" s="17" t="s">
        <v>34</v>
      </c>
      <c r="I25" s="4" t="n">
        <v>1021</v>
      </c>
      <c r="J25" s="4" t="n">
        <v>18890</v>
      </c>
      <c r="K25" s="5" t="n">
        <v>18.5014691478942</v>
      </c>
    </row>
    <row r="26" customFormat="false" ht="13.5" hidden="false" customHeight="false" outlineLevel="0" collapsed="false">
      <c r="A26" s="2" t="n">
        <v>1678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4</v>
      </c>
      <c r="H26" s="17" t="s">
        <v>26</v>
      </c>
      <c r="I26" s="4" t="n">
        <v>1435</v>
      </c>
      <c r="J26" s="4" t="n">
        <v>28990</v>
      </c>
      <c r="K26" s="5" t="n">
        <v>20.2020905923345</v>
      </c>
    </row>
    <row r="27" customFormat="false" ht="13.5" hidden="false" customHeight="false" outlineLevel="0" collapsed="false">
      <c r="A27" s="2" t="n">
        <v>1681</v>
      </c>
      <c r="B27" s="17" t="s">
        <v>21</v>
      </c>
      <c r="C27" s="17" t="s">
        <v>55</v>
      </c>
      <c r="D27" s="3" t="n">
        <v>0.475694444444444</v>
      </c>
      <c r="E27" s="3" t="n">
        <v>0.559027777777778</v>
      </c>
      <c r="G27" s="1" t="s">
        <v>56</v>
      </c>
      <c r="H27" s="17" t="s">
        <v>24</v>
      </c>
      <c r="I27" s="4" t="n">
        <v>1375</v>
      </c>
      <c r="J27" s="4" t="n">
        <v>29620</v>
      </c>
      <c r="K27" s="5" t="n">
        <v>21.5418181818182</v>
      </c>
    </row>
    <row r="28" customFormat="false" ht="13.5" hidden="false" customHeight="false" outlineLevel="0" collapsed="false">
      <c r="A28" s="2" t="n">
        <v>1685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7</v>
      </c>
      <c r="H28" s="17" t="s">
        <v>26</v>
      </c>
      <c r="I28" s="4" t="n">
        <v>2025</v>
      </c>
      <c r="J28" s="4" t="n">
        <v>33720</v>
      </c>
      <c r="K28" s="5" t="n">
        <v>16.6518518518519</v>
      </c>
    </row>
    <row r="29" customFormat="false" ht="13.5" hidden="false" customHeight="false" outlineLevel="0" collapsed="false">
      <c r="A29" s="14" t="s">
        <v>17</v>
      </c>
    </row>
    <row r="30" customFormat="false" ht="13.5" hidden="false" customHeight="false" outlineLevel="0" collapsed="false">
      <c r="A30" s="2" t="n">
        <v>274</v>
      </c>
      <c r="B30" s="17" t="s">
        <v>22</v>
      </c>
      <c r="C30" s="17" t="s">
        <v>21</v>
      </c>
      <c r="D30" s="3" t="n">
        <v>0.78125</v>
      </c>
      <c r="E30" s="3" t="n">
        <v>0.868055555555555</v>
      </c>
      <c r="G30" s="1" t="s">
        <v>58</v>
      </c>
      <c r="H30" s="17" t="s">
        <v>24</v>
      </c>
      <c r="I30" s="4" t="n">
        <v>1523</v>
      </c>
      <c r="J30" s="4" t="n">
        <v>36870</v>
      </c>
      <c r="K30" s="5" t="n">
        <v>24.2087984241628</v>
      </c>
    </row>
    <row r="31" customFormat="false" ht="13.5" hidden="false" customHeight="false" outlineLevel="0" collapsed="false">
      <c r="A31" s="2" t="n">
        <v>278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9</v>
      </c>
      <c r="H31" s="17" t="s">
        <v>26</v>
      </c>
      <c r="I31" s="4" t="n">
        <v>2272</v>
      </c>
      <c r="J31" s="4" t="n">
        <v>48370</v>
      </c>
      <c r="K31" s="5" t="n">
        <v>21.2896126760563</v>
      </c>
    </row>
    <row r="32" customFormat="false" ht="13.5" hidden="false" customHeight="false" outlineLevel="0" collapsed="false">
      <c r="A32" s="2" t="n">
        <v>362</v>
      </c>
      <c r="B32" s="17" t="s">
        <v>27</v>
      </c>
      <c r="C32" s="17" t="s">
        <v>21</v>
      </c>
      <c r="D32" s="3" t="n">
        <v>0.315972222222222</v>
      </c>
      <c r="E32" s="3" t="n">
        <v>0.381944444444444</v>
      </c>
      <c r="G32" s="1" t="s">
        <v>60</v>
      </c>
      <c r="H32" s="17" t="s">
        <v>24</v>
      </c>
      <c r="I32" s="4" t="n">
        <v>1169</v>
      </c>
      <c r="J32" s="4" t="n">
        <v>33730</v>
      </c>
      <c r="K32" s="5" t="n">
        <v>28.8537211291702</v>
      </c>
    </row>
    <row r="33" customFormat="false" ht="13.5" hidden="false" customHeight="false" outlineLevel="0" collapsed="false">
      <c r="A33" s="2" t="n">
        <v>364</v>
      </c>
      <c r="B33" s="17" t="s">
        <v>27</v>
      </c>
      <c r="C33" s="17" t="s">
        <v>21</v>
      </c>
      <c r="D33" s="3" t="n">
        <v>0.489583333333333</v>
      </c>
      <c r="E33" s="3" t="n">
        <v>0.555555555555556</v>
      </c>
      <c r="G33" s="1" t="s">
        <v>61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427</v>
      </c>
      <c r="B34" s="17" t="s">
        <v>30</v>
      </c>
      <c r="C34" s="17" t="s">
        <v>21</v>
      </c>
      <c r="D34" s="3" t="n">
        <v>0.729166666666667</v>
      </c>
      <c r="E34" s="3" t="n">
        <v>0.798611111111111</v>
      </c>
      <c r="G34" s="1" t="s">
        <v>62</v>
      </c>
      <c r="H34" s="17" t="s">
        <v>24</v>
      </c>
      <c r="I34" s="4" t="n">
        <v>1021</v>
      </c>
      <c r="J34" s="4" t="n">
        <v>27840</v>
      </c>
      <c r="K34" s="5" t="n">
        <v>27.2673849167483</v>
      </c>
    </row>
    <row r="35" customFormat="false" ht="13.5" hidden="false" customHeight="false" outlineLevel="0" collapsed="false">
      <c r="A35" s="2" t="n">
        <v>702</v>
      </c>
      <c r="B35" s="17" t="s">
        <v>32</v>
      </c>
      <c r="C35" s="17" t="s">
        <v>21</v>
      </c>
      <c r="D35" s="3" t="n">
        <v>0.291666666666667</v>
      </c>
      <c r="E35" s="3" t="n">
        <v>0.350694444444444</v>
      </c>
      <c r="G35" s="1" t="s">
        <v>63</v>
      </c>
      <c r="H35" s="17" t="s">
        <v>34</v>
      </c>
      <c r="I35" s="4" t="n">
        <v>1021</v>
      </c>
      <c r="J35" s="4" t="n">
        <v>15090</v>
      </c>
      <c r="K35" s="5" t="n">
        <v>14.7796278158668</v>
      </c>
    </row>
    <row r="36" customFormat="false" ht="13.5" hidden="false" customHeight="false" outlineLevel="0" collapsed="false">
      <c r="A36" s="2" t="n">
        <v>705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4</v>
      </c>
      <c r="H36" s="17" t="s">
        <v>26</v>
      </c>
      <c r="I36" s="4" t="n">
        <v>1435</v>
      </c>
      <c r="J36" s="4" t="n">
        <v>24790</v>
      </c>
      <c r="K36" s="5" t="n">
        <v>17.2752613240418</v>
      </c>
    </row>
    <row r="37" customFormat="false" ht="13.5" hidden="false" customHeight="false" outlineLevel="0" collapsed="false">
      <c r="A37" s="2" t="n">
        <v>708</v>
      </c>
      <c r="B37" s="17" t="s">
        <v>32</v>
      </c>
      <c r="C37" s="17" t="s">
        <v>21</v>
      </c>
      <c r="D37" s="3" t="n">
        <v>0.34375</v>
      </c>
      <c r="E37" s="3" t="n">
        <v>0.402777777777778</v>
      </c>
      <c r="G37" s="1" t="s">
        <v>65</v>
      </c>
      <c r="H37" s="17" t="s">
        <v>34</v>
      </c>
      <c r="I37" s="4" t="n">
        <v>1021</v>
      </c>
      <c r="J37" s="4" t="n">
        <v>19390</v>
      </c>
      <c r="K37" s="5" t="n">
        <v>18.9911851126347</v>
      </c>
    </row>
    <row r="38" customFormat="false" ht="13.5" hidden="false" customHeight="false" outlineLevel="0" collapsed="false">
      <c r="A38" s="2" t="n">
        <v>711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6</v>
      </c>
      <c r="H38" s="17" t="s">
        <v>26</v>
      </c>
      <c r="I38" s="4" t="n">
        <v>1435</v>
      </c>
      <c r="J38" s="4" t="n">
        <v>28990</v>
      </c>
      <c r="K38" s="5" t="n">
        <v>20.2020905923345</v>
      </c>
    </row>
    <row r="39" customFormat="false" ht="13.5" hidden="false" customHeight="false" outlineLevel="0" collapsed="false">
      <c r="A39" s="2" t="n">
        <v>714</v>
      </c>
      <c r="B39" s="17" t="s">
        <v>32</v>
      </c>
      <c r="C39" s="17" t="s">
        <v>21</v>
      </c>
      <c r="D39" s="3" t="n">
        <v>0.388888888888889</v>
      </c>
      <c r="E39" s="3" t="n">
        <v>0.447916666666667</v>
      </c>
      <c r="G39" s="1" t="s">
        <v>67</v>
      </c>
      <c r="H39" s="17" t="s">
        <v>34</v>
      </c>
      <c r="I39" s="4" t="n">
        <v>1021</v>
      </c>
      <c r="J39" s="4" t="n">
        <v>20390</v>
      </c>
      <c r="K39" s="5" t="n">
        <v>19.9706170421156</v>
      </c>
    </row>
    <row r="40" customFormat="false" ht="13.5" hidden="false" customHeight="false" outlineLevel="0" collapsed="false">
      <c r="A40" s="2" t="n">
        <v>717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8</v>
      </c>
      <c r="H40" s="17" t="s">
        <v>26</v>
      </c>
      <c r="I40" s="4" t="n">
        <v>1435</v>
      </c>
      <c r="J40" s="4" t="n">
        <v>29890</v>
      </c>
      <c r="K40" s="5" t="n">
        <v>20.8292682926829</v>
      </c>
    </row>
    <row r="41" customFormat="false" ht="13.5" hidden="false" customHeight="false" outlineLevel="0" collapsed="false">
      <c r="A41" s="2" t="n">
        <v>720</v>
      </c>
      <c r="B41" s="17" t="s">
        <v>32</v>
      </c>
      <c r="C41" s="17" t="s">
        <v>21</v>
      </c>
      <c r="D41" s="3" t="n">
        <v>0.447916666666667</v>
      </c>
      <c r="E41" s="3" t="n">
        <v>0.506944444444444</v>
      </c>
      <c r="G41" s="1" t="s">
        <v>69</v>
      </c>
      <c r="H41" s="17" t="s">
        <v>34</v>
      </c>
      <c r="I41" s="4" t="n">
        <v>1021</v>
      </c>
      <c r="J41" s="4" t="n">
        <v>19890</v>
      </c>
      <c r="K41" s="5" t="n">
        <v>19.4809010773751</v>
      </c>
    </row>
    <row r="42" customFormat="false" ht="13.5" hidden="false" customHeight="false" outlineLevel="0" collapsed="false">
      <c r="A42" s="2" t="n">
        <v>723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70</v>
      </c>
      <c r="H42" s="17" t="s">
        <v>26</v>
      </c>
      <c r="I42" s="4" t="n">
        <v>1435</v>
      </c>
      <c r="J42" s="4" t="n">
        <v>30490</v>
      </c>
      <c r="K42" s="5" t="n">
        <v>21.2473867595819</v>
      </c>
    </row>
    <row r="43" customFormat="false" ht="13.5" hidden="false" customHeight="false" outlineLevel="0" collapsed="false">
      <c r="A43" s="2" t="n">
        <v>726</v>
      </c>
      <c r="B43" s="17" t="s">
        <v>32</v>
      </c>
      <c r="C43" s="17" t="s">
        <v>21</v>
      </c>
      <c r="D43" s="3" t="n">
        <v>0.552083333333333</v>
      </c>
      <c r="E43" s="3" t="n">
        <v>0.607638888888889</v>
      </c>
      <c r="G43" s="1" t="s">
        <v>71</v>
      </c>
      <c r="H43" s="17" t="s">
        <v>34</v>
      </c>
      <c r="I43" s="4" t="n">
        <v>1021</v>
      </c>
      <c r="J43" s="4" t="n">
        <v>17190</v>
      </c>
      <c r="K43" s="5" t="n">
        <v>16.8364348677767</v>
      </c>
    </row>
    <row r="44" customFormat="false" ht="13.5" hidden="false" customHeight="false" outlineLevel="0" collapsed="false">
      <c r="A44" s="2" t="n">
        <v>729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2</v>
      </c>
      <c r="H44" s="17" t="s">
        <v>26</v>
      </c>
      <c r="I44" s="4" t="n">
        <v>1435</v>
      </c>
      <c r="J44" s="4" t="n">
        <v>27890</v>
      </c>
      <c r="K44" s="5" t="n">
        <v>19.4355400696864</v>
      </c>
    </row>
    <row r="45" customFormat="false" ht="13.5" hidden="false" customHeight="false" outlineLevel="0" collapsed="false">
      <c r="A45" s="2" t="n">
        <v>732</v>
      </c>
      <c r="B45" s="17" t="s">
        <v>32</v>
      </c>
      <c r="C45" s="17" t="s">
        <v>21</v>
      </c>
      <c r="D45" s="3" t="n">
        <v>0.618055555555556</v>
      </c>
      <c r="E45" s="3" t="n">
        <v>0.673611111111111</v>
      </c>
      <c r="G45" s="1" t="s">
        <v>73</v>
      </c>
      <c r="H45" s="17" t="s">
        <v>34</v>
      </c>
      <c r="I45" s="4" t="n">
        <v>1021</v>
      </c>
      <c r="J45" s="4" t="n">
        <v>17190</v>
      </c>
      <c r="K45" s="5" t="n">
        <v>16.8364348677767</v>
      </c>
    </row>
    <row r="46" customFormat="false" ht="13.5" hidden="false" customHeight="false" outlineLevel="0" collapsed="false">
      <c r="A46" s="2" t="n">
        <v>733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4</v>
      </c>
      <c r="H46" s="17" t="s">
        <v>44</v>
      </c>
      <c r="I46" s="4" t="n">
        <v>1642</v>
      </c>
      <c r="J46" s="4" t="n">
        <v>44890</v>
      </c>
      <c r="K46" s="5" t="n">
        <v>27.3386114494519</v>
      </c>
    </row>
    <row r="47" customFormat="false" ht="13.5" hidden="false" customHeight="false" outlineLevel="0" collapsed="false">
      <c r="A47" s="2" t="n">
        <v>736</v>
      </c>
      <c r="B47" s="17" t="s">
        <v>32</v>
      </c>
      <c r="C47" s="17" t="s">
        <v>21</v>
      </c>
      <c r="D47" s="3" t="n">
        <v>0.715277777777778</v>
      </c>
      <c r="E47" s="3" t="n">
        <v>0.770833333333333</v>
      </c>
      <c r="G47" s="1" t="s">
        <v>75</v>
      </c>
      <c r="H47" s="17" t="s">
        <v>34</v>
      </c>
      <c r="I47" s="4" t="n">
        <v>1021</v>
      </c>
      <c r="J47" s="4" t="n">
        <v>19290</v>
      </c>
      <c r="K47" s="5" t="n">
        <v>18.8932419196866</v>
      </c>
    </row>
    <row r="48" customFormat="false" ht="13.5" hidden="false" customHeight="false" outlineLevel="0" collapsed="false">
      <c r="A48" s="2" t="n">
        <v>739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6</v>
      </c>
      <c r="H48" s="17" t="s">
        <v>26</v>
      </c>
      <c r="I48" s="4" t="n">
        <v>1435</v>
      </c>
      <c r="J48" s="4" t="n">
        <v>28890</v>
      </c>
      <c r="K48" s="5" t="n">
        <v>20.1324041811847</v>
      </c>
    </row>
    <row r="49" customFormat="false" ht="13.5" hidden="false" customHeight="false" outlineLevel="0" collapsed="false">
      <c r="A49" s="2" t="n">
        <v>742</v>
      </c>
      <c r="B49" s="17" t="s">
        <v>32</v>
      </c>
      <c r="C49" s="17" t="s">
        <v>21</v>
      </c>
      <c r="D49" s="3" t="n">
        <v>0.760416666666667</v>
      </c>
      <c r="E49" s="3" t="n">
        <v>0.819444444444445</v>
      </c>
      <c r="G49" s="1" t="s">
        <v>77</v>
      </c>
      <c r="H49" s="17" t="s">
        <v>34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745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8</v>
      </c>
      <c r="H50" s="17" t="s">
        <v>26</v>
      </c>
      <c r="I50" s="4" t="n">
        <v>1435</v>
      </c>
      <c r="J50" s="4" t="n">
        <v>29490</v>
      </c>
      <c r="K50" s="5" t="n">
        <v>20.5505226480836</v>
      </c>
    </row>
    <row r="51" customFormat="false" ht="13.5" hidden="false" customHeight="false" outlineLevel="0" collapsed="false">
      <c r="A51" s="2" t="n">
        <v>748</v>
      </c>
      <c r="B51" s="17" t="s">
        <v>32</v>
      </c>
      <c r="C51" s="17" t="s">
        <v>21</v>
      </c>
      <c r="D51" s="3" t="n">
        <v>0.815972222222222</v>
      </c>
      <c r="E51" s="3" t="n">
        <v>0.875</v>
      </c>
      <c r="G51" s="1" t="s">
        <v>79</v>
      </c>
      <c r="H51" s="17" t="s">
        <v>34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751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80</v>
      </c>
      <c r="H52" s="17" t="s">
        <v>26</v>
      </c>
      <c r="I52" s="4" t="n">
        <v>1435</v>
      </c>
      <c r="J52" s="4" t="n">
        <v>29490</v>
      </c>
      <c r="K52" s="5" t="n">
        <v>20.5505226480836</v>
      </c>
    </row>
    <row r="53" customFormat="false" ht="13.5" hidden="false" customHeight="false" outlineLevel="0" collapsed="false">
      <c r="A53" s="2" t="n">
        <v>754</v>
      </c>
      <c r="B53" s="17" t="s">
        <v>32</v>
      </c>
      <c r="C53" s="17" t="s">
        <v>21</v>
      </c>
      <c r="D53" s="3" t="n">
        <v>0.854166666666667</v>
      </c>
      <c r="E53" s="3" t="n">
        <v>0.913194444444445</v>
      </c>
      <c r="G53" s="1" t="s">
        <v>81</v>
      </c>
      <c r="H53" s="17" t="s">
        <v>34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757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2</v>
      </c>
      <c r="H54" s="17" t="s">
        <v>26</v>
      </c>
      <c r="I54" s="4" t="n">
        <v>1435</v>
      </c>
      <c r="J54" s="4" t="n">
        <v>29490</v>
      </c>
      <c r="K54" s="5" t="n">
        <v>20.5505226480836</v>
      </c>
    </row>
    <row r="55" customFormat="false" ht="13.5" hidden="false" customHeight="false" outlineLevel="0" collapsed="false">
      <c r="A55" s="2" t="n">
        <v>2303</v>
      </c>
      <c r="B55" s="17" t="s">
        <v>55</v>
      </c>
      <c r="C55" s="17" t="s">
        <v>21</v>
      </c>
      <c r="D55" s="3" t="n">
        <v>0.65625</v>
      </c>
      <c r="E55" s="3" t="n">
        <v>0.729166666666667</v>
      </c>
      <c r="G55" s="1" t="s">
        <v>83</v>
      </c>
      <c r="H55" s="17" t="s">
        <v>24</v>
      </c>
      <c r="I55" s="4" t="n">
        <v>1375</v>
      </c>
      <c r="J55" s="4" t="n">
        <v>28720</v>
      </c>
      <c r="K55" s="5" t="n">
        <v>20.8872727272727</v>
      </c>
    </row>
    <row r="56" customFormat="false" ht="13.5" hidden="false" customHeight="false" outlineLevel="0" collapsed="false">
      <c r="A56" s="2" t="n">
        <v>2307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4</v>
      </c>
      <c r="H56" s="17" t="s">
        <v>26</v>
      </c>
      <c r="I56" s="4" t="n">
        <v>2025</v>
      </c>
      <c r="J56" s="4" t="n">
        <v>33720</v>
      </c>
      <c r="K56" s="5" t="n">
        <v>16.6518518518519</v>
      </c>
    </row>
    <row r="57" customFormat="false" ht="13.5" hidden="false" customHeight="false" outlineLevel="0" collapsed="false">
      <c r="A57" s="14" t="s">
        <v>18</v>
      </c>
    </row>
    <row r="58" customFormat="false" ht="13.5" hidden="false" customHeight="false" outlineLevel="0" collapsed="false">
      <c r="A58" s="18" t="s">
        <v>85</v>
      </c>
    </row>
    <row r="59" customFormat="false" ht="13.5" hidden="false" customHeight="false" outlineLevel="0" collapsed="false">
      <c r="A59" s="19" t="n">
        <v>1618</v>
      </c>
      <c r="B59" s="20" t="s">
        <v>21</v>
      </c>
      <c r="C59" s="20" t="s">
        <v>22</v>
      </c>
      <c r="D59" s="21" t="n">
        <v>0.333333333333333</v>
      </c>
      <c r="E59" s="21" t="n">
        <v>0.413194444444444</v>
      </c>
      <c r="F59" s="21"/>
      <c r="G59" s="22" t="s">
        <v>23</v>
      </c>
      <c r="H59" s="20" t="s">
        <v>24</v>
      </c>
      <c r="I59" s="23" t="n">
        <v>1523</v>
      </c>
      <c r="J59" s="23" t="n">
        <v>36870</v>
      </c>
      <c r="K59" s="24" t="n">
        <v>24.2087984241628</v>
      </c>
      <c r="L59" s="23"/>
      <c r="M59" s="23"/>
      <c r="N59" s="24"/>
    </row>
    <row r="60" customFormat="false" ht="13.5" hidden="false" customHeight="false" outlineLevel="0" collapsed="false">
      <c r="A60" s="2" t="n">
        <v>274</v>
      </c>
      <c r="B60" s="17" t="s">
        <v>22</v>
      </c>
      <c r="C60" s="17" t="s">
        <v>21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58</v>
      </c>
      <c r="H60" s="17" t="s">
        <v>24</v>
      </c>
      <c r="I60" s="4" t="n">
        <v>1523</v>
      </c>
      <c r="J60" s="4" t="n">
        <v>36870</v>
      </c>
      <c r="K60" s="5" t="n">
        <v>24.2087984241628</v>
      </c>
      <c r="L60" s="4" t="n">
        <f aca="false">I59+I60</f>
        <v>3046</v>
      </c>
      <c r="M60" s="4" t="n">
        <f aca="false">J59+J60</f>
        <v>73740</v>
      </c>
      <c r="N60" s="5" t="n">
        <f aca="false">M60/L60</f>
        <v>24.2087984241628</v>
      </c>
    </row>
    <row r="61" customFormat="false" ht="13.5" hidden="false" customHeight="false" outlineLevel="0" collapsed="false">
      <c r="A61" s="2" t="n">
        <v>278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9</v>
      </c>
      <c r="H61" s="17" t="s">
        <v>26</v>
      </c>
      <c r="I61" s="4" t="n">
        <v>2272</v>
      </c>
      <c r="J61" s="4" t="n">
        <v>48370</v>
      </c>
      <c r="K61" s="5" t="n">
        <v>21.2896126760563</v>
      </c>
      <c r="L61" s="4" t="n">
        <f aca="false">I59+I61</f>
        <v>3795</v>
      </c>
      <c r="M61" s="4" t="n">
        <f aca="false">J59+J61</f>
        <v>85240</v>
      </c>
      <c r="N61" s="5" t="n">
        <f aca="false">M61/L61</f>
        <v>22.4611330698287</v>
      </c>
    </row>
    <row r="62" customFormat="false" ht="13.5" hidden="false" customHeight="false" outlineLevel="0" collapsed="false">
      <c r="A62" s="18" t="s">
        <v>86</v>
      </c>
    </row>
    <row r="63" customFormat="false" ht="13.5" hidden="false" customHeight="false" outlineLevel="0" collapsed="false">
      <c r="A63" s="25" t="n">
        <v>1622</v>
      </c>
      <c r="B63" s="26" t="s">
        <v>21</v>
      </c>
      <c r="C63" s="26" t="s">
        <v>22</v>
      </c>
      <c r="D63" s="27" t="n">
        <v>0.333333333333333</v>
      </c>
      <c r="E63" s="27" t="n">
        <v>0.413194444444444</v>
      </c>
      <c r="F63" s="27"/>
      <c r="G63" s="28" t="s">
        <v>25</v>
      </c>
      <c r="H63" s="26" t="s">
        <v>26</v>
      </c>
      <c r="I63" s="29" t="n">
        <v>2272</v>
      </c>
      <c r="J63" s="29" t="n">
        <v>48370</v>
      </c>
      <c r="K63" s="30" t="n">
        <v>21.2896126760563</v>
      </c>
      <c r="L63" s="29"/>
      <c r="M63" s="29"/>
      <c r="N63" s="30"/>
    </row>
    <row r="64" customFormat="false" ht="13.5" hidden="false" customHeight="false" outlineLevel="0" collapsed="false">
      <c r="A64" s="2" t="n">
        <v>274</v>
      </c>
      <c r="B64" s="17" t="s">
        <v>22</v>
      </c>
      <c r="C64" s="17" t="s">
        <v>21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58</v>
      </c>
      <c r="H64" s="17" t="s">
        <v>24</v>
      </c>
      <c r="I64" s="4" t="n">
        <v>1523</v>
      </c>
      <c r="J64" s="4" t="n">
        <v>36870</v>
      </c>
      <c r="K64" s="5" t="n">
        <v>24.2087984241628</v>
      </c>
      <c r="L64" s="4" t="n">
        <f aca="false">I63+I64</f>
        <v>3795</v>
      </c>
      <c r="M64" s="4" t="n">
        <f aca="false">J63+J64</f>
        <v>85240</v>
      </c>
      <c r="N64" s="5" t="n">
        <f aca="false">M64/L64</f>
        <v>22.4611330698287</v>
      </c>
    </row>
    <row r="65" customFormat="false" ht="13.5" hidden="false" customHeight="false" outlineLevel="0" collapsed="false">
      <c r="A65" s="2" t="n">
        <v>278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9</v>
      </c>
      <c r="H65" s="17" t="s">
        <v>26</v>
      </c>
      <c r="I65" s="4" t="n">
        <v>2272</v>
      </c>
      <c r="J65" s="4" t="n">
        <v>48370</v>
      </c>
      <c r="K65" s="5" t="n">
        <v>21.2896126760563</v>
      </c>
      <c r="L65" s="4" t="n">
        <f aca="false">I63+I65</f>
        <v>4544</v>
      </c>
      <c r="M65" s="4" t="n">
        <f aca="false">J63+J65</f>
        <v>96740</v>
      </c>
      <c r="N65" s="5" t="n">
        <f aca="false">M65/L65</f>
        <v>21.2896126760563</v>
      </c>
    </row>
    <row r="66" customFormat="false" ht="13.5" hidden="false" customHeight="false" outlineLevel="0" collapsed="false">
      <c r="A66" s="18" t="s">
        <v>87</v>
      </c>
    </row>
    <row r="67" customFormat="false" ht="13.5" hidden="false" customHeight="false" outlineLevel="0" collapsed="false">
      <c r="A67" s="19" t="n">
        <v>1625</v>
      </c>
      <c r="B67" s="20" t="s">
        <v>21</v>
      </c>
      <c r="C67" s="20" t="s">
        <v>27</v>
      </c>
      <c r="D67" s="21" t="n">
        <v>0.402777777777778</v>
      </c>
      <c r="E67" s="21" t="n">
        <v>0.458333333333333</v>
      </c>
      <c r="F67" s="21"/>
      <c r="G67" s="22" t="s">
        <v>28</v>
      </c>
      <c r="H67" s="20" t="s">
        <v>24</v>
      </c>
      <c r="I67" s="23" t="n">
        <v>1169</v>
      </c>
      <c r="J67" s="23" t="n">
        <v>33730</v>
      </c>
      <c r="K67" s="24" t="n">
        <v>28.8537211291702</v>
      </c>
      <c r="L67" s="23"/>
      <c r="M67" s="23"/>
      <c r="N67" s="24"/>
    </row>
    <row r="68" customFormat="false" ht="13.5" hidden="false" customHeight="false" outlineLevel="0" collapsed="false">
      <c r="A68" s="2" t="n">
        <v>364</v>
      </c>
      <c r="B68" s="17" t="s">
        <v>27</v>
      </c>
      <c r="C68" s="17" t="s">
        <v>21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61</v>
      </c>
      <c r="H68" s="17" t="s">
        <v>24</v>
      </c>
      <c r="I68" s="4" t="n">
        <v>1169</v>
      </c>
      <c r="J68" s="4" t="n">
        <v>33730</v>
      </c>
      <c r="K68" s="5" t="n">
        <v>28.8537211291702</v>
      </c>
      <c r="L68" s="4" t="n">
        <f aca="false">I67+I68</f>
        <v>2338</v>
      </c>
      <c r="M68" s="4" t="n">
        <f aca="false">J67+J68</f>
        <v>67460</v>
      </c>
      <c r="N68" s="5" t="n">
        <f aca="false">M68/L68</f>
        <v>28.8537211291702</v>
      </c>
    </row>
    <row r="69" customFormat="false" ht="13.5" hidden="false" customHeight="false" outlineLevel="0" collapsed="false">
      <c r="A69" s="18" t="s">
        <v>88</v>
      </c>
    </row>
    <row r="70" customFormat="false" ht="13.5" hidden="false" customHeight="false" outlineLevel="0" collapsed="false">
      <c r="A70" s="19" t="n">
        <v>1627</v>
      </c>
      <c r="B70" s="20" t="s">
        <v>21</v>
      </c>
      <c r="C70" s="20" t="s">
        <v>27</v>
      </c>
      <c r="D70" s="21" t="n">
        <v>0.819444444444445</v>
      </c>
      <c r="E70" s="21" t="n">
        <v>0.875</v>
      </c>
      <c r="F70" s="21"/>
      <c r="G70" s="22" t="s">
        <v>29</v>
      </c>
      <c r="H70" s="20" t="s">
        <v>24</v>
      </c>
      <c r="I70" s="23" t="n">
        <v>1169</v>
      </c>
      <c r="J70" s="23" t="n">
        <v>33730</v>
      </c>
      <c r="K70" s="24" t="n">
        <v>28.8537211291702</v>
      </c>
      <c r="L70" s="23"/>
      <c r="M70" s="23"/>
      <c r="N70" s="24"/>
    </row>
    <row r="71" customFormat="false" ht="13.5" hidden="false" customHeight="false" outlineLevel="0" collapsed="false">
      <c r="A71" s="18" t="s">
        <v>89</v>
      </c>
    </row>
    <row r="72" customFormat="false" ht="13.5" hidden="false" customHeight="false" outlineLevel="0" collapsed="false">
      <c r="A72" s="19" t="n">
        <v>1629</v>
      </c>
      <c r="B72" s="20" t="s">
        <v>21</v>
      </c>
      <c r="C72" s="20" t="s">
        <v>30</v>
      </c>
      <c r="D72" s="21" t="n">
        <v>0.576388888888889</v>
      </c>
      <c r="E72" s="21" t="n">
        <v>0.642361111111111</v>
      </c>
      <c r="F72" s="21"/>
      <c r="G72" s="22" t="s">
        <v>31</v>
      </c>
      <c r="H72" s="20" t="s">
        <v>24</v>
      </c>
      <c r="I72" s="23" t="n">
        <v>1021</v>
      </c>
      <c r="J72" s="23" t="n">
        <v>27840</v>
      </c>
      <c r="K72" s="24" t="n">
        <v>27.2673849167483</v>
      </c>
      <c r="L72" s="23"/>
      <c r="M72" s="23"/>
      <c r="N72" s="24"/>
    </row>
    <row r="73" customFormat="false" ht="13.5" hidden="false" customHeight="false" outlineLevel="0" collapsed="false">
      <c r="A73" s="2" t="n">
        <v>427</v>
      </c>
      <c r="B73" s="17" t="s">
        <v>30</v>
      </c>
      <c r="C73" s="17" t="s">
        <v>21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62</v>
      </c>
      <c r="H73" s="17" t="s">
        <v>24</v>
      </c>
      <c r="I73" s="4" t="n">
        <v>1021</v>
      </c>
      <c r="J73" s="4" t="n">
        <v>27840</v>
      </c>
      <c r="K73" s="5" t="n">
        <v>27.2673849167483</v>
      </c>
      <c r="L73" s="4" t="n">
        <f aca="false">I72+I73</f>
        <v>2042</v>
      </c>
      <c r="M73" s="4" t="n">
        <f aca="false">J72+J73</f>
        <v>55680</v>
      </c>
      <c r="N73" s="5" t="n">
        <f aca="false">M73/L73</f>
        <v>27.2673849167483</v>
      </c>
    </row>
    <row r="74" customFormat="false" ht="13.5" hidden="false" customHeight="false" outlineLevel="0" collapsed="false">
      <c r="A74" s="18" t="s">
        <v>90</v>
      </c>
    </row>
    <row r="75" customFormat="false" ht="13.5" hidden="false" customHeight="false" outlineLevel="0" collapsed="false">
      <c r="A75" s="19" t="n">
        <v>1631</v>
      </c>
      <c r="B75" s="20" t="s">
        <v>21</v>
      </c>
      <c r="C75" s="20" t="s">
        <v>32</v>
      </c>
      <c r="D75" s="21" t="n">
        <v>0.315972222222222</v>
      </c>
      <c r="E75" s="21" t="n">
        <v>0.375</v>
      </c>
      <c r="F75" s="21"/>
      <c r="G75" s="22" t="s">
        <v>33</v>
      </c>
      <c r="H75" s="20" t="s">
        <v>34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720</v>
      </c>
      <c r="B76" s="17" t="s">
        <v>32</v>
      </c>
      <c r="C76" s="17" t="s">
        <v>21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69</v>
      </c>
      <c r="H76" s="17" t="s">
        <v>34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723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70</v>
      </c>
      <c r="H77" s="17" t="s">
        <v>26</v>
      </c>
      <c r="I77" s="4" t="n">
        <v>1435</v>
      </c>
      <c r="J77" s="4" t="n">
        <v>30490</v>
      </c>
      <c r="K77" s="5" t="n">
        <v>21.2473867595819</v>
      </c>
      <c r="L77" s="4" t="n">
        <f aca="false">I75+I77</f>
        <v>2456</v>
      </c>
      <c r="M77" s="4" t="n">
        <f aca="false">J75+J77</f>
        <v>46580</v>
      </c>
      <c r="N77" s="5" t="n">
        <f aca="false">M77/L77</f>
        <v>18.9657980456026</v>
      </c>
    </row>
    <row r="78" customFormat="false" ht="13.5" hidden="false" customHeight="false" outlineLevel="0" collapsed="false">
      <c r="A78" s="2" t="n">
        <v>726</v>
      </c>
      <c r="B78" s="17" t="s">
        <v>32</v>
      </c>
      <c r="C78" s="17" t="s">
        <v>21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71</v>
      </c>
      <c r="H78" s="17" t="s">
        <v>34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729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72</v>
      </c>
      <c r="H79" s="17" t="s">
        <v>26</v>
      </c>
      <c r="I79" s="4" t="n">
        <v>1435</v>
      </c>
      <c r="J79" s="4" t="n">
        <v>27890</v>
      </c>
      <c r="K79" s="5" t="n">
        <v>19.4355400696864</v>
      </c>
      <c r="L79" s="4" t="n">
        <f aca="false">I75+I79</f>
        <v>2456</v>
      </c>
      <c r="M79" s="4" t="n">
        <f aca="false">J75+J79</f>
        <v>43980</v>
      </c>
      <c r="N79" s="5" t="n">
        <f aca="false">M79/L79</f>
        <v>17.9071661237785</v>
      </c>
    </row>
    <row r="80" customFormat="false" ht="13.5" hidden="false" customHeight="false" outlineLevel="0" collapsed="false">
      <c r="A80" s="2" t="n">
        <v>732</v>
      </c>
      <c r="B80" s="17" t="s">
        <v>32</v>
      </c>
      <c r="C80" s="17" t="s">
        <v>21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73</v>
      </c>
      <c r="H80" s="17" t="s">
        <v>34</v>
      </c>
      <c r="I80" s="4" t="n">
        <v>1021</v>
      </c>
      <c r="J80" s="4" t="n">
        <v>17190</v>
      </c>
      <c r="K80" s="5" t="n">
        <v>16.8364348677767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733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74</v>
      </c>
      <c r="H81" s="17" t="s">
        <v>44</v>
      </c>
      <c r="I81" s="4" t="n">
        <v>1642</v>
      </c>
      <c r="J81" s="4" t="n">
        <v>44890</v>
      </c>
      <c r="K81" s="5" t="n">
        <v>27.3386114494519</v>
      </c>
      <c r="L81" s="4" t="n">
        <f aca="false">I75+I81</f>
        <v>2663</v>
      </c>
      <c r="M81" s="4" t="n">
        <f aca="false">J75+J81</f>
        <v>60980</v>
      </c>
      <c r="N81" s="5" t="n">
        <f aca="false">M81/L81</f>
        <v>22.8989861058956</v>
      </c>
    </row>
    <row r="82" customFormat="false" ht="13.5" hidden="false" customHeight="false" outlineLevel="0" collapsed="false">
      <c r="A82" s="2" t="n">
        <v>736</v>
      </c>
      <c r="B82" s="17" t="s">
        <v>32</v>
      </c>
      <c r="C82" s="17" t="s">
        <v>21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75</v>
      </c>
      <c r="H82" s="17" t="s">
        <v>34</v>
      </c>
      <c r="I82" s="4" t="n">
        <v>1021</v>
      </c>
      <c r="J82" s="4" t="n">
        <v>19290</v>
      </c>
      <c r="K82" s="5" t="n">
        <v>18.8932419196866</v>
      </c>
      <c r="L82" s="4" t="n">
        <f aca="false">I75+I82</f>
        <v>2042</v>
      </c>
      <c r="M82" s="4" t="n">
        <f aca="false">J75+J82</f>
        <v>35380</v>
      </c>
      <c r="N82" s="5" t="n">
        <f aca="false">M82/L82</f>
        <v>17.3261508325171</v>
      </c>
    </row>
    <row r="83" customFormat="false" ht="13.5" hidden="false" customHeight="false" outlineLevel="0" collapsed="false">
      <c r="A83" s="2" t="n">
        <v>739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76</v>
      </c>
      <c r="H83" s="17" t="s">
        <v>26</v>
      </c>
      <c r="I83" s="4" t="n">
        <v>1435</v>
      </c>
      <c r="J83" s="4" t="n">
        <v>28890</v>
      </c>
      <c r="K83" s="5" t="n">
        <v>20.1324041811847</v>
      </c>
      <c r="L83" s="4" t="n">
        <f aca="false">I75+I83</f>
        <v>2456</v>
      </c>
      <c r="M83" s="4" t="n">
        <f aca="false">J75+J83</f>
        <v>44980</v>
      </c>
      <c r="N83" s="5" t="n">
        <f aca="false">M83/L83</f>
        <v>18.314332247557</v>
      </c>
    </row>
    <row r="84" customFormat="false" ht="13.5" hidden="false" customHeight="false" outlineLevel="0" collapsed="false">
      <c r="A84" s="2" t="n">
        <v>742</v>
      </c>
      <c r="B84" s="17" t="s">
        <v>32</v>
      </c>
      <c r="C84" s="17" t="s">
        <v>21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77</v>
      </c>
      <c r="H84" s="17" t="s">
        <v>34</v>
      </c>
      <c r="I84" s="4" t="n">
        <v>1021</v>
      </c>
      <c r="J84" s="4" t="n">
        <v>19890</v>
      </c>
      <c r="K84" s="5" t="n">
        <v>19.4809010773751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745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78</v>
      </c>
      <c r="H85" s="17" t="s">
        <v>26</v>
      </c>
      <c r="I85" s="4" t="n">
        <v>1435</v>
      </c>
      <c r="J85" s="4" t="n">
        <v>29490</v>
      </c>
      <c r="K85" s="5" t="n">
        <v>20.5505226480836</v>
      </c>
      <c r="L85" s="4" t="n">
        <f aca="false">I75+I85</f>
        <v>2456</v>
      </c>
      <c r="M85" s="4" t="n">
        <f aca="false">J75+J85</f>
        <v>45580</v>
      </c>
      <c r="N85" s="5" t="n">
        <f aca="false">M85/L85</f>
        <v>18.5586319218241</v>
      </c>
    </row>
    <row r="86" customFormat="false" ht="13.5" hidden="false" customHeight="false" outlineLevel="0" collapsed="false">
      <c r="A86" s="2" t="n">
        <v>748</v>
      </c>
      <c r="B86" s="17" t="s">
        <v>32</v>
      </c>
      <c r="C86" s="17" t="s">
        <v>21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79</v>
      </c>
      <c r="H86" s="17" t="s">
        <v>34</v>
      </c>
      <c r="I86" s="4" t="n">
        <v>1021</v>
      </c>
      <c r="J86" s="4" t="n">
        <v>19890</v>
      </c>
      <c r="K86" s="5" t="n">
        <v>19.4809010773751</v>
      </c>
      <c r="L86" s="4" t="n">
        <f aca="false">I75+I86</f>
        <v>2042</v>
      </c>
      <c r="M86" s="4" t="n">
        <f aca="false">J75+J86</f>
        <v>35980</v>
      </c>
      <c r="N86" s="5" t="n">
        <f aca="false">M86/L86</f>
        <v>17.6199804113614</v>
      </c>
    </row>
    <row r="87" customFormat="false" ht="13.5" hidden="false" customHeight="false" outlineLevel="0" collapsed="false">
      <c r="A87" s="2" t="n">
        <v>751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5</f>
        <v>0.440972222222222</v>
      </c>
      <c r="G87" s="1" t="s">
        <v>80</v>
      </c>
      <c r="H87" s="17" t="s">
        <v>26</v>
      </c>
      <c r="I87" s="4" t="n">
        <v>1435</v>
      </c>
      <c r="J87" s="4" t="n">
        <v>29490</v>
      </c>
      <c r="K87" s="5" t="n">
        <v>20.5505226480836</v>
      </c>
      <c r="L87" s="4" t="n">
        <f aca="false">I75+I87</f>
        <v>2456</v>
      </c>
      <c r="M87" s="4" t="n">
        <f aca="false">J75+J87</f>
        <v>45580</v>
      </c>
      <c r="N87" s="5" t="n">
        <f aca="false">M87/L87</f>
        <v>18.5586319218241</v>
      </c>
    </row>
    <row r="88" customFormat="false" ht="13.5" hidden="false" customHeight="false" outlineLevel="0" collapsed="false">
      <c r="A88" s="2" t="n">
        <v>754</v>
      </c>
      <c r="B88" s="17" t="s">
        <v>32</v>
      </c>
      <c r="C88" s="17" t="s">
        <v>21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81</v>
      </c>
      <c r="H88" s="17" t="s">
        <v>34</v>
      </c>
      <c r="I88" s="4" t="n">
        <v>1021</v>
      </c>
      <c r="J88" s="4" t="n">
        <v>19390</v>
      </c>
      <c r="K88" s="5" t="n">
        <v>18.9911851126347</v>
      </c>
      <c r="L88" s="4" t="n">
        <f aca="false">I75+I88</f>
        <v>2042</v>
      </c>
      <c r="M88" s="4" t="n">
        <f aca="false">J75+J88</f>
        <v>35480</v>
      </c>
      <c r="N88" s="5" t="n">
        <f aca="false">M88/L88</f>
        <v>17.3751224289912</v>
      </c>
    </row>
    <row r="89" customFormat="false" ht="13.5" hidden="false" customHeight="false" outlineLevel="0" collapsed="false">
      <c r="A89" s="2" t="n">
        <v>757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82</v>
      </c>
      <c r="H89" s="17" t="s">
        <v>26</v>
      </c>
      <c r="I89" s="4" t="n">
        <v>1435</v>
      </c>
      <c r="J89" s="4" t="n">
        <v>29490</v>
      </c>
      <c r="K89" s="5" t="n">
        <v>20.5505226480836</v>
      </c>
      <c r="L89" s="4" t="n">
        <f aca="false">I75+I89</f>
        <v>2456</v>
      </c>
      <c r="M89" s="4" t="n">
        <f aca="false">J75+J89</f>
        <v>45580</v>
      </c>
      <c r="N89" s="5" t="n">
        <f aca="false">M89/L89</f>
        <v>18.5586319218241</v>
      </c>
    </row>
    <row r="90" customFormat="false" ht="13.5" hidden="false" customHeight="false" outlineLevel="0" collapsed="false">
      <c r="A90" s="18" t="s">
        <v>91</v>
      </c>
    </row>
    <row r="91" customFormat="false" ht="13.5" hidden="false" customHeight="false" outlineLevel="0" collapsed="false">
      <c r="A91" s="25" t="n">
        <v>1634</v>
      </c>
      <c r="B91" s="26" t="s">
        <v>21</v>
      </c>
      <c r="C91" s="26" t="s">
        <v>32</v>
      </c>
      <c r="D91" s="27" t="n">
        <v>0.315972222222222</v>
      </c>
      <c r="E91" s="27" t="n">
        <v>0.375</v>
      </c>
      <c r="F91" s="27"/>
      <c r="G91" s="28" t="s">
        <v>35</v>
      </c>
      <c r="H91" s="26" t="s">
        <v>26</v>
      </c>
      <c r="I91" s="29" t="n">
        <v>1435</v>
      </c>
      <c r="J91" s="29" t="n">
        <v>25790</v>
      </c>
      <c r="K91" s="30" t="n">
        <v>17.9721254355401</v>
      </c>
      <c r="L91" s="29"/>
      <c r="M91" s="29"/>
      <c r="N91" s="30"/>
    </row>
    <row r="92" customFormat="false" ht="13.5" hidden="false" customHeight="false" outlineLevel="0" collapsed="false">
      <c r="A92" s="2" t="n">
        <v>720</v>
      </c>
      <c r="B92" s="17" t="s">
        <v>32</v>
      </c>
      <c r="C92" s="17" t="s">
        <v>21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69</v>
      </c>
      <c r="H92" s="17" t="s">
        <v>34</v>
      </c>
      <c r="I92" s="4" t="n">
        <v>1021</v>
      </c>
      <c r="J92" s="4" t="n">
        <v>19890</v>
      </c>
      <c r="K92" s="5" t="n">
        <v>19.4809010773751</v>
      </c>
      <c r="L92" s="4" t="n">
        <f aca="false">I91+I92</f>
        <v>2456</v>
      </c>
      <c r="M92" s="4" t="n">
        <f aca="false">J91+J92</f>
        <v>45680</v>
      </c>
      <c r="N92" s="5" t="n">
        <f aca="false">M92/L92</f>
        <v>18.599348534202</v>
      </c>
    </row>
    <row r="93" customFormat="false" ht="13.5" hidden="false" customHeight="false" outlineLevel="0" collapsed="false">
      <c r="A93" s="2" t="n">
        <v>723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70</v>
      </c>
      <c r="H93" s="17" t="s">
        <v>26</v>
      </c>
      <c r="I93" s="4" t="n">
        <v>1435</v>
      </c>
      <c r="J93" s="4" t="n">
        <v>30490</v>
      </c>
      <c r="K93" s="5" t="n">
        <v>21.2473867595819</v>
      </c>
      <c r="L93" s="4" t="n">
        <f aca="false">I91+I93</f>
        <v>2870</v>
      </c>
      <c r="M93" s="4" t="n">
        <f aca="false">J91+J93</f>
        <v>56280</v>
      </c>
      <c r="N93" s="5" t="n">
        <f aca="false">M93/L93</f>
        <v>19.609756097561</v>
      </c>
    </row>
    <row r="94" customFormat="false" ht="13.5" hidden="false" customHeight="false" outlineLevel="0" collapsed="false">
      <c r="A94" s="2" t="n">
        <v>726</v>
      </c>
      <c r="B94" s="17" t="s">
        <v>32</v>
      </c>
      <c r="C94" s="17" t="s">
        <v>21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71</v>
      </c>
      <c r="H94" s="17" t="s">
        <v>34</v>
      </c>
      <c r="I94" s="4" t="n">
        <v>1021</v>
      </c>
      <c r="J94" s="4" t="n">
        <v>17190</v>
      </c>
      <c r="K94" s="5" t="n">
        <v>16.8364348677767</v>
      </c>
      <c r="L94" s="4" t="n">
        <f aca="false">I91+I94</f>
        <v>2456</v>
      </c>
      <c r="M94" s="4" t="n">
        <f aca="false">J91+J94</f>
        <v>42980</v>
      </c>
      <c r="N94" s="5" t="n">
        <f aca="false">M94/L94</f>
        <v>17.5</v>
      </c>
    </row>
    <row r="95" customFormat="false" ht="13.5" hidden="false" customHeight="false" outlineLevel="0" collapsed="false">
      <c r="A95" s="2" t="n">
        <v>729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72</v>
      </c>
      <c r="H95" s="17" t="s">
        <v>26</v>
      </c>
      <c r="I95" s="4" t="n">
        <v>1435</v>
      </c>
      <c r="J95" s="4" t="n">
        <v>27890</v>
      </c>
      <c r="K95" s="5" t="n">
        <v>19.4355400696864</v>
      </c>
      <c r="L95" s="4" t="n">
        <f aca="false">I91+I95</f>
        <v>2870</v>
      </c>
      <c r="M95" s="4" t="n">
        <f aca="false">J91+J95</f>
        <v>53680</v>
      </c>
      <c r="N95" s="5" t="n">
        <f aca="false">M95/L95</f>
        <v>18.7038327526132</v>
      </c>
    </row>
    <row r="96" customFormat="false" ht="13.5" hidden="false" customHeight="false" outlineLevel="0" collapsed="false">
      <c r="A96" s="2" t="n">
        <v>732</v>
      </c>
      <c r="B96" s="17" t="s">
        <v>32</v>
      </c>
      <c r="C96" s="17" t="s">
        <v>21</v>
      </c>
      <c r="D96" s="3" t="n">
        <v>0.618055555555556</v>
      </c>
      <c r="E96" s="3" t="n">
        <v>0.673611111111111</v>
      </c>
      <c r="F96" s="3" t="n">
        <f aca="false">D96-E91</f>
        <v>0.243055555555556</v>
      </c>
      <c r="G96" s="1" t="s">
        <v>73</v>
      </c>
      <c r="H96" s="17" t="s">
        <v>34</v>
      </c>
      <c r="I96" s="4" t="n">
        <v>1021</v>
      </c>
      <c r="J96" s="4" t="n">
        <v>17190</v>
      </c>
      <c r="K96" s="5" t="n">
        <v>16.8364348677767</v>
      </c>
      <c r="L96" s="4" t="n">
        <f aca="false">I91+I96</f>
        <v>2456</v>
      </c>
      <c r="M96" s="4" t="n">
        <f aca="false">J91+J96</f>
        <v>42980</v>
      </c>
      <c r="N96" s="5" t="n">
        <f aca="false">M96/L96</f>
        <v>17.5</v>
      </c>
    </row>
    <row r="97" customFormat="false" ht="13.5" hidden="false" customHeight="false" outlineLevel="0" collapsed="false">
      <c r="A97" s="2" t="n">
        <v>733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1</f>
        <v>0.243055555555556</v>
      </c>
      <c r="G97" s="1" t="s">
        <v>74</v>
      </c>
      <c r="H97" s="17" t="s">
        <v>44</v>
      </c>
      <c r="I97" s="4" t="n">
        <v>1642</v>
      </c>
      <c r="J97" s="4" t="n">
        <v>44890</v>
      </c>
      <c r="K97" s="5" t="n">
        <v>27.3386114494519</v>
      </c>
      <c r="L97" s="4" t="n">
        <f aca="false">I91+I97</f>
        <v>3077</v>
      </c>
      <c r="M97" s="4" t="n">
        <f aca="false">J91+J97</f>
        <v>70680</v>
      </c>
      <c r="N97" s="5" t="n">
        <f aca="false">M97/L97</f>
        <v>22.9704257393565</v>
      </c>
    </row>
    <row r="98" customFormat="false" ht="13.5" hidden="false" customHeight="false" outlineLevel="0" collapsed="false">
      <c r="A98" s="2" t="n">
        <v>736</v>
      </c>
      <c r="B98" s="17" t="s">
        <v>32</v>
      </c>
      <c r="C98" s="17" t="s">
        <v>21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75</v>
      </c>
      <c r="H98" s="17" t="s">
        <v>34</v>
      </c>
      <c r="I98" s="4" t="n">
        <v>1021</v>
      </c>
      <c r="J98" s="4" t="n">
        <v>19290</v>
      </c>
      <c r="K98" s="5" t="n">
        <v>18.8932419196866</v>
      </c>
      <c r="L98" s="4" t="n">
        <f aca="false">I91+I98</f>
        <v>2456</v>
      </c>
      <c r="M98" s="4" t="n">
        <f aca="false">J91+J98</f>
        <v>45080</v>
      </c>
      <c r="N98" s="5" t="n">
        <f aca="false">M98/L98</f>
        <v>18.3550488599349</v>
      </c>
    </row>
    <row r="99" customFormat="false" ht="13.5" hidden="false" customHeight="false" outlineLevel="0" collapsed="false">
      <c r="A99" s="2" t="n">
        <v>739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76</v>
      </c>
      <c r="H99" s="17" t="s">
        <v>26</v>
      </c>
      <c r="I99" s="4" t="n">
        <v>1435</v>
      </c>
      <c r="J99" s="4" t="n">
        <v>28890</v>
      </c>
      <c r="K99" s="5" t="n">
        <v>20.1324041811847</v>
      </c>
      <c r="L99" s="4" t="n">
        <f aca="false">I91+I99</f>
        <v>2870</v>
      </c>
      <c r="M99" s="4" t="n">
        <f aca="false">J91+J99</f>
        <v>54680</v>
      </c>
      <c r="N99" s="5" t="n">
        <f aca="false">M99/L99</f>
        <v>19.0522648083624</v>
      </c>
    </row>
    <row r="100" customFormat="false" ht="13.5" hidden="false" customHeight="false" outlineLevel="0" collapsed="false">
      <c r="A100" s="2" t="n">
        <v>742</v>
      </c>
      <c r="B100" s="17" t="s">
        <v>32</v>
      </c>
      <c r="C100" s="17" t="s">
        <v>21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77</v>
      </c>
      <c r="H100" s="17" t="s">
        <v>34</v>
      </c>
      <c r="I100" s="4" t="n">
        <v>1021</v>
      </c>
      <c r="J100" s="4" t="n">
        <v>19890</v>
      </c>
      <c r="K100" s="5" t="n">
        <v>19.4809010773751</v>
      </c>
      <c r="L100" s="4" t="n">
        <f aca="false">I91+I100</f>
        <v>2456</v>
      </c>
      <c r="M100" s="4" t="n">
        <f aca="false">J91+J100</f>
        <v>45680</v>
      </c>
      <c r="N100" s="5" t="n">
        <f aca="false">M100/L100</f>
        <v>18.599348534202</v>
      </c>
    </row>
    <row r="101" customFormat="false" ht="13.5" hidden="false" customHeight="false" outlineLevel="0" collapsed="false">
      <c r="A101" s="2" t="n">
        <v>745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78</v>
      </c>
      <c r="H101" s="17" t="s">
        <v>26</v>
      </c>
      <c r="I101" s="4" t="n">
        <v>1435</v>
      </c>
      <c r="J101" s="4" t="n">
        <v>29490</v>
      </c>
      <c r="K101" s="5" t="n">
        <v>20.5505226480836</v>
      </c>
      <c r="L101" s="4" t="n">
        <f aca="false">I91+I101</f>
        <v>2870</v>
      </c>
      <c r="M101" s="4" t="n">
        <f aca="false">J91+J101</f>
        <v>55280</v>
      </c>
      <c r="N101" s="5" t="n">
        <f aca="false">M101/L101</f>
        <v>19.2613240418118</v>
      </c>
    </row>
    <row r="102" customFormat="false" ht="13.5" hidden="false" customHeight="false" outlineLevel="0" collapsed="false">
      <c r="A102" s="2" t="n">
        <v>748</v>
      </c>
      <c r="B102" s="17" t="s">
        <v>32</v>
      </c>
      <c r="C102" s="17" t="s">
        <v>21</v>
      </c>
      <c r="D102" s="3" t="n">
        <v>0.815972222222222</v>
      </c>
      <c r="E102" s="3" t="n">
        <v>0.875</v>
      </c>
      <c r="F102" s="3" t="n">
        <f aca="false">D102-E91</f>
        <v>0.440972222222222</v>
      </c>
      <c r="G102" s="1" t="s">
        <v>79</v>
      </c>
      <c r="H102" s="17" t="s">
        <v>34</v>
      </c>
      <c r="I102" s="4" t="n">
        <v>1021</v>
      </c>
      <c r="J102" s="4" t="n">
        <v>19890</v>
      </c>
      <c r="K102" s="5" t="n">
        <v>19.4809010773751</v>
      </c>
      <c r="L102" s="4" t="n">
        <f aca="false">I91+I102</f>
        <v>2456</v>
      </c>
      <c r="M102" s="4" t="n">
        <f aca="false">J91+J102</f>
        <v>45680</v>
      </c>
      <c r="N102" s="5" t="n">
        <f aca="false">M102/L102</f>
        <v>18.599348534202</v>
      </c>
    </row>
    <row r="103" customFormat="false" ht="13.5" hidden="false" customHeight="false" outlineLevel="0" collapsed="false">
      <c r="A103" s="2" t="n">
        <v>751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1</f>
        <v>0.440972222222222</v>
      </c>
      <c r="G103" s="1" t="s">
        <v>80</v>
      </c>
      <c r="H103" s="17" t="s">
        <v>26</v>
      </c>
      <c r="I103" s="4" t="n">
        <v>1435</v>
      </c>
      <c r="J103" s="4" t="n">
        <v>29490</v>
      </c>
      <c r="K103" s="5" t="n">
        <v>20.5505226480836</v>
      </c>
      <c r="L103" s="4" t="n">
        <f aca="false">I91+I103</f>
        <v>2870</v>
      </c>
      <c r="M103" s="4" t="n">
        <f aca="false">J91+J103</f>
        <v>55280</v>
      </c>
      <c r="N103" s="5" t="n">
        <f aca="false">M103/L103</f>
        <v>19.2613240418118</v>
      </c>
    </row>
    <row r="104" customFormat="false" ht="13.5" hidden="false" customHeight="false" outlineLevel="0" collapsed="false">
      <c r="A104" s="2" t="n">
        <v>754</v>
      </c>
      <c r="B104" s="17" t="s">
        <v>32</v>
      </c>
      <c r="C104" s="17" t="s">
        <v>21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81</v>
      </c>
      <c r="H104" s="17" t="s">
        <v>34</v>
      </c>
      <c r="I104" s="4" t="n">
        <v>1021</v>
      </c>
      <c r="J104" s="4" t="n">
        <v>19390</v>
      </c>
      <c r="K104" s="5" t="n">
        <v>18.9911851126347</v>
      </c>
      <c r="L104" s="4" t="n">
        <f aca="false">I91+I104</f>
        <v>2456</v>
      </c>
      <c r="M104" s="4" t="n">
        <f aca="false">J91+J104</f>
        <v>45180</v>
      </c>
      <c r="N104" s="5" t="n">
        <f aca="false">M104/L104</f>
        <v>18.3957654723127</v>
      </c>
    </row>
    <row r="105" customFormat="false" ht="13.5" hidden="false" customHeight="false" outlineLevel="0" collapsed="false">
      <c r="A105" s="2" t="n">
        <v>757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82</v>
      </c>
      <c r="H105" s="17" t="s">
        <v>26</v>
      </c>
      <c r="I105" s="4" t="n">
        <v>1435</v>
      </c>
      <c r="J105" s="4" t="n">
        <v>29490</v>
      </c>
      <c r="K105" s="5" t="n">
        <v>20.5505226480836</v>
      </c>
      <c r="L105" s="4" t="n">
        <f aca="false">I91+I105</f>
        <v>2870</v>
      </c>
      <c r="M105" s="4" t="n">
        <f aca="false">J91+J105</f>
        <v>55280</v>
      </c>
      <c r="N105" s="5" t="n">
        <f aca="false">M105/L105</f>
        <v>19.2613240418118</v>
      </c>
    </row>
    <row r="106" customFormat="false" ht="13.5" hidden="false" customHeight="false" outlineLevel="0" collapsed="false">
      <c r="A106" s="18" t="s">
        <v>92</v>
      </c>
    </row>
    <row r="107" customFormat="false" ht="13.5" hidden="false" customHeight="false" outlineLevel="0" collapsed="false">
      <c r="A107" s="19" t="n">
        <v>1637</v>
      </c>
      <c r="B107" s="20" t="s">
        <v>21</v>
      </c>
      <c r="C107" s="20" t="s">
        <v>32</v>
      </c>
      <c r="D107" s="21" t="n">
        <v>0.378472222222222</v>
      </c>
      <c r="E107" s="21" t="n">
        <v>0.434027777777778</v>
      </c>
      <c r="F107" s="21"/>
      <c r="G107" s="22" t="s">
        <v>36</v>
      </c>
      <c r="H107" s="20" t="s">
        <v>34</v>
      </c>
      <c r="I107" s="23" t="n">
        <v>1021</v>
      </c>
      <c r="J107" s="23" t="n">
        <v>19890</v>
      </c>
      <c r="K107" s="24" t="n">
        <v>19.4809010773751</v>
      </c>
      <c r="L107" s="23"/>
      <c r="M107" s="23"/>
      <c r="N107" s="24"/>
    </row>
    <row r="108" customFormat="false" ht="13.5" hidden="false" customHeight="false" outlineLevel="0" collapsed="false">
      <c r="A108" s="2" t="n">
        <v>726</v>
      </c>
      <c r="B108" s="17" t="s">
        <v>32</v>
      </c>
      <c r="C108" s="17" t="s">
        <v>21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71</v>
      </c>
      <c r="H108" s="17" t="s">
        <v>34</v>
      </c>
      <c r="I108" s="4" t="n">
        <v>1021</v>
      </c>
      <c r="J108" s="4" t="n">
        <v>17190</v>
      </c>
      <c r="K108" s="5" t="n">
        <v>16.8364348677767</v>
      </c>
      <c r="L108" s="4" t="n">
        <f aca="false">I107+I108</f>
        <v>2042</v>
      </c>
      <c r="M108" s="4" t="n">
        <f aca="false">J107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729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72</v>
      </c>
      <c r="H109" s="17" t="s">
        <v>26</v>
      </c>
      <c r="I109" s="4" t="n">
        <v>1435</v>
      </c>
      <c r="J109" s="4" t="n">
        <v>27890</v>
      </c>
      <c r="K109" s="5" t="n">
        <v>19.4355400696864</v>
      </c>
      <c r="L109" s="4" t="n">
        <f aca="false">I107+I109</f>
        <v>2456</v>
      </c>
      <c r="M109" s="4" t="n">
        <f aca="false">J107+J109</f>
        <v>47780</v>
      </c>
      <c r="N109" s="5" t="n">
        <f aca="false">M109/L109</f>
        <v>19.4543973941368</v>
      </c>
    </row>
    <row r="110" customFormat="false" ht="13.5" hidden="false" customHeight="false" outlineLevel="0" collapsed="false">
      <c r="A110" s="2" t="n">
        <v>732</v>
      </c>
      <c r="B110" s="17" t="s">
        <v>32</v>
      </c>
      <c r="C110" s="17" t="s">
        <v>21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73</v>
      </c>
      <c r="H110" s="17" t="s">
        <v>34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042</v>
      </c>
      <c r="M110" s="4" t="n">
        <f aca="false">J107+J110</f>
        <v>37080</v>
      </c>
      <c r="N110" s="5" t="n">
        <f aca="false">M110/L110</f>
        <v>18.1586679725759</v>
      </c>
    </row>
    <row r="111" customFormat="false" ht="13.5" hidden="false" customHeight="false" outlineLevel="0" collapsed="false">
      <c r="A111" s="2" t="n">
        <v>733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74</v>
      </c>
      <c r="H111" s="17" t="s">
        <v>44</v>
      </c>
      <c r="I111" s="4" t="n">
        <v>1642</v>
      </c>
      <c r="J111" s="4" t="n">
        <v>44890</v>
      </c>
      <c r="K111" s="5" t="n">
        <v>27.3386114494519</v>
      </c>
      <c r="L111" s="4" t="n">
        <f aca="false">I107+I111</f>
        <v>2663</v>
      </c>
      <c r="M111" s="4" t="n">
        <f aca="false">J107+J111</f>
        <v>64780</v>
      </c>
      <c r="N111" s="5" t="n">
        <f aca="false">M111/L111</f>
        <v>24.3259481787458</v>
      </c>
    </row>
    <row r="112" customFormat="false" ht="13.5" hidden="false" customHeight="false" outlineLevel="0" collapsed="false">
      <c r="A112" s="2" t="n">
        <v>736</v>
      </c>
      <c r="B112" s="17" t="s">
        <v>32</v>
      </c>
      <c r="C112" s="17" t="s">
        <v>21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75</v>
      </c>
      <c r="H112" s="17" t="s">
        <v>34</v>
      </c>
      <c r="I112" s="4" t="n">
        <v>1021</v>
      </c>
      <c r="J112" s="4" t="n">
        <v>19290</v>
      </c>
      <c r="K112" s="5" t="n">
        <v>18.8932419196866</v>
      </c>
      <c r="L112" s="4" t="n">
        <f aca="false">I107+I112</f>
        <v>2042</v>
      </c>
      <c r="M112" s="4" t="n">
        <f aca="false">J107+J112</f>
        <v>39180</v>
      </c>
      <c r="N112" s="5" t="n">
        <f aca="false">M112/L112</f>
        <v>19.1870714985309</v>
      </c>
    </row>
    <row r="113" customFormat="false" ht="13.5" hidden="false" customHeight="false" outlineLevel="0" collapsed="false">
      <c r="A113" s="2" t="n">
        <v>739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76</v>
      </c>
      <c r="H113" s="17" t="s">
        <v>26</v>
      </c>
      <c r="I113" s="4" t="n">
        <v>1435</v>
      </c>
      <c r="J113" s="4" t="n">
        <v>28890</v>
      </c>
      <c r="K113" s="5" t="n">
        <v>20.1324041811847</v>
      </c>
      <c r="L113" s="4" t="n">
        <f aca="false">I107+I113</f>
        <v>2456</v>
      </c>
      <c r="M113" s="4" t="n">
        <f aca="false">J107+J113</f>
        <v>48780</v>
      </c>
      <c r="N113" s="5" t="n">
        <f aca="false">M113/L113</f>
        <v>19.8615635179153</v>
      </c>
    </row>
    <row r="114" customFormat="false" ht="13.5" hidden="false" customHeight="false" outlineLevel="0" collapsed="false">
      <c r="A114" s="2" t="n">
        <v>742</v>
      </c>
      <c r="B114" s="17" t="s">
        <v>32</v>
      </c>
      <c r="C114" s="17" t="s">
        <v>21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77</v>
      </c>
      <c r="H114" s="17" t="s">
        <v>34</v>
      </c>
      <c r="I114" s="4" t="n">
        <v>1021</v>
      </c>
      <c r="J114" s="4" t="n">
        <v>19890</v>
      </c>
      <c r="K114" s="5" t="n">
        <v>19.4809010773751</v>
      </c>
      <c r="L114" s="4" t="n">
        <f aca="false">I107+I114</f>
        <v>2042</v>
      </c>
      <c r="M114" s="4" t="n">
        <f aca="false">J107+J114</f>
        <v>39780</v>
      </c>
      <c r="N114" s="5" t="n">
        <f aca="false">M114/L114</f>
        <v>19.4809010773751</v>
      </c>
    </row>
    <row r="115" customFormat="false" ht="13.5" hidden="false" customHeight="false" outlineLevel="0" collapsed="false">
      <c r="A115" s="2" t="n">
        <v>745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78</v>
      </c>
      <c r="H115" s="17" t="s">
        <v>26</v>
      </c>
      <c r="I115" s="4" t="n">
        <v>1435</v>
      </c>
      <c r="J115" s="4" t="n">
        <v>29490</v>
      </c>
      <c r="K115" s="5" t="n">
        <v>20.5505226480836</v>
      </c>
      <c r="L115" s="4" t="n">
        <f aca="false">I107+I115</f>
        <v>2456</v>
      </c>
      <c r="M115" s="4" t="n">
        <f aca="false">J107+J115</f>
        <v>49380</v>
      </c>
      <c r="N115" s="5" t="n">
        <f aca="false">M115/L115</f>
        <v>20.1058631921824</v>
      </c>
    </row>
    <row r="116" customFormat="false" ht="13.5" hidden="false" customHeight="false" outlineLevel="0" collapsed="false">
      <c r="A116" s="2" t="n">
        <v>748</v>
      </c>
      <c r="B116" s="17" t="s">
        <v>32</v>
      </c>
      <c r="C116" s="17" t="s">
        <v>21</v>
      </c>
      <c r="D116" s="3" t="n">
        <v>0.815972222222222</v>
      </c>
      <c r="E116" s="3" t="n">
        <v>0.875</v>
      </c>
      <c r="F116" s="3" t="n">
        <f aca="false">D116-E107</f>
        <v>0.381944444444444</v>
      </c>
      <c r="G116" s="1" t="s">
        <v>79</v>
      </c>
      <c r="H116" s="17" t="s">
        <v>34</v>
      </c>
      <c r="I116" s="4" t="n">
        <v>1021</v>
      </c>
      <c r="J116" s="4" t="n">
        <v>19890</v>
      </c>
      <c r="K116" s="5" t="n">
        <v>19.4809010773751</v>
      </c>
      <c r="L116" s="4" t="n">
        <f aca="false">I107+I116</f>
        <v>2042</v>
      </c>
      <c r="M116" s="4" t="n">
        <f aca="false">J107+J116</f>
        <v>39780</v>
      </c>
      <c r="N116" s="5" t="n">
        <f aca="false">M116/L116</f>
        <v>19.4809010773751</v>
      </c>
    </row>
    <row r="117" customFormat="false" ht="13.5" hidden="false" customHeight="false" outlineLevel="0" collapsed="false">
      <c r="A117" s="2" t="n">
        <v>751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7</f>
        <v>0.381944444444444</v>
      </c>
      <c r="G117" s="1" t="s">
        <v>80</v>
      </c>
      <c r="H117" s="17" t="s">
        <v>26</v>
      </c>
      <c r="I117" s="4" t="n">
        <v>1435</v>
      </c>
      <c r="J117" s="4" t="n">
        <v>29490</v>
      </c>
      <c r="K117" s="5" t="n">
        <v>20.5505226480836</v>
      </c>
      <c r="L117" s="4" t="n">
        <f aca="false">I107+I117</f>
        <v>2456</v>
      </c>
      <c r="M117" s="4" t="n">
        <f aca="false">J107+J117</f>
        <v>49380</v>
      </c>
      <c r="N117" s="5" t="n">
        <f aca="false">M117/L117</f>
        <v>20.1058631921824</v>
      </c>
    </row>
    <row r="118" customFormat="false" ht="13.5" hidden="false" customHeight="false" outlineLevel="0" collapsed="false">
      <c r="A118" s="2" t="n">
        <v>754</v>
      </c>
      <c r="B118" s="17" t="s">
        <v>32</v>
      </c>
      <c r="C118" s="17" t="s">
        <v>21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81</v>
      </c>
      <c r="H118" s="17" t="s">
        <v>34</v>
      </c>
      <c r="I118" s="4" t="n">
        <v>1021</v>
      </c>
      <c r="J118" s="4" t="n">
        <v>19390</v>
      </c>
      <c r="K118" s="5" t="n">
        <v>18.9911851126347</v>
      </c>
      <c r="L118" s="4" t="n">
        <f aca="false">I107+I118</f>
        <v>2042</v>
      </c>
      <c r="M118" s="4" t="n">
        <f aca="false">J107+J118</f>
        <v>39280</v>
      </c>
      <c r="N118" s="5" t="n">
        <f aca="false">M118/L118</f>
        <v>19.2360430950049</v>
      </c>
    </row>
    <row r="119" customFormat="false" ht="13.5" hidden="false" customHeight="false" outlineLevel="0" collapsed="false">
      <c r="A119" s="2" t="n">
        <v>757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82</v>
      </c>
      <c r="H119" s="17" t="s">
        <v>26</v>
      </c>
      <c r="I119" s="4" t="n">
        <v>1435</v>
      </c>
      <c r="J119" s="4" t="n">
        <v>29490</v>
      </c>
      <c r="K119" s="5" t="n">
        <v>20.5505226480836</v>
      </c>
      <c r="L119" s="4" t="n">
        <f aca="false">I107+I119</f>
        <v>2456</v>
      </c>
      <c r="M119" s="4" t="n">
        <f aca="false">J107+J119</f>
        <v>49380</v>
      </c>
      <c r="N119" s="5" t="n">
        <f aca="false">M119/L119</f>
        <v>20.1058631921824</v>
      </c>
    </row>
    <row r="120" customFormat="false" ht="13.5" hidden="false" customHeight="false" outlineLevel="0" collapsed="false">
      <c r="A120" s="18" t="s">
        <v>93</v>
      </c>
    </row>
    <row r="121" customFormat="false" ht="13.5" hidden="false" customHeight="false" outlineLevel="0" collapsed="false">
      <c r="A121" s="25" t="n">
        <v>1640</v>
      </c>
      <c r="B121" s="26" t="s">
        <v>21</v>
      </c>
      <c r="C121" s="26" t="s">
        <v>32</v>
      </c>
      <c r="D121" s="27" t="n">
        <v>0.378472222222222</v>
      </c>
      <c r="E121" s="27" t="n">
        <v>0.434027777777778</v>
      </c>
      <c r="F121" s="27"/>
      <c r="G121" s="28" t="s">
        <v>37</v>
      </c>
      <c r="H121" s="26" t="s">
        <v>26</v>
      </c>
      <c r="I121" s="29" t="n">
        <v>1435</v>
      </c>
      <c r="J121" s="29" t="n">
        <v>29490</v>
      </c>
      <c r="K121" s="30" t="n">
        <v>20.5505226480836</v>
      </c>
      <c r="L121" s="29"/>
      <c r="M121" s="29"/>
      <c r="N121" s="30"/>
    </row>
    <row r="122" customFormat="false" ht="13.5" hidden="false" customHeight="false" outlineLevel="0" collapsed="false">
      <c r="A122" s="2" t="n">
        <v>726</v>
      </c>
      <c r="B122" s="17" t="s">
        <v>32</v>
      </c>
      <c r="C122" s="17" t="s">
        <v>21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71</v>
      </c>
      <c r="H122" s="17" t="s">
        <v>34</v>
      </c>
      <c r="I122" s="4" t="n">
        <v>1021</v>
      </c>
      <c r="J122" s="4" t="n">
        <v>17190</v>
      </c>
      <c r="K122" s="5" t="n">
        <v>16.8364348677767</v>
      </c>
      <c r="L122" s="4" t="n">
        <f aca="false">I121+I122</f>
        <v>2456</v>
      </c>
      <c r="M122" s="4" t="n">
        <f aca="false">J121+J122</f>
        <v>46680</v>
      </c>
      <c r="N122" s="5" t="n">
        <f aca="false">M122/L122</f>
        <v>19.0065146579805</v>
      </c>
    </row>
    <row r="123" customFormat="false" ht="13.5" hidden="false" customHeight="false" outlineLevel="0" collapsed="false">
      <c r="A123" s="2" t="n">
        <v>729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72</v>
      </c>
      <c r="H123" s="17" t="s">
        <v>26</v>
      </c>
      <c r="I123" s="4" t="n">
        <v>1435</v>
      </c>
      <c r="J123" s="4" t="n">
        <v>27890</v>
      </c>
      <c r="K123" s="5" t="n">
        <v>19.4355400696864</v>
      </c>
      <c r="L123" s="4" t="n">
        <f aca="false">I121+I123</f>
        <v>2870</v>
      </c>
      <c r="M123" s="4" t="n">
        <f aca="false">J121+J123</f>
        <v>57380</v>
      </c>
      <c r="N123" s="5" t="n">
        <f aca="false">M123/L123</f>
        <v>19.993031358885</v>
      </c>
    </row>
    <row r="124" customFormat="false" ht="13.5" hidden="false" customHeight="false" outlineLevel="0" collapsed="false">
      <c r="A124" s="2" t="n">
        <v>732</v>
      </c>
      <c r="B124" s="17" t="s">
        <v>32</v>
      </c>
      <c r="C124" s="17" t="s">
        <v>21</v>
      </c>
      <c r="D124" s="3" t="n">
        <v>0.618055555555556</v>
      </c>
      <c r="E124" s="3" t="n">
        <v>0.673611111111111</v>
      </c>
      <c r="F124" s="3" t="n">
        <f aca="false">D124-E121</f>
        <v>0.184027777777778</v>
      </c>
      <c r="G124" s="1" t="s">
        <v>73</v>
      </c>
      <c r="H124" s="17" t="s">
        <v>34</v>
      </c>
      <c r="I124" s="4" t="n">
        <v>1021</v>
      </c>
      <c r="J124" s="4" t="n">
        <v>17190</v>
      </c>
      <c r="K124" s="5" t="n">
        <v>16.8364348677767</v>
      </c>
      <c r="L124" s="4" t="n">
        <f aca="false">I121+I124</f>
        <v>2456</v>
      </c>
      <c r="M124" s="4" t="n">
        <f aca="false">J121+J124</f>
        <v>46680</v>
      </c>
      <c r="N124" s="5" t="n">
        <f aca="false">M124/L124</f>
        <v>19.0065146579805</v>
      </c>
    </row>
    <row r="125" customFormat="false" ht="13.5" hidden="false" customHeight="false" outlineLevel="0" collapsed="false">
      <c r="A125" s="2" t="n">
        <v>733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1</f>
        <v>0.184027777777778</v>
      </c>
      <c r="G125" s="1" t="s">
        <v>74</v>
      </c>
      <c r="H125" s="17" t="s">
        <v>44</v>
      </c>
      <c r="I125" s="4" t="n">
        <v>1642</v>
      </c>
      <c r="J125" s="4" t="n">
        <v>44890</v>
      </c>
      <c r="K125" s="5" t="n">
        <v>27.3386114494519</v>
      </c>
      <c r="L125" s="4" t="n">
        <f aca="false">I121+I125</f>
        <v>3077</v>
      </c>
      <c r="M125" s="4" t="n">
        <f aca="false">J121+J125</f>
        <v>74380</v>
      </c>
      <c r="N125" s="5" t="n">
        <f aca="false">M125/L125</f>
        <v>24.1728956776081</v>
      </c>
    </row>
    <row r="126" customFormat="false" ht="13.5" hidden="false" customHeight="false" outlineLevel="0" collapsed="false">
      <c r="A126" s="2" t="n">
        <v>736</v>
      </c>
      <c r="B126" s="17" t="s">
        <v>32</v>
      </c>
      <c r="C126" s="17" t="s">
        <v>21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75</v>
      </c>
      <c r="H126" s="17" t="s">
        <v>34</v>
      </c>
      <c r="I126" s="4" t="n">
        <v>1021</v>
      </c>
      <c r="J126" s="4" t="n">
        <v>19290</v>
      </c>
      <c r="K126" s="5" t="n">
        <v>18.8932419196866</v>
      </c>
      <c r="L126" s="4" t="n">
        <f aca="false">I121+I126</f>
        <v>2456</v>
      </c>
      <c r="M126" s="4" t="n">
        <f aca="false">J121+J126</f>
        <v>48780</v>
      </c>
      <c r="N126" s="5" t="n">
        <f aca="false">M126/L126</f>
        <v>19.8615635179153</v>
      </c>
    </row>
    <row r="127" customFormat="false" ht="13.5" hidden="false" customHeight="false" outlineLevel="0" collapsed="false">
      <c r="A127" s="2" t="n">
        <v>739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76</v>
      </c>
      <c r="H127" s="17" t="s">
        <v>26</v>
      </c>
      <c r="I127" s="4" t="n">
        <v>1435</v>
      </c>
      <c r="J127" s="4" t="n">
        <v>28890</v>
      </c>
      <c r="K127" s="5" t="n">
        <v>20.1324041811847</v>
      </c>
      <c r="L127" s="4" t="n">
        <f aca="false">I121+I127</f>
        <v>2870</v>
      </c>
      <c r="M127" s="4" t="n">
        <f aca="false">J121+J127</f>
        <v>58380</v>
      </c>
      <c r="N127" s="5" t="n">
        <f aca="false">M127/L127</f>
        <v>20.3414634146341</v>
      </c>
    </row>
    <row r="128" customFormat="false" ht="13.5" hidden="false" customHeight="false" outlineLevel="0" collapsed="false">
      <c r="A128" s="2" t="n">
        <v>742</v>
      </c>
      <c r="B128" s="17" t="s">
        <v>32</v>
      </c>
      <c r="C128" s="17" t="s">
        <v>21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77</v>
      </c>
      <c r="H128" s="17" t="s">
        <v>34</v>
      </c>
      <c r="I128" s="4" t="n">
        <v>1021</v>
      </c>
      <c r="J128" s="4" t="n">
        <v>19890</v>
      </c>
      <c r="K128" s="5" t="n">
        <v>19.4809010773751</v>
      </c>
      <c r="L128" s="4" t="n">
        <f aca="false">I121+I128</f>
        <v>2456</v>
      </c>
      <c r="M128" s="4" t="n">
        <f aca="false">J121+J128</f>
        <v>49380</v>
      </c>
      <c r="N128" s="5" t="n">
        <f aca="false">M128/L128</f>
        <v>20.1058631921824</v>
      </c>
    </row>
    <row r="129" customFormat="false" ht="13.5" hidden="false" customHeight="false" outlineLevel="0" collapsed="false">
      <c r="A129" s="2" t="n">
        <v>745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78</v>
      </c>
      <c r="H129" s="17" t="s">
        <v>26</v>
      </c>
      <c r="I129" s="4" t="n">
        <v>1435</v>
      </c>
      <c r="J129" s="4" t="n">
        <v>29490</v>
      </c>
      <c r="K129" s="5" t="n">
        <v>20.5505226480836</v>
      </c>
      <c r="L129" s="4" t="n">
        <f aca="false">I121+I129</f>
        <v>2870</v>
      </c>
      <c r="M129" s="4" t="n">
        <f aca="false">J121+J129</f>
        <v>58980</v>
      </c>
      <c r="N129" s="5" t="n">
        <f aca="false">M129/L129</f>
        <v>20.5505226480836</v>
      </c>
    </row>
    <row r="130" customFormat="false" ht="13.5" hidden="false" customHeight="false" outlineLevel="0" collapsed="false">
      <c r="A130" s="2" t="n">
        <v>748</v>
      </c>
      <c r="B130" s="17" t="s">
        <v>32</v>
      </c>
      <c r="C130" s="17" t="s">
        <v>21</v>
      </c>
      <c r="D130" s="3" t="n">
        <v>0.815972222222222</v>
      </c>
      <c r="E130" s="3" t="n">
        <v>0.875</v>
      </c>
      <c r="F130" s="3" t="n">
        <f aca="false">D130-E121</f>
        <v>0.381944444444444</v>
      </c>
      <c r="G130" s="1" t="s">
        <v>79</v>
      </c>
      <c r="H130" s="17" t="s">
        <v>34</v>
      </c>
      <c r="I130" s="4" t="n">
        <v>1021</v>
      </c>
      <c r="J130" s="4" t="n">
        <v>19890</v>
      </c>
      <c r="K130" s="5" t="n">
        <v>19.4809010773751</v>
      </c>
      <c r="L130" s="4" t="n">
        <f aca="false">I121+I130</f>
        <v>2456</v>
      </c>
      <c r="M130" s="4" t="n">
        <f aca="false">J121+J130</f>
        <v>49380</v>
      </c>
      <c r="N130" s="5" t="n">
        <f aca="false">M130/L130</f>
        <v>20.1058631921824</v>
      </c>
    </row>
    <row r="131" customFormat="false" ht="13.5" hidden="false" customHeight="false" outlineLevel="0" collapsed="false">
      <c r="A131" s="2" t="n">
        <v>751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1</f>
        <v>0.381944444444444</v>
      </c>
      <c r="G131" s="1" t="s">
        <v>80</v>
      </c>
      <c r="H131" s="17" t="s">
        <v>26</v>
      </c>
      <c r="I131" s="4" t="n">
        <v>1435</v>
      </c>
      <c r="J131" s="4" t="n">
        <v>29490</v>
      </c>
      <c r="K131" s="5" t="n">
        <v>20.5505226480836</v>
      </c>
      <c r="L131" s="4" t="n">
        <f aca="false">I121+I131</f>
        <v>2870</v>
      </c>
      <c r="M131" s="4" t="n">
        <f aca="false">J121+J131</f>
        <v>58980</v>
      </c>
      <c r="N131" s="5" t="n">
        <f aca="false">M131/L131</f>
        <v>20.5505226480836</v>
      </c>
    </row>
    <row r="132" customFormat="false" ht="13.5" hidden="false" customHeight="false" outlineLevel="0" collapsed="false">
      <c r="A132" s="2" t="n">
        <v>754</v>
      </c>
      <c r="B132" s="17" t="s">
        <v>32</v>
      </c>
      <c r="C132" s="17" t="s">
        <v>21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81</v>
      </c>
      <c r="H132" s="17" t="s">
        <v>34</v>
      </c>
      <c r="I132" s="4" t="n">
        <v>1021</v>
      </c>
      <c r="J132" s="4" t="n">
        <v>19390</v>
      </c>
      <c r="K132" s="5" t="n">
        <v>18.9911851126347</v>
      </c>
      <c r="L132" s="4" t="n">
        <f aca="false">I121+I132</f>
        <v>2456</v>
      </c>
      <c r="M132" s="4" t="n">
        <f aca="false">J121+J132</f>
        <v>48880</v>
      </c>
      <c r="N132" s="5" t="n">
        <f aca="false">M132/L132</f>
        <v>19.9022801302932</v>
      </c>
    </row>
    <row r="133" customFormat="false" ht="13.5" hidden="false" customHeight="false" outlineLevel="0" collapsed="false">
      <c r="A133" s="2" t="n">
        <v>757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82</v>
      </c>
      <c r="H133" s="17" t="s">
        <v>26</v>
      </c>
      <c r="I133" s="4" t="n">
        <v>1435</v>
      </c>
      <c r="J133" s="4" t="n">
        <v>29490</v>
      </c>
      <c r="K133" s="5" t="n">
        <v>20.5505226480836</v>
      </c>
      <c r="L133" s="4" t="n">
        <f aca="false">I121+I133</f>
        <v>2870</v>
      </c>
      <c r="M133" s="4" t="n">
        <f aca="false">J121+J133</f>
        <v>58980</v>
      </c>
      <c r="N133" s="5" t="n">
        <f aca="false">M133/L133</f>
        <v>20.5505226480836</v>
      </c>
    </row>
    <row r="134" customFormat="false" ht="13.5" hidden="false" customHeight="false" outlineLevel="0" collapsed="false">
      <c r="A134" s="18" t="s">
        <v>94</v>
      </c>
    </row>
    <row r="135" customFormat="false" ht="13.5" hidden="false" customHeight="false" outlineLevel="0" collapsed="false">
      <c r="A135" s="19" t="n">
        <v>1643</v>
      </c>
      <c r="B135" s="20" t="s">
        <v>21</v>
      </c>
      <c r="C135" s="20" t="s">
        <v>32</v>
      </c>
      <c r="D135" s="21" t="n">
        <v>0.434027777777778</v>
      </c>
      <c r="E135" s="21" t="n">
        <v>0.493055555555556</v>
      </c>
      <c r="F135" s="21"/>
      <c r="G135" s="22" t="s">
        <v>38</v>
      </c>
      <c r="H135" s="20" t="s">
        <v>34</v>
      </c>
      <c r="I135" s="23" t="n">
        <v>1021</v>
      </c>
      <c r="J135" s="23" t="n">
        <v>17190</v>
      </c>
      <c r="K135" s="24" t="n">
        <v>16.8364348677767</v>
      </c>
      <c r="L135" s="23"/>
      <c r="M135" s="23"/>
      <c r="N135" s="24"/>
    </row>
    <row r="136" customFormat="false" ht="13.5" hidden="false" customHeight="false" outlineLevel="0" collapsed="false">
      <c r="A136" s="2" t="n">
        <v>726</v>
      </c>
      <c r="B136" s="17" t="s">
        <v>32</v>
      </c>
      <c r="C136" s="17" t="s">
        <v>21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71</v>
      </c>
      <c r="H136" s="17" t="s">
        <v>34</v>
      </c>
      <c r="I136" s="4" t="n">
        <v>1021</v>
      </c>
      <c r="J136" s="4" t="n">
        <v>17190</v>
      </c>
      <c r="K136" s="5" t="n">
        <v>16.8364348677767</v>
      </c>
      <c r="L136" s="4" t="n">
        <f aca="false">I135+I136</f>
        <v>2042</v>
      </c>
      <c r="M136" s="4" t="n">
        <f aca="false">J135+J136</f>
        <v>34380</v>
      </c>
      <c r="N136" s="5" t="n">
        <f aca="false">M136/L136</f>
        <v>16.8364348677767</v>
      </c>
    </row>
    <row r="137" customFormat="false" ht="13.5" hidden="false" customHeight="false" outlineLevel="0" collapsed="false">
      <c r="A137" s="2" t="n">
        <v>729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72</v>
      </c>
      <c r="H137" s="17" t="s">
        <v>26</v>
      </c>
      <c r="I137" s="4" t="n">
        <v>1435</v>
      </c>
      <c r="J137" s="4" t="n">
        <v>27890</v>
      </c>
      <c r="K137" s="5" t="n">
        <v>19.4355400696864</v>
      </c>
      <c r="L137" s="4" t="n">
        <f aca="false">I135+I137</f>
        <v>2456</v>
      </c>
      <c r="M137" s="4" t="n">
        <f aca="false">J135+J137</f>
        <v>45080</v>
      </c>
      <c r="N137" s="5" t="n">
        <f aca="false">M137/L137</f>
        <v>18.3550488599349</v>
      </c>
    </row>
    <row r="138" customFormat="false" ht="13.5" hidden="false" customHeight="false" outlineLevel="0" collapsed="false">
      <c r="A138" s="2" t="n">
        <v>732</v>
      </c>
      <c r="B138" s="17" t="s">
        <v>32</v>
      </c>
      <c r="C138" s="17" t="s">
        <v>21</v>
      </c>
      <c r="D138" s="3" t="n">
        <v>0.618055555555556</v>
      </c>
      <c r="E138" s="3" t="n">
        <v>0.673611111111111</v>
      </c>
      <c r="F138" s="3" t="n">
        <f aca="false">D138-E135</f>
        <v>0.125</v>
      </c>
      <c r="G138" s="1" t="s">
        <v>73</v>
      </c>
      <c r="H138" s="17" t="s">
        <v>34</v>
      </c>
      <c r="I138" s="4" t="n">
        <v>1021</v>
      </c>
      <c r="J138" s="4" t="n">
        <v>17190</v>
      </c>
      <c r="K138" s="5" t="n">
        <v>16.8364348677767</v>
      </c>
      <c r="L138" s="4" t="n">
        <f aca="false">I135+I138</f>
        <v>2042</v>
      </c>
      <c r="M138" s="4" t="n">
        <f aca="false">J135+J138</f>
        <v>34380</v>
      </c>
      <c r="N138" s="5" t="n">
        <f aca="false">M138/L138</f>
        <v>16.8364348677767</v>
      </c>
    </row>
    <row r="139" customFormat="false" ht="13.5" hidden="false" customHeight="false" outlineLevel="0" collapsed="false">
      <c r="A139" s="2" t="n">
        <v>733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5</f>
        <v>0.125</v>
      </c>
      <c r="G139" s="1" t="s">
        <v>74</v>
      </c>
      <c r="H139" s="17" t="s">
        <v>44</v>
      </c>
      <c r="I139" s="4" t="n">
        <v>1642</v>
      </c>
      <c r="J139" s="4" t="n">
        <v>44890</v>
      </c>
      <c r="K139" s="5" t="n">
        <v>27.3386114494519</v>
      </c>
      <c r="L139" s="4" t="n">
        <f aca="false">I135+I139</f>
        <v>2663</v>
      </c>
      <c r="M139" s="4" t="n">
        <f aca="false">J135+J139</f>
        <v>62080</v>
      </c>
      <c r="N139" s="5" t="n">
        <f aca="false">M139/L139</f>
        <v>23.3120540743522</v>
      </c>
    </row>
    <row r="140" customFormat="false" ht="13.5" hidden="false" customHeight="false" outlineLevel="0" collapsed="false">
      <c r="A140" s="2" t="n">
        <v>736</v>
      </c>
      <c r="B140" s="17" t="s">
        <v>32</v>
      </c>
      <c r="C140" s="17" t="s">
        <v>21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75</v>
      </c>
      <c r="H140" s="17" t="s">
        <v>34</v>
      </c>
      <c r="I140" s="4" t="n">
        <v>1021</v>
      </c>
      <c r="J140" s="4" t="n">
        <v>19290</v>
      </c>
      <c r="K140" s="5" t="n">
        <v>18.8932419196866</v>
      </c>
      <c r="L140" s="4" t="n">
        <f aca="false">I135+I140</f>
        <v>2042</v>
      </c>
      <c r="M140" s="4" t="n">
        <f aca="false">J135+J140</f>
        <v>36480</v>
      </c>
      <c r="N140" s="5" t="n">
        <f aca="false">M140/L140</f>
        <v>17.8648383937316</v>
      </c>
    </row>
    <row r="141" customFormat="false" ht="13.5" hidden="false" customHeight="false" outlineLevel="0" collapsed="false">
      <c r="A141" s="2" t="n">
        <v>739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76</v>
      </c>
      <c r="H141" s="17" t="s">
        <v>26</v>
      </c>
      <c r="I141" s="4" t="n">
        <v>1435</v>
      </c>
      <c r="J141" s="4" t="n">
        <v>28890</v>
      </c>
      <c r="K141" s="5" t="n">
        <v>20.1324041811847</v>
      </c>
      <c r="L141" s="4" t="n">
        <f aca="false">I135+I141</f>
        <v>2456</v>
      </c>
      <c r="M141" s="4" t="n">
        <f aca="false">J135+J141</f>
        <v>46080</v>
      </c>
      <c r="N141" s="5" t="n">
        <f aca="false">M141/L141</f>
        <v>18.7622149837134</v>
      </c>
    </row>
    <row r="142" customFormat="false" ht="13.5" hidden="false" customHeight="false" outlineLevel="0" collapsed="false">
      <c r="A142" s="2" t="n">
        <v>742</v>
      </c>
      <c r="B142" s="17" t="s">
        <v>32</v>
      </c>
      <c r="C142" s="17" t="s">
        <v>21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77</v>
      </c>
      <c r="H142" s="17" t="s">
        <v>34</v>
      </c>
      <c r="I142" s="4" t="n">
        <v>1021</v>
      </c>
      <c r="J142" s="4" t="n">
        <v>19890</v>
      </c>
      <c r="K142" s="5" t="n">
        <v>19.4809010773751</v>
      </c>
      <c r="L142" s="4" t="n">
        <f aca="false">I135+I142</f>
        <v>2042</v>
      </c>
      <c r="M142" s="4" t="n">
        <f aca="false">J135+J142</f>
        <v>37080</v>
      </c>
      <c r="N142" s="5" t="n">
        <f aca="false">M142/L142</f>
        <v>18.1586679725759</v>
      </c>
    </row>
    <row r="143" customFormat="false" ht="13.5" hidden="false" customHeight="false" outlineLevel="0" collapsed="false">
      <c r="A143" s="2" t="n">
        <v>745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78</v>
      </c>
      <c r="H143" s="17" t="s">
        <v>26</v>
      </c>
      <c r="I143" s="4" t="n">
        <v>1435</v>
      </c>
      <c r="J143" s="4" t="n">
        <v>29490</v>
      </c>
      <c r="K143" s="5" t="n">
        <v>20.5505226480836</v>
      </c>
      <c r="L143" s="4" t="n">
        <f aca="false">I135+I143</f>
        <v>2456</v>
      </c>
      <c r="M143" s="4" t="n">
        <f aca="false">J135+J143</f>
        <v>46680</v>
      </c>
      <c r="N143" s="5" t="n">
        <f aca="false">M143/L143</f>
        <v>19.0065146579805</v>
      </c>
    </row>
    <row r="144" customFormat="false" ht="13.5" hidden="false" customHeight="false" outlineLevel="0" collapsed="false">
      <c r="A144" s="2" t="n">
        <v>748</v>
      </c>
      <c r="B144" s="17" t="s">
        <v>32</v>
      </c>
      <c r="C144" s="17" t="s">
        <v>21</v>
      </c>
      <c r="D144" s="3" t="n">
        <v>0.815972222222222</v>
      </c>
      <c r="E144" s="3" t="n">
        <v>0.875</v>
      </c>
      <c r="F144" s="3" t="n">
        <f aca="false">D144-E135</f>
        <v>0.322916666666667</v>
      </c>
      <c r="G144" s="1" t="s">
        <v>79</v>
      </c>
      <c r="H144" s="17" t="s">
        <v>34</v>
      </c>
      <c r="I144" s="4" t="n">
        <v>1021</v>
      </c>
      <c r="J144" s="4" t="n">
        <v>19890</v>
      </c>
      <c r="K144" s="5" t="n">
        <v>19.4809010773751</v>
      </c>
      <c r="L144" s="4" t="n">
        <f aca="false">I135+I144</f>
        <v>2042</v>
      </c>
      <c r="M144" s="4" t="n">
        <f aca="false">J135+J144</f>
        <v>37080</v>
      </c>
      <c r="N144" s="5" t="n">
        <f aca="false">M144/L144</f>
        <v>18.1586679725759</v>
      </c>
    </row>
    <row r="145" customFormat="false" ht="13.5" hidden="false" customHeight="false" outlineLevel="0" collapsed="false">
      <c r="A145" s="2" t="n">
        <v>751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5</f>
        <v>0.322916666666667</v>
      </c>
      <c r="G145" s="1" t="s">
        <v>80</v>
      </c>
      <c r="H145" s="17" t="s">
        <v>26</v>
      </c>
      <c r="I145" s="4" t="n">
        <v>1435</v>
      </c>
      <c r="J145" s="4" t="n">
        <v>29490</v>
      </c>
      <c r="K145" s="5" t="n">
        <v>20.5505226480836</v>
      </c>
      <c r="L145" s="4" t="n">
        <f aca="false">I135+I145</f>
        <v>2456</v>
      </c>
      <c r="M145" s="4" t="n">
        <f aca="false">J135+J145</f>
        <v>46680</v>
      </c>
      <c r="N145" s="5" t="n">
        <f aca="false">M145/L145</f>
        <v>19.0065146579805</v>
      </c>
    </row>
    <row r="146" customFormat="false" ht="13.5" hidden="false" customHeight="false" outlineLevel="0" collapsed="false">
      <c r="A146" s="2" t="n">
        <v>754</v>
      </c>
      <c r="B146" s="17" t="s">
        <v>32</v>
      </c>
      <c r="C146" s="17" t="s">
        <v>21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81</v>
      </c>
      <c r="H146" s="17" t="s">
        <v>34</v>
      </c>
      <c r="I146" s="4" t="n">
        <v>1021</v>
      </c>
      <c r="J146" s="4" t="n">
        <v>19390</v>
      </c>
      <c r="K146" s="5" t="n">
        <v>18.9911851126347</v>
      </c>
      <c r="L146" s="4" t="n">
        <f aca="false">I135+I146</f>
        <v>2042</v>
      </c>
      <c r="M146" s="4" t="n">
        <f aca="false">J135+J146</f>
        <v>36580</v>
      </c>
      <c r="N146" s="5" t="n">
        <f aca="false">M146/L146</f>
        <v>17.9138099902057</v>
      </c>
    </row>
    <row r="147" customFormat="false" ht="13.5" hidden="false" customHeight="false" outlineLevel="0" collapsed="false">
      <c r="A147" s="2" t="n">
        <v>757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82</v>
      </c>
      <c r="H147" s="17" t="s">
        <v>26</v>
      </c>
      <c r="I147" s="4" t="n">
        <v>1435</v>
      </c>
      <c r="J147" s="4" t="n">
        <v>29490</v>
      </c>
      <c r="K147" s="5" t="n">
        <v>20.5505226480836</v>
      </c>
      <c r="L147" s="4" t="n">
        <f aca="false">I135+I147</f>
        <v>2456</v>
      </c>
      <c r="M147" s="4" t="n">
        <f aca="false">J135+J147</f>
        <v>46680</v>
      </c>
      <c r="N147" s="5" t="n">
        <f aca="false">M147/L147</f>
        <v>19.0065146579805</v>
      </c>
    </row>
    <row r="148" customFormat="false" ht="13.5" hidden="false" customHeight="false" outlineLevel="0" collapsed="false">
      <c r="A148" s="18" t="s">
        <v>95</v>
      </c>
    </row>
    <row r="149" customFormat="false" ht="13.5" hidden="false" customHeight="false" outlineLevel="0" collapsed="false">
      <c r="A149" s="25" t="n">
        <v>1646</v>
      </c>
      <c r="B149" s="26" t="s">
        <v>21</v>
      </c>
      <c r="C149" s="26" t="s">
        <v>32</v>
      </c>
      <c r="D149" s="27" t="n">
        <v>0.434027777777778</v>
      </c>
      <c r="E149" s="27" t="n">
        <v>0.493055555555556</v>
      </c>
      <c r="F149" s="27"/>
      <c r="G149" s="28" t="s">
        <v>39</v>
      </c>
      <c r="H149" s="26" t="s">
        <v>26</v>
      </c>
      <c r="I149" s="29" t="n">
        <v>1435</v>
      </c>
      <c r="J149" s="29" t="n">
        <v>27890</v>
      </c>
      <c r="K149" s="30" t="n">
        <v>19.4355400696864</v>
      </c>
      <c r="L149" s="29"/>
      <c r="M149" s="29"/>
      <c r="N149" s="30"/>
    </row>
    <row r="150" customFormat="false" ht="13.5" hidden="false" customHeight="false" outlineLevel="0" collapsed="false">
      <c r="A150" s="2" t="n">
        <v>726</v>
      </c>
      <c r="B150" s="17" t="s">
        <v>32</v>
      </c>
      <c r="C150" s="17" t="s">
        <v>21</v>
      </c>
      <c r="D150" s="3" t="n">
        <v>0.552083333333333</v>
      </c>
      <c r="E150" s="3" t="n">
        <v>0.607638888888889</v>
      </c>
      <c r="F150" s="3" t="n">
        <f aca="false">D150-E149</f>
        <v>0.0590277777777778</v>
      </c>
      <c r="G150" s="1" t="s">
        <v>71</v>
      </c>
      <c r="H150" s="17" t="s">
        <v>34</v>
      </c>
      <c r="I150" s="4" t="n">
        <v>1021</v>
      </c>
      <c r="J150" s="4" t="n">
        <v>17190</v>
      </c>
      <c r="K150" s="5" t="n">
        <v>16.8364348677767</v>
      </c>
      <c r="L150" s="4" t="n">
        <f aca="false">I149+I150</f>
        <v>2456</v>
      </c>
      <c r="M150" s="4" t="n">
        <f aca="false">J149+J150</f>
        <v>45080</v>
      </c>
      <c r="N150" s="5" t="n">
        <f aca="false">M150/L150</f>
        <v>18.3550488599349</v>
      </c>
    </row>
    <row r="151" customFormat="false" ht="13.5" hidden="false" customHeight="false" outlineLevel="0" collapsed="false">
      <c r="A151" s="2" t="n">
        <v>729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49</f>
        <v>0.0590277777777778</v>
      </c>
      <c r="G151" s="1" t="s">
        <v>72</v>
      </c>
      <c r="H151" s="17" t="s">
        <v>26</v>
      </c>
      <c r="I151" s="4" t="n">
        <v>1435</v>
      </c>
      <c r="J151" s="4" t="n">
        <v>27890</v>
      </c>
      <c r="K151" s="5" t="n">
        <v>19.4355400696864</v>
      </c>
      <c r="L151" s="4" t="n">
        <f aca="false">I149+I151</f>
        <v>2870</v>
      </c>
      <c r="M151" s="4" t="n">
        <f aca="false">J149+J151</f>
        <v>55780</v>
      </c>
      <c r="N151" s="5" t="n">
        <f aca="false">M151/L151</f>
        <v>19.4355400696864</v>
      </c>
    </row>
    <row r="152" customFormat="false" ht="13.5" hidden="false" customHeight="false" outlineLevel="0" collapsed="false">
      <c r="A152" s="2" t="n">
        <v>732</v>
      </c>
      <c r="B152" s="17" t="s">
        <v>32</v>
      </c>
      <c r="C152" s="17" t="s">
        <v>21</v>
      </c>
      <c r="D152" s="3" t="n">
        <v>0.618055555555556</v>
      </c>
      <c r="E152" s="3" t="n">
        <v>0.673611111111111</v>
      </c>
      <c r="F152" s="3" t="n">
        <f aca="false">D152-E149</f>
        <v>0.125</v>
      </c>
      <c r="G152" s="1" t="s">
        <v>73</v>
      </c>
      <c r="H152" s="17" t="s">
        <v>34</v>
      </c>
      <c r="I152" s="4" t="n">
        <v>1021</v>
      </c>
      <c r="J152" s="4" t="n">
        <v>17190</v>
      </c>
      <c r="K152" s="5" t="n">
        <v>16.8364348677767</v>
      </c>
      <c r="L152" s="4" t="n">
        <f aca="false">I149+I152</f>
        <v>2456</v>
      </c>
      <c r="M152" s="4" t="n">
        <f aca="false">J149+J152</f>
        <v>45080</v>
      </c>
      <c r="N152" s="5" t="n">
        <f aca="false">M152/L152</f>
        <v>18.3550488599349</v>
      </c>
    </row>
    <row r="153" customFormat="false" ht="13.5" hidden="false" customHeight="false" outlineLevel="0" collapsed="false">
      <c r="A153" s="2" t="n">
        <v>733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49</f>
        <v>0.125</v>
      </c>
      <c r="G153" s="1" t="s">
        <v>74</v>
      </c>
      <c r="H153" s="17" t="s">
        <v>44</v>
      </c>
      <c r="I153" s="4" t="n">
        <v>1642</v>
      </c>
      <c r="J153" s="4" t="n">
        <v>44890</v>
      </c>
      <c r="K153" s="5" t="n">
        <v>27.3386114494519</v>
      </c>
      <c r="L153" s="4" t="n">
        <f aca="false">I149+I153</f>
        <v>3077</v>
      </c>
      <c r="M153" s="4" t="n">
        <f aca="false">J149+J153</f>
        <v>72780</v>
      </c>
      <c r="N153" s="5" t="n">
        <f aca="false">M153/L153</f>
        <v>23.6529086772831</v>
      </c>
    </row>
    <row r="154" customFormat="false" ht="13.5" hidden="false" customHeight="false" outlineLevel="0" collapsed="false">
      <c r="A154" s="2" t="n">
        <v>736</v>
      </c>
      <c r="B154" s="17" t="s">
        <v>32</v>
      </c>
      <c r="C154" s="17" t="s">
        <v>21</v>
      </c>
      <c r="D154" s="3" t="n">
        <v>0.715277777777778</v>
      </c>
      <c r="E154" s="3" t="n">
        <v>0.770833333333333</v>
      </c>
      <c r="F154" s="3" t="n">
        <f aca="false">D154-E149</f>
        <v>0.222222222222222</v>
      </c>
      <c r="G154" s="1" t="s">
        <v>75</v>
      </c>
      <c r="H154" s="17" t="s">
        <v>34</v>
      </c>
      <c r="I154" s="4" t="n">
        <v>1021</v>
      </c>
      <c r="J154" s="4" t="n">
        <v>19290</v>
      </c>
      <c r="K154" s="5" t="n">
        <v>18.8932419196866</v>
      </c>
      <c r="L154" s="4" t="n">
        <f aca="false">I149+I154</f>
        <v>2456</v>
      </c>
      <c r="M154" s="4" t="n">
        <f aca="false">J149+J154</f>
        <v>47180</v>
      </c>
      <c r="N154" s="5" t="n">
        <f aca="false">M154/L154</f>
        <v>19.2100977198697</v>
      </c>
    </row>
    <row r="155" customFormat="false" ht="13.5" hidden="false" customHeight="false" outlineLevel="0" collapsed="false">
      <c r="A155" s="2" t="n">
        <v>739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49</f>
        <v>0.222222222222222</v>
      </c>
      <c r="G155" s="1" t="s">
        <v>76</v>
      </c>
      <c r="H155" s="17" t="s">
        <v>26</v>
      </c>
      <c r="I155" s="4" t="n">
        <v>1435</v>
      </c>
      <c r="J155" s="4" t="n">
        <v>28890</v>
      </c>
      <c r="K155" s="5" t="n">
        <v>20.1324041811847</v>
      </c>
      <c r="L155" s="4" t="n">
        <f aca="false">I149+I155</f>
        <v>2870</v>
      </c>
      <c r="M155" s="4" t="n">
        <f aca="false">J149+J155</f>
        <v>56780</v>
      </c>
      <c r="N155" s="5" t="n">
        <f aca="false">M155/L155</f>
        <v>19.7839721254355</v>
      </c>
    </row>
    <row r="156" customFormat="false" ht="13.5" hidden="false" customHeight="false" outlineLevel="0" collapsed="false">
      <c r="A156" s="2" t="n">
        <v>742</v>
      </c>
      <c r="B156" s="17" t="s">
        <v>32</v>
      </c>
      <c r="C156" s="17" t="s">
        <v>21</v>
      </c>
      <c r="D156" s="3" t="n">
        <v>0.760416666666667</v>
      </c>
      <c r="E156" s="3" t="n">
        <v>0.819444444444445</v>
      </c>
      <c r="F156" s="3" t="n">
        <f aca="false">D156-E149</f>
        <v>0.267361111111111</v>
      </c>
      <c r="G156" s="1" t="s">
        <v>77</v>
      </c>
      <c r="H156" s="17" t="s">
        <v>34</v>
      </c>
      <c r="I156" s="4" t="n">
        <v>1021</v>
      </c>
      <c r="J156" s="4" t="n">
        <v>19890</v>
      </c>
      <c r="K156" s="5" t="n">
        <v>19.4809010773751</v>
      </c>
      <c r="L156" s="4" t="n">
        <f aca="false">I149+I156</f>
        <v>2456</v>
      </c>
      <c r="M156" s="4" t="n">
        <f aca="false">J149+J156</f>
        <v>47780</v>
      </c>
      <c r="N156" s="5" t="n">
        <f aca="false">M156/L156</f>
        <v>19.4543973941368</v>
      </c>
    </row>
    <row r="157" customFormat="false" ht="13.5" hidden="false" customHeight="false" outlineLevel="0" collapsed="false">
      <c r="A157" s="2" t="n">
        <v>745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49</f>
        <v>0.267361111111111</v>
      </c>
      <c r="G157" s="1" t="s">
        <v>78</v>
      </c>
      <c r="H157" s="17" t="s">
        <v>26</v>
      </c>
      <c r="I157" s="4" t="n">
        <v>1435</v>
      </c>
      <c r="J157" s="4" t="n">
        <v>29490</v>
      </c>
      <c r="K157" s="5" t="n">
        <v>20.5505226480836</v>
      </c>
      <c r="L157" s="4" t="n">
        <f aca="false">I149+I157</f>
        <v>2870</v>
      </c>
      <c r="M157" s="4" t="n">
        <f aca="false">J149+J157</f>
        <v>57380</v>
      </c>
      <c r="N157" s="5" t="n">
        <f aca="false">M157/L157</f>
        <v>19.993031358885</v>
      </c>
    </row>
    <row r="158" customFormat="false" ht="13.5" hidden="false" customHeight="false" outlineLevel="0" collapsed="false">
      <c r="A158" s="2" t="n">
        <v>748</v>
      </c>
      <c r="B158" s="17" t="s">
        <v>32</v>
      </c>
      <c r="C158" s="17" t="s">
        <v>21</v>
      </c>
      <c r="D158" s="3" t="n">
        <v>0.815972222222222</v>
      </c>
      <c r="E158" s="3" t="n">
        <v>0.875</v>
      </c>
      <c r="F158" s="3" t="n">
        <f aca="false">D158-E149</f>
        <v>0.322916666666667</v>
      </c>
      <c r="G158" s="1" t="s">
        <v>79</v>
      </c>
      <c r="H158" s="17" t="s">
        <v>34</v>
      </c>
      <c r="I158" s="4" t="n">
        <v>1021</v>
      </c>
      <c r="J158" s="4" t="n">
        <v>19890</v>
      </c>
      <c r="K158" s="5" t="n">
        <v>19.4809010773751</v>
      </c>
      <c r="L158" s="4" t="n">
        <f aca="false">I149+I158</f>
        <v>2456</v>
      </c>
      <c r="M158" s="4" t="n">
        <f aca="false">J149+J158</f>
        <v>47780</v>
      </c>
      <c r="N158" s="5" t="n">
        <f aca="false">M158/L158</f>
        <v>19.4543973941368</v>
      </c>
    </row>
    <row r="159" customFormat="false" ht="13.5" hidden="false" customHeight="false" outlineLevel="0" collapsed="false">
      <c r="A159" s="2" t="n">
        <v>751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49</f>
        <v>0.322916666666667</v>
      </c>
      <c r="G159" s="1" t="s">
        <v>80</v>
      </c>
      <c r="H159" s="17" t="s">
        <v>26</v>
      </c>
      <c r="I159" s="4" t="n">
        <v>1435</v>
      </c>
      <c r="J159" s="4" t="n">
        <v>29490</v>
      </c>
      <c r="K159" s="5" t="n">
        <v>20.5505226480836</v>
      </c>
      <c r="L159" s="4" t="n">
        <f aca="false">I149+I159</f>
        <v>2870</v>
      </c>
      <c r="M159" s="4" t="n">
        <f aca="false">J149+J159</f>
        <v>57380</v>
      </c>
      <c r="N159" s="5" t="n">
        <f aca="false">M159/L159</f>
        <v>19.993031358885</v>
      </c>
    </row>
    <row r="160" customFormat="false" ht="13.5" hidden="false" customHeight="false" outlineLevel="0" collapsed="false">
      <c r="A160" s="2" t="n">
        <v>754</v>
      </c>
      <c r="B160" s="17" t="s">
        <v>32</v>
      </c>
      <c r="C160" s="17" t="s">
        <v>21</v>
      </c>
      <c r="D160" s="3" t="n">
        <v>0.854166666666667</v>
      </c>
      <c r="E160" s="3" t="n">
        <v>0.913194444444445</v>
      </c>
      <c r="F160" s="3" t="n">
        <f aca="false">D160-E149</f>
        <v>0.361111111111111</v>
      </c>
      <c r="G160" s="1" t="s">
        <v>81</v>
      </c>
      <c r="H160" s="17" t="s">
        <v>34</v>
      </c>
      <c r="I160" s="4" t="n">
        <v>1021</v>
      </c>
      <c r="J160" s="4" t="n">
        <v>19390</v>
      </c>
      <c r="K160" s="5" t="n">
        <v>18.9911851126347</v>
      </c>
      <c r="L160" s="4" t="n">
        <f aca="false">I149+I160</f>
        <v>2456</v>
      </c>
      <c r="M160" s="4" t="n">
        <f aca="false">J149+J160</f>
        <v>47280</v>
      </c>
      <c r="N160" s="5" t="n">
        <f aca="false">M160/L160</f>
        <v>19.2508143322476</v>
      </c>
    </row>
    <row r="161" customFormat="false" ht="13.5" hidden="false" customHeight="false" outlineLevel="0" collapsed="false">
      <c r="A161" s="2" t="n">
        <v>757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49</f>
        <v>0.361111111111111</v>
      </c>
      <c r="G161" s="1" t="s">
        <v>82</v>
      </c>
      <c r="H161" s="17" t="s">
        <v>26</v>
      </c>
      <c r="I161" s="4" t="n">
        <v>1435</v>
      </c>
      <c r="J161" s="4" t="n">
        <v>29490</v>
      </c>
      <c r="K161" s="5" t="n">
        <v>20.5505226480836</v>
      </c>
      <c r="L161" s="4" t="n">
        <f aca="false">I149+I161</f>
        <v>2870</v>
      </c>
      <c r="M161" s="4" t="n">
        <f aca="false">J149+J161</f>
        <v>57380</v>
      </c>
      <c r="N161" s="5" t="n">
        <f aca="false">M161/L161</f>
        <v>19.993031358885</v>
      </c>
    </row>
    <row r="162" customFormat="false" ht="13.5" hidden="false" customHeight="false" outlineLevel="0" collapsed="false">
      <c r="A162" s="18" t="s">
        <v>96</v>
      </c>
    </row>
    <row r="163" customFormat="false" ht="13.5" hidden="false" customHeight="false" outlineLevel="0" collapsed="false">
      <c r="A163" s="19" t="n">
        <v>1648</v>
      </c>
      <c r="B163" s="20" t="s">
        <v>21</v>
      </c>
      <c r="C163" s="20" t="s">
        <v>32</v>
      </c>
      <c r="D163" s="21" t="n">
        <v>0.545138888888889</v>
      </c>
      <c r="E163" s="21" t="n">
        <v>0.604166666666667</v>
      </c>
      <c r="F163" s="21"/>
      <c r="G163" s="22" t="s">
        <v>40</v>
      </c>
      <c r="H163" s="20" t="s">
        <v>34</v>
      </c>
      <c r="I163" s="23" t="n">
        <v>1021</v>
      </c>
      <c r="J163" s="23" t="n">
        <v>17190</v>
      </c>
      <c r="K163" s="24" t="n">
        <v>16.8364348677767</v>
      </c>
      <c r="L163" s="23"/>
      <c r="M163" s="23"/>
      <c r="N163" s="24"/>
    </row>
    <row r="164" customFormat="false" ht="13.5" hidden="false" customHeight="false" outlineLevel="0" collapsed="false">
      <c r="A164" s="2" t="n">
        <v>736</v>
      </c>
      <c r="B164" s="17" t="s">
        <v>32</v>
      </c>
      <c r="C164" s="17" t="s">
        <v>21</v>
      </c>
      <c r="D164" s="3" t="n">
        <v>0.715277777777778</v>
      </c>
      <c r="E164" s="3" t="n">
        <v>0.770833333333333</v>
      </c>
      <c r="F164" s="3" t="n">
        <f aca="false">D164-E163</f>
        <v>0.111111111111111</v>
      </c>
      <c r="G164" s="1" t="s">
        <v>75</v>
      </c>
      <c r="H164" s="17" t="s">
        <v>34</v>
      </c>
      <c r="I164" s="4" t="n">
        <v>1021</v>
      </c>
      <c r="J164" s="4" t="n">
        <v>19290</v>
      </c>
      <c r="K164" s="5" t="n">
        <v>18.8932419196866</v>
      </c>
      <c r="L164" s="4" t="n">
        <f aca="false">I163+I164</f>
        <v>2042</v>
      </c>
      <c r="M164" s="4" t="n">
        <f aca="false">J163+J164</f>
        <v>36480</v>
      </c>
      <c r="N164" s="5" t="n">
        <f aca="false">M164/L164</f>
        <v>17.8648383937316</v>
      </c>
    </row>
    <row r="165" customFormat="false" ht="13.5" hidden="false" customHeight="false" outlineLevel="0" collapsed="false">
      <c r="A165" s="2" t="n">
        <v>739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3</f>
        <v>0.111111111111111</v>
      </c>
      <c r="G165" s="1" t="s">
        <v>76</v>
      </c>
      <c r="H165" s="17" t="s">
        <v>26</v>
      </c>
      <c r="I165" s="4" t="n">
        <v>1435</v>
      </c>
      <c r="J165" s="4" t="n">
        <v>28890</v>
      </c>
      <c r="K165" s="5" t="n">
        <v>20.1324041811847</v>
      </c>
      <c r="L165" s="4" t="n">
        <f aca="false">I163+I165</f>
        <v>2456</v>
      </c>
      <c r="M165" s="4" t="n">
        <f aca="false">J163+J165</f>
        <v>46080</v>
      </c>
      <c r="N165" s="5" t="n">
        <f aca="false">M165/L165</f>
        <v>18.7622149837134</v>
      </c>
    </row>
    <row r="166" customFormat="false" ht="13.5" hidden="false" customHeight="false" outlineLevel="0" collapsed="false">
      <c r="A166" s="2" t="n">
        <v>742</v>
      </c>
      <c r="B166" s="17" t="s">
        <v>32</v>
      </c>
      <c r="C166" s="17" t="s">
        <v>21</v>
      </c>
      <c r="D166" s="3" t="n">
        <v>0.760416666666667</v>
      </c>
      <c r="E166" s="3" t="n">
        <v>0.819444444444445</v>
      </c>
      <c r="F166" s="3" t="n">
        <f aca="false">D166-E163</f>
        <v>0.15625</v>
      </c>
      <c r="G166" s="1" t="s">
        <v>77</v>
      </c>
      <c r="H166" s="17" t="s">
        <v>34</v>
      </c>
      <c r="I166" s="4" t="n">
        <v>1021</v>
      </c>
      <c r="J166" s="4" t="n">
        <v>19890</v>
      </c>
      <c r="K166" s="5" t="n">
        <v>19.4809010773751</v>
      </c>
      <c r="L166" s="4" t="n">
        <f aca="false">I163+I166</f>
        <v>2042</v>
      </c>
      <c r="M166" s="4" t="n">
        <f aca="false">J163+J166</f>
        <v>37080</v>
      </c>
      <c r="N166" s="5" t="n">
        <f aca="false">M166/L166</f>
        <v>18.1586679725759</v>
      </c>
    </row>
    <row r="167" customFormat="false" ht="13.5" hidden="false" customHeight="false" outlineLevel="0" collapsed="false">
      <c r="A167" s="2" t="n">
        <v>745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3</f>
        <v>0.15625</v>
      </c>
      <c r="G167" s="1" t="s">
        <v>78</v>
      </c>
      <c r="H167" s="17" t="s">
        <v>26</v>
      </c>
      <c r="I167" s="4" t="n">
        <v>1435</v>
      </c>
      <c r="J167" s="4" t="n">
        <v>29490</v>
      </c>
      <c r="K167" s="5" t="n">
        <v>20.5505226480836</v>
      </c>
      <c r="L167" s="4" t="n">
        <f aca="false">I163+I167</f>
        <v>2456</v>
      </c>
      <c r="M167" s="4" t="n">
        <f aca="false">J163+J167</f>
        <v>46680</v>
      </c>
      <c r="N167" s="5" t="n">
        <f aca="false">M167/L167</f>
        <v>19.0065146579805</v>
      </c>
    </row>
    <row r="168" customFormat="false" ht="13.5" hidden="false" customHeight="false" outlineLevel="0" collapsed="false">
      <c r="A168" s="2" t="n">
        <v>748</v>
      </c>
      <c r="B168" s="17" t="s">
        <v>32</v>
      </c>
      <c r="C168" s="17" t="s">
        <v>21</v>
      </c>
      <c r="D168" s="3" t="n">
        <v>0.815972222222222</v>
      </c>
      <c r="E168" s="3" t="n">
        <v>0.875</v>
      </c>
      <c r="F168" s="3" t="n">
        <f aca="false">D168-E163</f>
        <v>0.211805555555556</v>
      </c>
      <c r="G168" s="1" t="s">
        <v>79</v>
      </c>
      <c r="H168" s="17" t="s">
        <v>34</v>
      </c>
      <c r="I168" s="4" t="n">
        <v>1021</v>
      </c>
      <c r="J168" s="4" t="n">
        <v>19890</v>
      </c>
      <c r="K168" s="5" t="n">
        <v>19.4809010773751</v>
      </c>
      <c r="L168" s="4" t="n">
        <f aca="false">I163+I168</f>
        <v>2042</v>
      </c>
      <c r="M168" s="4" t="n">
        <f aca="false">J163+J168</f>
        <v>37080</v>
      </c>
      <c r="N168" s="5" t="n">
        <f aca="false">M168/L168</f>
        <v>18.1586679725759</v>
      </c>
    </row>
    <row r="169" customFormat="false" ht="13.5" hidden="false" customHeight="false" outlineLevel="0" collapsed="false">
      <c r="A169" s="2" t="n">
        <v>751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3</f>
        <v>0.211805555555556</v>
      </c>
      <c r="G169" s="1" t="s">
        <v>80</v>
      </c>
      <c r="H169" s="17" t="s">
        <v>26</v>
      </c>
      <c r="I169" s="4" t="n">
        <v>1435</v>
      </c>
      <c r="J169" s="4" t="n">
        <v>29490</v>
      </c>
      <c r="K169" s="5" t="n">
        <v>20.5505226480836</v>
      </c>
      <c r="L169" s="4" t="n">
        <f aca="false">I163+I169</f>
        <v>2456</v>
      </c>
      <c r="M169" s="4" t="n">
        <f aca="false">J163+J169</f>
        <v>46680</v>
      </c>
      <c r="N169" s="5" t="n">
        <f aca="false">M169/L169</f>
        <v>19.0065146579805</v>
      </c>
    </row>
    <row r="170" customFormat="false" ht="13.5" hidden="false" customHeight="false" outlineLevel="0" collapsed="false">
      <c r="A170" s="2" t="n">
        <v>754</v>
      </c>
      <c r="B170" s="17" t="s">
        <v>32</v>
      </c>
      <c r="C170" s="17" t="s">
        <v>21</v>
      </c>
      <c r="D170" s="3" t="n">
        <v>0.854166666666667</v>
      </c>
      <c r="E170" s="3" t="n">
        <v>0.913194444444445</v>
      </c>
      <c r="F170" s="3" t="n">
        <f aca="false">D170-E163</f>
        <v>0.25</v>
      </c>
      <c r="G170" s="1" t="s">
        <v>81</v>
      </c>
      <c r="H170" s="17" t="s">
        <v>34</v>
      </c>
      <c r="I170" s="4" t="n">
        <v>1021</v>
      </c>
      <c r="J170" s="4" t="n">
        <v>19390</v>
      </c>
      <c r="K170" s="5" t="n">
        <v>18.9911851126347</v>
      </c>
      <c r="L170" s="4" t="n">
        <f aca="false">I163+I170</f>
        <v>2042</v>
      </c>
      <c r="M170" s="4" t="n">
        <f aca="false">J163+J170</f>
        <v>36580</v>
      </c>
      <c r="N170" s="5" t="n">
        <f aca="false">M170/L170</f>
        <v>17.9138099902057</v>
      </c>
    </row>
    <row r="171" customFormat="false" ht="13.5" hidden="false" customHeight="false" outlineLevel="0" collapsed="false">
      <c r="A171" s="2" t="n">
        <v>757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3</f>
        <v>0.25</v>
      </c>
      <c r="G171" s="1" t="s">
        <v>82</v>
      </c>
      <c r="H171" s="17" t="s">
        <v>26</v>
      </c>
      <c r="I171" s="4" t="n">
        <v>1435</v>
      </c>
      <c r="J171" s="4" t="n">
        <v>29490</v>
      </c>
      <c r="K171" s="5" t="n">
        <v>20.5505226480836</v>
      </c>
      <c r="L171" s="4" t="n">
        <f aca="false">I163+I171</f>
        <v>2456</v>
      </c>
      <c r="M171" s="4" t="n">
        <f aca="false">J163+J171</f>
        <v>46680</v>
      </c>
      <c r="N171" s="5" t="n">
        <f aca="false">M171/L171</f>
        <v>19.0065146579805</v>
      </c>
    </row>
    <row r="172" customFormat="false" ht="13.5" hidden="false" customHeight="false" outlineLevel="0" collapsed="false">
      <c r="A172" s="18" t="s">
        <v>97</v>
      </c>
    </row>
    <row r="173" customFormat="false" ht="13.5" hidden="false" customHeight="false" outlineLevel="0" collapsed="false">
      <c r="A173" s="19" t="n">
        <v>1649</v>
      </c>
      <c r="B173" s="20" t="s">
        <v>21</v>
      </c>
      <c r="C173" s="20" t="s">
        <v>32</v>
      </c>
      <c r="D173" s="21" t="n">
        <v>0.638888888888889</v>
      </c>
      <c r="E173" s="21" t="n">
        <v>0.697916666666667</v>
      </c>
      <c r="F173" s="21"/>
      <c r="G173" s="22" t="s">
        <v>42</v>
      </c>
      <c r="H173" s="20" t="s">
        <v>34</v>
      </c>
      <c r="I173" s="23" t="n">
        <v>1021</v>
      </c>
      <c r="J173" s="23" t="n">
        <v>17190</v>
      </c>
      <c r="K173" s="24" t="n">
        <v>16.8364348677767</v>
      </c>
      <c r="L173" s="23"/>
      <c r="M173" s="23"/>
      <c r="N173" s="24"/>
    </row>
    <row r="174" customFormat="false" ht="13.5" hidden="false" customHeight="false" outlineLevel="0" collapsed="false">
      <c r="A174" s="2" t="n">
        <v>742</v>
      </c>
      <c r="B174" s="17" t="s">
        <v>32</v>
      </c>
      <c r="C174" s="17" t="s">
        <v>21</v>
      </c>
      <c r="D174" s="3" t="n">
        <v>0.760416666666667</v>
      </c>
      <c r="E174" s="3" t="n">
        <v>0.819444444444445</v>
      </c>
      <c r="F174" s="3" t="n">
        <f aca="false">D174-E173</f>
        <v>0.0625</v>
      </c>
      <c r="G174" s="1" t="s">
        <v>77</v>
      </c>
      <c r="H174" s="17" t="s">
        <v>34</v>
      </c>
      <c r="I174" s="4" t="n">
        <v>1021</v>
      </c>
      <c r="J174" s="4" t="n">
        <v>19890</v>
      </c>
      <c r="K174" s="5" t="n">
        <v>19.4809010773751</v>
      </c>
      <c r="L174" s="4" t="n">
        <f aca="false">I173+I174</f>
        <v>2042</v>
      </c>
      <c r="M174" s="4" t="n">
        <f aca="false">J173+J174</f>
        <v>37080</v>
      </c>
      <c r="N174" s="5" t="n">
        <f aca="false">M174/L174</f>
        <v>18.1586679725759</v>
      </c>
    </row>
    <row r="175" customFormat="false" ht="13.5" hidden="false" customHeight="false" outlineLevel="0" collapsed="false">
      <c r="A175" s="2" t="n">
        <v>745</v>
      </c>
      <c r="B175" s="17" t="s">
        <v>32</v>
      </c>
      <c r="C175" s="17" t="s">
        <v>21</v>
      </c>
      <c r="D175" s="3" t="n">
        <v>0.760416666666667</v>
      </c>
      <c r="E175" s="3" t="n">
        <v>0.819444444444445</v>
      </c>
      <c r="F175" s="3" t="n">
        <f aca="false">D175-E173</f>
        <v>0.0625</v>
      </c>
      <c r="G175" s="1" t="s">
        <v>78</v>
      </c>
      <c r="H175" s="17" t="s">
        <v>26</v>
      </c>
      <c r="I175" s="4" t="n">
        <v>1435</v>
      </c>
      <c r="J175" s="4" t="n">
        <v>29490</v>
      </c>
      <c r="K175" s="5" t="n">
        <v>20.5505226480836</v>
      </c>
      <c r="L175" s="4" t="n">
        <f aca="false">I173+I175</f>
        <v>2456</v>
      </c>
      <c r="M175" s="4" t="n">
        <f aca="false">J173+J175</f>
        <v>46680</v>
      </c>
      <c r="N175" s="5" t="n">
        <f aca="false">M175/L175</f>
        <v>19.0065146579805</v>
      </c>
    </row>
    <row r="176" customFormat="false" ht="13.5" hidden="false" customHeight="false" outlineLevel="0" collapsed="false">
      <c r="A176" s="2" t="n">
        <v>748</v>
      </c>
      <c r="B176" s="17" t="s">
        <v>32</v>
      </c>
      <c r="C176" s="17" t="s">
        <v>21</v>
      </c>
      <c r="D176" s="3" t="n">
        <v>0.815972222222222</v>
      </c>
      <c r="E176" s="3" t="n">
        <v>0.875</v>
      </c>
      <c r="F176" s="3" t="n">
        <f aca="false">D176-E173</f>
        <v>0.118055555555556</v>
      </c>
      <c r="G176" s="1" t="s">
        <v>79</v>
      </c>
      <c r="H176" s="17" t="s">
        <v>34</v>
      </c>
      <c r="I176" s="4" t="n">
        <v>1021</v>
      </c>
      <c r="J176" s="4" t="n">
        <v>19890</v>
      </c>
      <c r="K176" s="5" t="n">
        <v>19.4809010773751</v>
      </c>
      <c r="L176" s="4" t="n">
        <f aca="false">I173+I176</f>
        <v>2042</v>
      </c>
      <c r="M176" s="4" t="n">
        <f aca="false">J173+J176</f>
        <v>37080</v>
      </c>
      <c r="N176" s="5" t="n">
        <f aca="false">M176/L176</f>
        <v>18.1586679725759</v>
      </c>
    </row>
    <row r="177" customFormat="false" ht="13.5" hidden="false" customHeight="false" outlineLevel="0" collapsed="false">
      <c r="A177" s="2" t="n">
        <v>751</v>
      </c>
      <c r="B177" s="17" t="s">
        <v>32</v>
      </c>
      <c r="C177" s="17" t="s">
        <v>21</v>
      </c>
      <c r="D177" s="3" t="n">
        <v>0.815972222222222</v>
      </c>
      <c r="E177" s="3" t="n">
        <v>0.875</v>
      </c>
      <c r="F177" s="3" t="n">
        <f aca="false">D177-E173</f>
        <v>0.118055555555556</v>
      </c>
      <c r="G177" s="1" t="s">
        <v>80</v>
      </c>
      <c r="H177" s="17" t="s">
        <v>26</v>
      </c>
      <c r="I177" s="4" t="n">
        <v>1435</v>
      </c>
      <c r="J177" s="4" t="n">
        <v>29490</v>
      </c>
      <c r="K177" s="5" t="n">
        <v>20.5505226480836</v>
      </c>
      <c r="L177" s="4" t="n">
        <f aca="false">I173+I177</f>
        <v>2456</v>
      </c>
      <c r="M177" s="4" t="n">
        <f aca="false">J173+J177</f>
        <v>46680</v>
      </c>
      <c r="N177" s="5" t="n">
        <f aca="false">M177/L177</f>
        <v>19.0065146579805</v>
      </c>
    </row>
    <row r="178" customFormat="false" ht="13.5" hidden="false" customHeight="false" outlineLevel="0" collapsed="false">
      <c r="A178" s="2" t="n">
        <v>754</v>
      </c>
      <c r="B178" s="17" t="s">
        <v>32</v>
      </c>
      <c r="C178" s="17" t="s">
        <v>21</v>
      </c>
      <c r="D178" s="3" t="n">
        <v>0.854166666666667</v>
      </c>
      <c r="E178" s="3" t="n">
        <v>0.913194444444445</v>
      </c>
      <c r="F178" s="3" t="n">
        <f aca="false">D178-E173</f>
        <v>0.15625</v>
      </c>
      <c r="G178" s="1" t="s">
        <v>81</v>
      </c>
      <c r="H178" s="17" t="s">
        <v>34</v>
      </c>
      <c r="I178" s="4" t="n">
        <v>1021</v>
      </c>
      <c r="J178" s="4" t="n">
        <v>19390</v>
      </c>
      <c r="K178" s="5" t="n">
        <v>18.9911851126347</v>
      </c>
      <c r="L178" s="4" t="n">
        <f aca="false">I173+I178</f>
        <v>2042</v>
      </c>
      <c r="M178" s="4" t="n">
        <f aca="false">J173+J178</f>
        <v>36580</v>
      </c>
      <c r="N178" s="5" t="n">
        <f aca="false">M178/L178</f>
        <v>17.9138099902057</v>
      </c>
    </row>
    <row r="179" customFormat="false" ht="13.5" hidden="false" customHeight="false" outlineLevel="0" collapsed="false">
      <c r="A179" s="2" t="n">
        <v>757</v>
      </c>
      <c r="B179" s="17" t="s">
        <v>32</v>
      </c>
      <c r="C179" s="17" t="s">
        <v>21</v>
      </c>
      <c r="D179" s="3" t="n">
        <v>0.854166666666667</v>
      </c>
      <c r="E179" s="3" t="n">
        <v>0.913194444444445</v>
      </c>
      <c r="F179" s="3" t="n">
        <f aca="false">D179-E173</f>
        <v>0.15625</v>
      </c>
      <c r="G179" s="1" t="s">
        <v>82</v>
      </c>
      <c r="H179" s="17" t="s">
        <v>26</v>
      </c>
      <c r="I179" s="4" t="n">
        <v>1435</v>
      </c>
      <c r="J179" s="4" t="n">
        <v>29490</v>
      </c>
      <c r="K179" s="5" t="n">
        <v>20.5505226480836</v>
      </c>
      <c r="L179" s="4" t="n">
        <f aca="false">I173+I179</f>
        <v>2456</v>
      </c>
      <c r="M179" s="4" t="n">
        <f aca="false">J173+J179</f>
        <v>46680</v>
      </c>
      <c r="N179" s="5" t="n">
        <f aca="false">M179/L179</f>
        <v>19.0065146579805</v>
      </c>
    </row>
    <row r="180" customFormat="false" ht="13.5" hidden="false" customHeight="false" outlineLevel="0" collapsed="false">
      <c r="A180" s="18" t="s">
        <v>98</v>
      </c>
    </row>
    <row r="181" customFormat="false" ht="13.5" hidden="false" customHeight="false" outlineLevel="0" collapsed="false">
      <c r="A181" s="25" t="n">
        <v>1650</v>
      </c>
      <c r="B181" s="26" t="s">
        <v>21</v>
      </c>
      <c r="C181" s="26" t="s">
        <v>32</v>
      </c>
      <c r="D181" s="27" t="n">
        <v>0.638888888888889</v>
      </c>
      <c r="E181" s="27" t="n">
        <v>0.697916666666667</v>
      </c>
      <c r="F181" s="27"/>
      <c r="G181" s="28" t="s">
        <v>43</v>
      </c>
      <c r="H181" s="26" t="s">
        <v>44</v>
      </c>
      <c r="I181" s="29" t="n">
        <v>1642</v>
      </c>
      <c r="J181" s="29" t="n">
        <v>44890</v>
      </c>
      <c r="K181" s="30" t="n">
        <v>27.3386114494519</v>
      </c>
      <c r="L181" s="29"/>
      <c r="M181" s="29"/>
      <c r="N181" s="30"/>
    </row>
    <row r="182" customFormat="false" ht="13.5" hidden="false" customHeight="false" outlineLevel="0" collapsed="false">
      <c r="A182" s="2" t="n">
        <v>742</v>
      </c>
      <c r="B182" s="17" t="s">
        <v>32</v>
      </c>
      <c r="C182" s="17" t="s">
        <v>21</v>
      </c>
      <c r="D182" s="3" t="n">
        <v>0.760416666666667</v>
      </c>
      <c r="E182" s="3" t="n">
        <v>0.819444444444445</v>
      </c>
      <c r="F182" s="3" t="n">
        <f aca="false">D182-E181</f>
        <v>0.0625</v>
      </c>
      <c r="G182" s="1" t="s">
        <v>77</v>
      </c>
      <c r="H182" s="17" t="s">
        <v>34</v>
      </c>
      <c r="I182" s="4" t="n">
        <v>1021</v>
      </c>
      <c r="J182" s="4" t="n">
        <v>19890</v>
      </c>
      <c r="K182" s="5" t="n">
        <v>19.4809010773751</v>
      </c>
      <c r="L182" s="4" t="n">
        <f aca="false">I181+I182</f>
        <v>2663</v>
      </c>
      <c r="M182" s="4" t="n">
        <f aca="false">J181+J182</f>
        <v>64780</v>
      </c>
      <c r="N182" s="5" t="n">
        <f aca="false">M182/L182</f>
        <v>24.3259481787458</v>
      </c>
    </row>
    <row r="183" customFormat="false" ht="13.5" hidden="false" customHeight="false" outlineLevel="0" collapsed="false">
      <c r="A183" s="2" t="n">
        <v>745</v>
      </c>
      <c r="B183" s="17" t="s">
        <v>32</v>
      </c>
      <c r="C183" s="17" t="s">
        <v>21</v>
      </c>
      <c r="D183" s="3" t="n">
        <v>0.760416666666667</v>
      </c>
      <c r="E183" s="3" t="n">
        <v>0.819444444444445</v>
      </c>
      <c r="F183" s="3" t="n">
        <f aca="false">D183-E181</f>
        <v>0.0625</v>
      </c>
      <c r="G183" s="1" t="s">
        <v>78</v>
      </c>
      <c r="H183" s="17" t="s">
        <v>26</v>
      </c>
      <c r="I183" s="4" t="n">
        <v>1435</v>
      </c>
      <c r="J183" s="4" t="n">
        <v>29490</v>
      </c>
      <c r="K183" s="5" t="n">
        <v>20.5505226480836</v>
      </c>
      <c r="L183" s="4" t="n">
        <f aca="false">I181+I183</f>
        <v>3077</v>
      </c>
      <c r="M183" s="4" t="n">
        <f aca="false">J181+J183</f>
        <v>74380</v>
      </c>
      <c r="N183" s="5" t="n">
        <f aca="false">M183/L183</f>
        <v>24.1728956776081</v>
      </c>
    </row>
    <row r="184" customFormat="false" ht="13.5" hidden="false" customHeight="false" outlineLevel="0" collapsed="false">
      <c r="A184" s="2" t="n">
        <v>748</v>
      </c>
      <c r="B184" s="17" t="s">
        <v>32</v>
      </c>
      <c r="C184" s="17" t="s">
        <v>21</v>
      </c>
      <c r="D184" s="3" t="n">
        <v>0.815972222222222</v>
      </c>
      <c r="E184" s="3" t="n">
        <v>0.875</v>
      </c>
      <c r="F184" s="3" t="n">
        <f aca="false">D184-E181</f>
        <v>0.118055555555556</v>
      </c>
      <c r="G184" s="1" t="s">
        <v>79</v>
      </c>
      <c r="H184" s="17" t="s">
        <v>34</v>
      </c>
      <c r="I184" s="4" t="n">
        <v>1021</v>
      </c>
      <c r="J184" s="4" t="n">
        <v>19890</v>
      </c>
      <c r="K184" s="5" t="n">
        <v>19.4809010773751</v>
      </c>
      <c r="L184" s="4" t="n">
        <f aca="false">I181+I184</f>
        <v>2663</v>
      </c>
      <c r="M184" s="4" t="n">
        <f aca="false">J181+J184</f>
        <v>64780</v>
      </c>
      <c r="N184" s="5" t="n">
        <f aca="false">M184/L184</f>
        <v>24.3259481787458</v>
      </c>
    </row>
    <row r="185" customFormat="false" ht="13.5" hidden="false" customHeight="false" outlineLevel="0" collapsed="false">
      <c r="A185" s="2" t="n">
        <v>751</v>
      </c>
      <c r="B185" s="17" t="s">
        <v>32</v>
      </c>
      <c r="C185" s="17" t="s">
        <v>21</v>
      </c>
      <c r="D185" s="3" t="n">
        <v>0.815972222222222</v>
      </c>
      <c r="E185" s="3" t="n">
        <v>0.875</v>
      </c>
      <c r="F185" s="3" t="n">
        <f aca="false">D185-E181</f>
        <v>0.118055555555556</v>
      </c>
      <c r="G185" s="1" t="s">
        <v>80</v>
      </c>
      <c r="H185" s="17" t="s">
        <v>26</v>
      </c>
      <c r="I185" s="4" t="n">
        <v>1435</v>
      </c>
      <c r="J185" s="4" t="n">
        <v>29490</v>
      </c>
      <c r="K185" s="5" t="n">
        <v>20.5505226480836</v>
      </c>
      <c r="L185" s="4" t="n">
        <f aca="false">I181+I185</f>
        <v>3077</v>
      </c>
      <c r="M185" s="4" t="n">
        <f aca="false">J181+J185</f>
        <v>74380</v>
      </c>
      <c r="N185" s="5" t="n">
        <f aca="false">M185/L185</f>
        <v>24.1728956776081</v>
      </c>
    </row>
    <row r="186" customFormat="false" ht="13.5" hidden="false" customHeight="false" outlineLevel="0" collapsed="false">
      <c r="A186" s="2" t="n">
        <v>754</v>
      </c>
      <c r="B186" s="17" t="s">
        <v>32</v>
      </c>
      <c r="C186" s="17" t="s">
        <v>21</v>
      </c>
      <c r="D186" s="3" t="n">
        <v>0.854166666666667</v>
      </c>
      <c r="E186" s="3" t="n">
        <v>0.913194444444445</v>
      </c>
      <c r="F186" s="3" t="n">
        <f aca="false">D186-E181</f>
        <v>0.15625</v>
      </c>
      <c r="G186" s="1" t="s">
        <v>81</v>
      </c>
      <c r="H186" s="17" t="s">
        <v>34</v>
      </c>
      <c r="I186" s="4" t="n">
        <v>1021</v>
      </c>
      <c r="J186" s="4" t="n">
        <v>19390</v>
      </c>
      <c r="K186" s="5" t="n">
        <v>18.9911851126347</v>
      </c>
      <c r="L186" s="4" t="n">
        <f aca="false">I181+I186</f>
        <v>2663</v>
      </c>
      <c r="M186" s="4" t="n">
        <f aca="false">J181+J186</f>
        <v>64280</v>
      </c>
      <c r="N186" s="5" t="n">
        <f aca="false">M186/L186</f>
        <v>24.1381900112655</v>
      </c>
    </row>
    <row r="187" customFormat="false" ht="13.5" hidden="false" customHeight="false" outlineLevel="0" collapsed="false">
      <c r="A187" s="2" t="n">
        <v>757</v>
      </c>
      <c r="B187" s="17" t="s">
        <v>32</v>
      </c>
      <c r="C187" s="17" t="s">
        <v>21</v>
      </c>
      <c r="D187" s="3" t="n">
        <v>0.854166666666667</v>
      </c>
      <c r="E187" s="3" t="n">
        <v>0.913194444444445</v>
      </c>
      <c r="F187" s="3" t="n">
        <f aca="false">D187-E181</f>
        <v>0.15625</v>
      </c>
      <c r="G187" s="1" t="s">
        <v>82</v>
      </c>
      <c r="H187" s="17" t="s">
        <v>26</v>
      </c>
      <c r="I187" s="4" t="n">
        <v>1435</v>
      </c>
      <c r="J187" s="4" t="n">
        <v>29490</v>
      </c>
      <c r="K187" s="5" t="n">
        <v>20.5505226480836</v>
      </c>
      <c r="L187" s="4" t="n">
        <f aca="false">I181+I187</f>
        <v>3077</v>
      </c>
      <c r="M187" s="4" t="n">
        <f aca="false">J181+J187</f>
        <v>74380</v>
      </c>
      <c r="N187" s="5" t="n">
        <f aca="false">M187/L187</f>
        <v>24.1728956776081</v>
      </c>
    </row>
    <row r="188" customFormat="false" ht="13.5" hidden="false" customHeight="false" outlineLevel="0" collapsed="false">
      <c r="A188" s="18" t="s">
        <v>99</v>
      </c>
    </row>
    <row r="189" customFormat="false" ht="13.5" hidden="false" customHeight="false" outlineLevel="0" collapsed="false">
      <c r="A189" s="19" t="n">
        <v>1653</v>
      </c>
      <c r="B189" s="20" t="s">
        <v>21</v>
      </c>
      <c r="C189" s="20" t="s">
        <v>32</v>
      </c>
      <c r="D189" s="21" t="n">
        <v>0.708333333333333</v>
      </c>
      <c r="E189" s="21" t="n">
        <v>0.767361111111111</v>
      </c>
      <c r="F189" s="21"/>
      <c r="G189" s="22" t="s">
        <v>45</v>
      </c>
      <c r="H189" s="20" t="s">
        <v>34</v>
      </c>
      <c r="I189" s="23" t="n">
        <v>1021</v>
      </c>
      <c r="J189" s="23" t="n">
        <v>17190</v>
      </c>
      <c r="K189" s="24" t="n">
        <v>16.8364348677767</v>
      </c>
      <c r="L189" s="23"/>
      <c r="M189" s="23"/>
      <c r="N189" s="24"/>
    </row>
    <row r="190" customFormat="false" ht="13.5" hidden="false" customHeight="false" outlineLevel="0" collapsed="false">
      <c r="A190" s="2" t="n">
        <v>748</v>
      </c>
      <c r="B190" s="17" t="s">
        <v>32</v>
      </c>
      <c r="C190" s="17" t="s">
        <v>21</v>
      </c>
      <c r="D190" s="3" t="n">
        <v>0.815972222222222</v>
      </c>
      <c r="E190" s="3" t="n">
        <v>0.875</v>
      </c>
      <c r="F190" s="3" t="n">
        <f aca="false">D190-E189</f>
        <v>0.0486111111111111</v>
      </c>
      <c r="G190" s="1" t="s">
        <v>79</v>
      </c>
      <c r="H190" s="17" t="s">
        <v>34</v>
      </c>
      <c r="I190" s="4" t="n">
        <v>1021</v>
      </c>
      <c r="J190" s="4" t="n">
        <v>19890</v>
      </c>
      <c r="K190" s="5" t="n">
        <v>19.4809010773751</v>
      </c>
      <c r="L190" s="4" t="n">
        <f aca="false">I189+I190</f>
        <v>2042</v>
      </c>
      <c r="M190" s="4" t="n">
        <f aca="false">J189+J190</f>
        <v>37080</v>
      </c>
      <c r="N190" s="5" t="n">
        <f aca="false">M190/L190</f>
        <v>18.1586679725759</v>
      </c>
    </row>
    <row r="191" customFormat="false" ht="13.5" hidden="false" customHeight="false" outlineLevel="0" collapsed="false">
      <c r="A191" s="2" t="n">
        <v>751</v>
      </c>
      <c r="B191" s="17" t="s">
        <v>32</v>
      </c>
      <c r="C191" s="17" t="s">
        <v>21</v>
      </c>
      <c r="D191" s="3" t="n">
        <v>0.815972222222222</v>
      </c>
      <c r="E191" s="3" t="n">
        <v>0.875</v>
      </c>
      <c r="F191" s="3" t="n">
        <f aca="false">D191-E189</f>
        <v>0.0486111111111111</v>
      </c>
      <c r="G191" s="1" t="s">
        <v>80</v>
      </c>
      <c r="H191" s="17" t="s">
        <v>26</v>
      </c>
      <c r="I191" s="4" t="n">
        <v>1435</v>
      </c>
      <c r="J191" s="4" t="n">
        <v>29490</v>
      </c>
      <c r="K191" s="5" t="n">
        <v>20.5505226480836</v>
      </c>
      <c r="L191" s="4" t="n">
        <f aca="false">I189+I191</f>
        <v>2456</v>
      </c>
      <c r="M191" s="4" t="n">
        <f aca="false">J189+J191</f>
        <v>46680</v>
      </c>
      <c r="N191" s="5" t="n">
        <f aca="false">M191/L191</f>
        <v>19.0065146579805</v>
      </c>
    </row>
    <row r="192" customFormat="false" ht="13.5" hidden="false" customHeight="false" outlineLevel="0" collapsed="false">
      <c r="A192" s="2" t="n">
        <v>754</v>
      </c>
      <c r="B192" s="17" t="s">
        <v>32</v>
      </c>
      <c r="C192" s="17" t="s">
        <v>21</v>
      </c>
      <c r="D192" s="3" t="n">
        <v>0.854166666666667</v>
      </c>
      <c r="E192" s="3" t="n">
        <v>0.913194444444445</v>
      </c>
      <c r="F192" s="3" t="n">
        <f aca="false">D192-E189</f>
        <v>0.0868055555555556</v>
      </c>
      <c r="G192" s="1" t="s">
        <v>81</v>
      </c>
      <c r="H192" s="17" t="s">
        <v>34</v>
      </c>
      <c r="I192" s="4" t="n">
        <v>1021</v>
      </c>
      <c r="J192" s="4" t="n">
        <v>19390</v>
      </c>
      <c r="K192" s="5" t="n">
        <v>18.9911851126347</v>
      </c>
      <c r="L192" s="4" t="n">
        <f aca="false">I189+I192</f>
        <v>2042</v>
      </c>
      <c r="M192" s="4" t="n">
        <f aca="false">J189+J192</f>
        <v>36580</v>
      </c>
      <c r="N192" s="5" t="n">
        <f aca="false">M192/L192</f>
        <v>17.9138099902057</v>
      </c>
    </row>
    <row r="193" customFormat="false" ht="13.5" hidden="false" customHeight="false" outlineLevel="0" collapsed="false">
      <c r="A193" s="2" t="n">
        <v>757</v>
      </c>
      <c r="B193" s="17" t="s">
        <v>32</v>
      </c>
      <c r="C193" s="17" t="s">
        <v>21</v>
      </c>
      <c r="D193" s="3" t="n">
        <v>0.854166666666667</v>
      </c>
      <c r="E193" s="3" t="n">
        <v>0.913194444444445</v>
      </c>
      <c r="F193" s="3" t="n">
        <f aca="false">D193-E189</f>
        <v>0.0868055555555556</v>
      </c>
      <c r="G193" s="1" t="s">
        <v>82</v>
      </c>
      <c r="H193" s="17" t="s">
        <v>26</v>
      </c>
      <c r="I193" s="4" t="n">
        <v>1435</v>
      </c>
      <c r="J193" s="4" t="n">
        <v>29490</v>
      </c>
      <c r="K193" s="5" t="n">
        <v>20.5505226480836</v>
      </c>
      <c r="L193" s="4" t="n">
        <f aca="false">I189+I193</f>
        <v>2456</v>
      </c>
      <c r="M193" s="4" t="n">
        <f aca="false">J189+J193</f>
        <v>46680</v>
      </c>
      <c r="N193" s="5" t="n">
        <f aca="false">M193/L193</f>
        <v>19.0065146579805</v>
      </c>
    </row>
    <row r="194" customFormat="false" ht="13.5" hidden="false" customHeight="false" outlineLevel="0" collapsed="false">
      <c r="A194" s="18" t="s">
        <v>100</v>
      </c>
    </row>
    <row r="195" customFormat="false" ht="13.5" hidden="false" customHeight="false" outlineLevel="0" collapsed="false">
      <c r="A195" s="25" t="n">
        <v>1656</v>
      </c>
      <c r="B195" s="26" t="s">
        <v>21</v>
      </c>
      <c r="C195" s="26" t="s">
        <v>32</v>
      </c>
      <c r="D195" s="27" t="n">
        <v>0.708333333333333</v>
      </c>
      <c r="E195" s="27" t="n">
        <v>0.767361111111111</v>
      </c>
      <c r="F195" s="27"/>
      <c r="G195" s="28" t="s">
        <v>46</v>
      </c>
      <c r="H195" s="26" t="s">
        <v>26</v>
      </c>
      <c r="I195" s="29" t="n">
        <v>1435</v>
      </c>
      <c r="J195" s="29" t="n">
        <v>27890</v>
      </c>
      <c r="K195" s="30" t="n">
        <v>19.4355400696864</v>
      </c>
      <c r="L195" s="29"/>
      <c r="M195" s="29"/>
      <c r="N195" s="30"/>
    </row>
    <row r="196" customFormat="false" ht="13.5" hidden="false" customHeight="false" outlineLevel="0" collapsed="false">
      <c r="A196" s="2" t="n">
        <v>748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5</f>
        <v>0.0486111111111111</v>
      </c>
      <c r="G196" s="1" t="s">
        <v>79</v>
      </c>
      <c r="H196" s="17" t="s">
        <v>34</v>
      </c>
      <c r="I196" s="4" t="n">
        <v>1021</v>
      </c>
      <c r="J196" s="4" t="n">
        <v>19890</v>
      </c>
      <c r="K196" s="5" t="n">
        <v>19.4809010773751</v>
      </c>
      <c r="L196" s="4" t="n">
        <f aca="false">I195+I196</f>
        <v>2456</v>
      </c>
      <c r="M196" s="4" t="n">
        <f aca="false">J195+J196</f>
        <v>47780</v>
      </c>
      <c r="N196" s="5" t="n">
        <f aca="false">M196/L196</f>
        <v>19.4543973941368</v>
      </c>
    </row>
    <row r="197" customFormat="false" ht="13.5" hidden="false" customHeight="false" outlineLevel="0" collapsed="false">
      <c r="A197" s="2" t="n">
        <v>751</v>
      </c>
      <c r="B197" s="17" t="s">
        <v>32</v>
      </c>
      <c r="C197" s="17" t="s">
        <v>21</v>
      </c>
      <c r="D197" s="3" t="n">
        <v>0.815972222222222</v>
      </c>
      <c r="E197" s="3" t="n">
        <v>0.875</v>
      </c>
      <c r="F197" s="3" t="n">
        <f aca="false">D197-E195</f>
        <v>0.0486111111111111</v>
      </c>
      <c r="G197" s="1" t="s">
        <v>80</v>
      </c>
      <c r="H197" s="17" t="s">
        <v>26</v>
      </c>
      <c r="I197" s="4" t="n">
        <v>1435</v>
      </c>
      <c r="J197" s="4" t="n">
        <v>29490</v>
      </c>
      <c r="K197" s="5" t="n">
        <v>20.5505226480836</v>
      </c>
      <c r="L197" s="4" t="n">
        <f aca="false">I195+I197</f>
        <v>2870</v>
      </c>
      <c r="M197" s="4" t="n">
        <f aca="false">J195+J197</f>
        <v>57380</v>
      </c>
      <c r="N197" s="5" t="n">
        <f aca="false">M197/L197</f>
        <v>19.993031358885</v>
      </c>
    </row>
    <row r="198" customFormat="false" ht="13.5" hidden="false" customHeight="false" outlineLevel="0" collapsed="false">
      <c r="A198" s="2" t="n">
        <v>754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5</f>
        <v>0.0868055555555556</v>
      </c>
      <c r="G198" s="1" t="s">
        <v>81</v>
      </c>
      <c r="H198" s="17" t="s">
        <v>34</v>
      </c>
      <c r="I198" s="4" t="n">
        <v>1021</v>
      </c>
      <c r="J198" s="4" t="n">
        <v>19390</v>
      </c>
      <c r="K198" s="5" t="n">
        <v>18.9911851126347</v>
      </c>
      <c r="L198" s="4" t="n">
        <f aca="false">I195+I198</f>
        <v>2456</v>
      </c>
      <c r="M198" s="4" t="n">
        <f aca="false">J195+J198</f>
        <v>47280</v>
      </c>
      <c r="N198" s="5" t="n">
        <f aca="false">M198/L198</f>
        <v>19.2508143322476</v>
      </c>
    </row>
    <row r="199" customFormat="false" ht="13.5" hidden="false" customHeight="false" outlineLevel="0" collapsed="false">
      <c r="A199" s="2" t="n">
        <v>757</v>
      </c>
      <c r="B199" s="17" t="s">
        <v>32</v>
      </c>
      <c r="C199" s="17" t="s">
        <v>21</v>
      </c>
      <c r="D199" s="3" t="n">
        <v>0.854166666666667</v>
      </c>
      <c r="E199" s="3" t="n">
        <v>0.913194444444445</v>
      </c>
      <c r="F199" s="3" t="n">
        <f aca="false">D199-E195</f>
        <v>0.0868055555555556</v>
      </c>
      <c r="G199" s="1" t="s">
        <v>82</v>
      </c>
      <c r="H199" s="17" t="s">
        <v>26</v>
      </c>
      <c r="I199" s="4" t="n">
        <v>1435</v>
      </c>
      <c r="J199" s="4" t="n">
        <v>29490</v>
      </c>
      <c r="K199" s="5" t="n">
        <v>20.5505226480836</v>
      </c>
      <c r="L199" s="4" t="n">
        <f aca="false">I195+I199</f>
        <v>2870</v>
      </c>
      <c r="M199" s="4" t="n">
        <f aca="false">J195+J199</f>
        <v>57380</v>
      </c>
      <c r="N199" s="5" t="n">
        <f aca="false">M199/L199</f>
        <v>19.993031358885</v>
      </c>
    </row>
    <row r="200" customFormat="false" ht="13.5" hidden="false" customHeight="false" outlineLevel="0" collapsed="false">
      <c r="A200" s="18" t="s">
        <v>101</v>
      </c>
    </row>
    <row r="201" customFormat="false" ht="13.5" hidden="false" customHeight="false" outlineLevel="0" collapsed="false">
      <c r="A201" s="19" t="n">
        <v>1658</v>
      </c>
      <c r="B201" s="20" t="s">
        <v>21</v>
      </c>
      <c r="C201" s="20" t="s">
        <v>32</v>
      </c>
      <c r="D201" s="21" t="n">
        <v>0.756944444444445</v>
      </c>
      <c r="E201" s="21" t="n">
        <v>0.815972222222222</v>
      </c>
      <c r="F201" s="21"/>
      <c r="G201" s="22" t="s">
        <v>47</v>
      </c>
      <c r="H201" s="20" t="s">
        <v>34</v>
      </c>
      <c r="I201" s="23" t="n">
        <v>1021</v>
      </c>
      <c r="J201" s="23" t="n">
        <v>19890</v>
      </c>
      <c r="K201" s="24" t="n">
        <v>19.4809010773751</v>
      </c>
      <c r="L201" s="23"/>
      <c r="M201" s="23"/>
      <c r="N201" s="24"/>
    </row>
    <row r="202" customFormat="false" ht="13.5" hidden="false" customHeight="false" outlineLevel="0" collapsed="false">
      <c r="A202" s="2" t="n">
        <v>754</v>
      </c>
      <c r="B202" s="17" t="s">
        <v>32</v>
      </c>
      <c r="C202" s="17" t="s">
        <v>21</v>
      </c>
      <c r="D202" s="3" t="n">
        <v>0.854166666666667</v>
      </c>
      <c r="E202" s="3" t="n">
        <v>0.913194444444445</v>
      </c>
      <c r="F202" s="3" t="n">
        <f aca="false">D202-E201</f>
        <v>0.0381944444444445</v>
      </c>
      <c r="G202" s="1" t="s">
        <v>81</v>
      </c>
      <c r="H202" s="17" t="s">
        <v>34</v>
      </c>
      <c r="I202" s="4" t="n">
        <v>1021</v>
      </c>
      <c r="J202" s="4" t="n">
        <v>19390</v>
      </c>
      <c r="K202" s="5" t="n">
        <v>18.9911851126347</v>
      </c>
      <c r="L202" s="4" t="n">
        <f aca="false">I201+I202</f>
        <v>2042</v>
      </c>
      <c r="M202" s="4" t="n">
        <f aca="false">J201+J202</f>
        <v>39280</v>
      </c>
      <c r="N202" s="5" t="n">
        <f aca="false">M202/L202</f>
        <v>19.2360430950049</v>
      </c>
    </row>
    <row r="203" customFormat="false" ht="13.5" hidden="false" customHeight="false" outlineLevel="0" collapsed="false">
      <c r="A203" s="2" t="n">
        <v>757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1</f>
        <v>0.0381944444444445</v>
      </c>
      <c r="G203" s="1" t="s">
        <v>82</v>
      </c>
      <c r="H203" s="17" t="s">
        <v>26</v>
      </c>
      <c r="I203" s="4" t="n">
        <v>1435</v>
      </c>
      <c r="J203" s="4" t="n">
        <v>29490</v>
      </c>
      <c r="K203" s="5" t="n">
        <v>20.5505226480836</v>
      </c>
      <c r="L203" s="4" t="n">
        <f aca="false">I201+I203</f>
        <v>2456</v>
      </c>
      <c r="M203" s="4" t="n">
        <f aca="false">J201+J203</f>
        <v>49380</v>
      </c>
      <c r="N203" s="5" t="n">
        <f aca="false">M203/L203</f>
        <v>20.1058631921824</v>
      </c>
    </row>
    <row r="204" customFormat="false" ht="13.5" hidden="false" customHeight="false" outlineLevel="0" collapsed="false">
      <c r="A204" s="18" t="s">
        <v>102</v>
      </c>
    </row>
    <row r="205" customFormat="false" ht="13.5" hidden="false" customHeight="false" outlineLevel="0" collapsed="false">
      <c r="A205" s="25" t="n">
        <v>1661</v>
      </c>
      <c r="B205" s="26" t="s">
        <v>21</v>
      </c>
      <c r="C205" s="26" t="s">
        <v>32</v>
      </c>
      <c r="D205" s="27" t="n">
        <v>0.756944444444445</v>
      </c>
      <c r="E205" s="27" t="n">
        <v>0.815972222222222</v>
      </c>
      <c r="F205" s="27"/>
      <c r="G205" s="28" t="s">
        <v>48</v>
      </c>
      <c r="H205" s="26" t="s">
        <v>26</v>
      </c>
      <c r="I205" s="29" t="n">
        <v>1435</v>
      </c>
      <c r="J205" s="29" t="n">
        <v>29490</v>
      </c>
      <c r="K205" s="30" t="n">
        <v>20.5505226480836</v>
      </c>
      <c r="L205" s="29"/>
      <c r="M205" s="29"/>
      <c r="N205" s="30"/>
    </row>
    <row r="206" customFormat="false" ht="13.5" hidden="false" customHeight="false" outlineLevel="0" collapsed="false">
      <c r="A206" s="2" t="n">
        <v>754</v>
      </c>
      <c r="B206" s="17" t="s">
        <v>32</v>
      </c>
      <c r="C206" s="17" t="s">
        <v>21</v>
      </c>
      <c r="D206" s="3" t="n">
        <v>0.854166666666667</v>
      </c>
      <c r="E206" s="3" t="n">
        <v>0.913194444444445</v>
      </c>
      <c r="F206" s="3" t="n">
        <f aca="false">D206-E205</f>
        <v>0.0381944444444445</v>
      </c>
      <c r="G206" s="1" t="s">
        <v>81</v>
      </c>
      <c r="H206" s="17" t="s">
        <v>34</v>
      </c>
      <c r="I206" s="4" t="n">
        <v>1021</v>
      </c>
      <c r="J206" s="4" t="n">
        <v>19390</v>
      </c>
      <c r="K206" s="5" t="n">
        <v>18.9911851126347</v>
      </c>
      <c r="L206" s="4" t="n">
        <f aca="false">I205+I206</f>
        <v>2456</v>
      </c>
      <c r="M206" s="4" t="n">
        <f aca="false">J205+J206</f>
        <v>48880</v>
      </c>
      <c r="N206" s="5" t="n">
        <f aca="false">M206/L206</f>
        <v>19.9022801302932</v>
      </c>
    </row>
    <row r="207" customFormat="false" ht="13.5" hidden="false" customHeight="false" outlineLevel="0" collapsed="false">
      <c r="A207" s="2" t="n">
        <v>757</v>
      </c>
      <c r="B207" s="17" t="s">
        <v>32</v>
      </c>
      <c r="C207" s="17" t="s">
        <v>21</v>
      </c>
      <c r="D207" s="3" t="n">
        <v>0.854166666666667</v>
      </c>
      <c r="E207" s="3" t="n">
        <v>0.913194444444445</v>
      </c>
      <c r="F207" s="3" t="n">
        <f aca="false">D207-E205</f>
        <v>0.0381944444444445</v>
      </c>
      <c r="G207" s="1" t="s">
        <v>82</v>
      </c>
      <c r="H207" s="17" t="s">
        <v>26</v>
      </c>
      <c r="I207" s="4" t="n">
        <v>1435</v>
      </c>
      <c r="J207" s="4" t="n">
        <v>29490</v>
      </c>
      <c r="K207" s="5" t="n">
        <v>20.5505226480836</v>
      </c>
      <c r="L207" s="4" t="n">
        <f aca="false">I205+I207</f>
        <v>2870</v>
      </c>
      <c r="M207" s="4" t="n">
        <f aca="false">J205+J207</f>
        <v>58980</v>
      </c>
      <c r="N207" s="5" t="n">
        <f aca="false">M207/L207</f>
        <v>20.5505226480836</v>
      </c>
    </row>
    <row r="208" customFormat="false" ht="13.5" hidden="false" customHeight="false" outlineLevel="0" collapsed="false">
      <c r="A208" s="18" t="s">
        <v>103</v>
      </c>
    </row>
    <row r="209" customFormat="false" ht="13.5" hidden="false" customHeight="false" outlineLevel="0" collapsed="false">
      <c r="A209" s="19" t="n">
        <v>1664</v>
      </c>
      <c r="B209" s="20" t="s">
        <v>21</v>
      </c>
      <c r="C209" s="20" t="s">
        <v>32</v>
      </c>
      <c r="D209" s="21" t="n">
        <v>0.802083333333333</v>
      </c>
      <c r="E209" s="21" t="n">
        <v>0.861111111111111</v>
      </c>
      <c r="F209" s="21"/>
      <c r="G209" s="22" t="s">
        <v>49</v>
      </c>
      <c r="H209" s="20" t="s">
        <v>34</v>
      </c>
      <c r="I209" s="23" t="n">
        <v>1021</v>
      </c>
      <c r="J209" s="23" t="n">
        <v>19890</v>
      </c>
      <c r="K209" s="24" t="n">
        <v>19.4809010773751</v>
      </c>
      <c r="L209" s="23"/>
      <c r="M209" s="23"/>
      <c r="N209" s="24"/>
    </row>
    <row r="210" customFormat="false" ht="13.5" hidden="false" customHeight="false" outlineLevel="0" collapsed="false">
      <c r="A210" s="18" t="s">
        <v>104</v>
      </c>
    </row>
    <row r="211" customFormat="false" ht="13.5" hidden="false" customHeight="false" outlineLevel="0" collapsed="false">
      <c r="A211" s="25" t="n">
        <v>1667</v>
      </c>
      <c r="B211" s="26" t="s">
        <v>21</v>
      </c>
      <c r="C211" s="26" t="s">
        <v>32</v>
      </c>
      <c r="D211" s="27" t="n">
        <v>0.802083333333333</v>
      </c>
      <c r="E211" s="27" t="n">
        <v>0.861111111111111</v>
      </c>
      <c r="F211" s="27"/>
      <c r="G211" s="28" t="s">
        <v>50</v>
      </c>
      <c r="H211" s="26" t="s">
        <v>26</v>
      </c>
      <c r="I211" s="29" t="n">
        <v>1435</v>
      </c>
      <c r="J211" s="29" t="n">
        <v>30490</v>
      </c>
      <c r="K211" s="30" t="n">
        <v>21.2473867595819</v>
      </c>
      <c r="L211" s="29"/>
      <c r="M211" s="29"/>
      <c r="N211" s="30"/>
    </row>
    <row r="212" customFormat="false" ht="13.5" hidden="false" customHeight="false" outlineLevel="0" collapsed="false">
      <c r="A212" s="18" t="s">
        <v>105</v>
      </c>
    </row>
    <row r="213" customFormat="false" ht="13.5" hidden="false" customHeight="false" outlineLevel="0" collapsed="false">
      <c r="A213" s="19" t="n">
        <v>1669</v>
      </c>
      <c r="B213" s="20" t="s">
        <v>21</v>
      </c>
      <c r="C213" s="20" t="s">
        <v>32</v>
      </c>
      <c r="D213" s="21" t="n">
        <v>0.847222222222222</v>
      </c>
      <c r="E213" s="21" t="n">
        <v>0.909722222222222</v>
      </c>
      <c r="F213" s="21"/>
      <c r="G213" s="22" t="s">
        <v>51</v>
      </c>
      <c r="H213" s="20" t="s">
        <v>34</v>
      </c>
      <c r="I213" s="23" t="n">
        <v>1021</v>
      </c>
      <c r="J213" s="23" t="n">
        <v>19390</v>
      </c>
      <c r="K213" s="24" t="n">
        <v>18.9911851126347</v>
      </c>
      <c r="L213" s="23"/>
      <c r="M213" s="23"/>
      <c r="N213" s="24"/>
    </row>
    <row r="214" customFormat="false" ht="13.5" hidden="false" customHeight="false" outlineLevel="0" collapsed="false">
      <c r="A214" s="18" t="s">
        <v>106</v>
      </c>
    </row>
    <row r="215" customFormat="false" ht="13.5" hidden="false" customHeight="false" outlineLevel="0" collapsed="false">
      <c r="A215" s="25" t="n">
        <v>1672</v>
      </c>
      <c r="B215" s="26" t="s">
        <v>21</v>
      </c>
      <c r="C215" s="26" t="s">
        <v>32</v>
      </c>
      <c r="D215" s="27" t="n">
        <v>0.847222222222222</v>
      </c>
      <c r="E215" s="27" t="n">
        <v>0.909722222222222</v>
      </c>
      <c r="F215" s="27"/>
      <c r="G215" s="28" t="s">
        <v>52</v>
      </c>
      <c r="H215" s="26" t="s">
        <v>26</v>
      </c>
      <c r="I215" s="29" t="n">
        <v>1435</v>
      </c>
      <c r="J215" s="29" t="n">
        <v>28990</v>
      </c>
      <c r="K215" s="30" t="n">
        <v>20.2020905923345</v>
      </c>
      <c r="L215" s="29"/>
      <c r="M215" s="29"/>
      <c r="N215" s="30"/>
    </row>
    <row r="216" customFormat="false" ht="13.5" hidden="false" customHeight="false" outlineLevel="0" collapsed="false">
      <c r="A216" s="18" t="s">
        <v>107</v>
      </c>
    </row>
    <row r="217" customFormat="false" ht="13.5" hidden="false" customHeight="false" outlineLevel="0" collapsed="false">
      <c r="A217" s="19" t="n">
        <v>1675</v>
      </c>
      <c r="B217" s="20" t="s">
        <v>21</v>
      </c>
      <c r="C217" s="20" t="s">
        <v>32</v>
      </c>
      <c r="D217" s="21" t="n">
        <v>0.899305555555555</v>
      </c>
      <c r="E217" s="21" t="n">
        <v>0.958333333333333</v>
      </c>
      <c r="F217" s="21"/>
      <c r="G217" s="22" t="s">
        <v>53</v>
      </c>
      <c r="H217" s="20" t="s">
        <v>34</v>
      </c>
      <c r="I217" s="23" t="n">
        <v>1021</v>
      </c>
      <c r="J217" s="23" t="n">
        <v>18890</v>
      </c>
      <c r="K217" s="24" t="n">
        <v>18.5014691478942</v>
      </c>
      <c r="L217" s="23"/>
      <c r="M217" s="23"/>
      <c r="N217" s="24"/>
    </row>
    <row r="218" customFormat="false" ht="13.5" hidden="false" customHeight="false" outlineLevel="0" collapsed="false">
      <c r="A218" s="18" t="s">
        <v>108</v>
      </c>
    </row>
    <row r="219" customFormat="false" ht="13.5" hidden="false" customHeight="false" outlineLevel="0" collapsed="false">
      <c r="A219" s="25" t="n">
        <v>1678</v>
      </c>
      <c r="B219" s="26" t="s">
        <v>21</v>
      </c>
      <c r="C219" s="26" t="s">
        <v>32</v>
      </c>
      <c r="D219" s="27" t="n">
        <v>0.899305555555555</v>
      </c>
      <c r="E219" s="27" t="n">
        <v>0.958333333333333</v>
      </c>
      <c r="F219" s="27"/>
      <c r="G219" s="28" t="s">
        <v>54</v>
      </c>
      <c r="H219" s="26" t="s">
        <v>26</v>
      </c>
      <c r="I219" s="29" t="n">
        <v>1435</v>
      </c>
      <c r="J219" s="29" t="n">
        <v>28990</v>
      </c>
      <c r="K219" s="30" t="n">
        <v>20.2020905923345</v>
      </c>
      <c r="L219" s="29"/>
      <c r="M219" s="29"/>
      <c r="N219" s="30"/>
    </row>
    <row r="220" customFormat="false" ht="13.5" hidden="false" customHeight="false" outlineLevel="0" collapsed="false">
      <c r="A220" s="18" t="s">
        <v>110</v>
      </c>
    </row>
    <row r="221" customFormat="false" ht="13.5" hidden="false" customHeight="false" outlineLevel="0" collapsed="false">
      <c r="A221" s="19" t="n">
        <v>1681</v>
      </c>
      <c r="B221" s="20" t="s">
        <v>21</v>
      </c>
      <c r="C221" s="20" t="s">
        <v>55</v>
      </c>
      <c r="D221" s="21" t="n">
        <v>0.475694444444444</v>
      </c>
      <c r="E221" s="21" t="n">
        <v>0.559027777777778</v>
      </c>
      <c r="F221" s="21"/>
      <c r="G221" s="22" t="s">
        <v>56</v>
      </c>
      <c r="H221" s="20" t="s">
        <v>24</v>
      </c>
      <c r="I221" s="23" t="n">
        <v>1375</v>
      </c>
      <c r="J221" s="23" t="n">
        <v>29620</v>
      </c>
      <c r="K221" s="24" t="n">
        <v>21.5418181818182</v>
      </c>
      <c r="L221" s="23"/>
      <c r="M221" s="23"/>
      <c r="N221" s="24"/>
    </row>
    <row r="222" customFormat="false" ht="13.5" hidden="false" customHeight="false" outlineLevel="0" collapsed="false">
      <c r="A222" s="2" t="n">
        <v>2303</v>
      </c>
      <c r="B222" s="17" t="s">
        <v>55</v>
      </c>
      <c r="C222" s="17" t="s">
        <v>21</v>
      </c>
      <c r="D222" s="3" t="n">
        <v>0.65625</v>
      </c>
      <c r="E222" s="3" t="n">
        <v>0.729166666666667</v>
      </c>
      <c r="F222" s="3" t="n">
        <f aca="false">D222-E221</f>
        <v>0.0972222222222222</v>
      </c>
      <c r="G222" s="1" t="s">
        <v>83</v>
      </c>
      <c r="H222" s="17" t="s">
        <v>24</v>
      </c>
      <c r="I222" s="4" t="n">
        <v>1375</v>
      </c>
      <c r="J222" s="4" t="n">
        <v>28720</v>
      </c>
      <c r="K222" s="5" t="n">
        <v>20.8872727272727</v>
      </c>
      <c r="L222" s="4" t="n">
        <f aca="false">I221+I222</f>
        <v>2750</v>
      </c>
      <c r="M222" s="4" t="n">
        <f aca="false">J221+J222</f>
        <v>58340</v>
      </c>
      <c r="N222" s="5" t="n">
        <f aca="false">M222/L222</f>
        <v>21.2145454545455</v>
      </c>
    </row>
    <row r="223" customFormat="false" ht="13.5" hidden="false" customHeight="false" outlineLevel="0" collapsed="false">
      <c r="A223" s="2" t="n">
        <v>2307</v>
      </c>
      <c r="B223" s="17" t="s">
        <v>55</v>
      </c>
      <c r="C223" s="17" t="s">
        <v>21</v>
      </c>
      <c r="D223" s="3" t="n">
        <v>0.65625</v>
      </c>
      <c r="E223" s="3" t="n">
        <v>0.729166666666667</v>
      </c>
      <c r="F223" s="3" t="n">
        <f aca="false">D223-E221</f>
        <v>0.0972222222222222</v>
      </c>
      <c r="G223" s="1" t="s">
        <v>84</v>
      </c>
      <c r="H223" s="17" t="s">
        <v>26</v>
      </c>
      <c r="I223" s="4" t="n">
        <v>2025</v>
      </c>
      <c r="J223" s="4" t="n">
        <v>33720</v>
      </c>
      <c r="K223" s="5" t="n">
        <v>16.6518518518519</v>
      </c>
      <c r="L223" s="4" t="n">
        <f aca="false">I221+I223</f>
        <v>3400</v>
      </c>
      <c r="M223" s="4" t="n">
        <f aca="false">J221+J223</f>
        <v>63340</v>
      </c>
      <c r="N223" s="5" t="n">
        <f aca="false">M223/L223</f>
        <v>18.6294117647059</v>
      </c>
    </row>
    <row r="224" customFormat="false" ht="13.5" hidden="false" customHeight="false" outlineLevel="0" collapsed="false">
      <c r="A224" s="18" t="s">
        <v>111</v>
      </c>
    </row>
    <row r="225" customFormat="false" ht="13.5" hidden="false" customHeight="false" outlineLevel="0" collapsed="false">
      <c r="A225" s="25" t="n">
        <v>1685</v>
      </c>
      <c r="B225" s="26" t="s">
        <v>21</v>
      </c>
      <c r="C225" s="26" t="s">
        <v>55</v>
      </c>
      <c r="D225" s="27" t="n">
        <v>0.475694444444444</v>
      </c>
      <c r="E225" s="27" t="n">
        <v>0.559027777777778</v>
      </c>
      <c r="F225" s="27"/>
      <c r="G225" s="28" t="s">
        <v>57</v>
      </c>
      <c r="H225" s="26" t="s">
        <v>26</v>
      </c>
      <c r="I225" s="29" t="n">
        <v>2025</v>
      </c>
      <c r="J225" s="29" t="n">
        <v>33720</v>
      </c>
      <c r="K225" s="30" t="n">
        <v>16.6518518518519</v>
      </c>
      <c r="L225" s="29"/>
      <c r="M225" s="29"/>
      <c r="N225" s="30"/>
    </row>
    <row r="226" customFormat="false" ht="13.5" hidden="false" customHeight="false" outlineLevel="0" collapsed="false">
      <c r="A226" s="2" t="n">
        <v>2303</v>
      </c>
      <c r="B226" s="17" t="s">
        <v>55</v>
      </c>
      <c r="C226" s="17" t="s">
        <v>21</v>
      </c>
      <c r="D226" s="3" t="n">
        <v>0.65625</v>
      </c>
      <c r="E226" s="3" t="n">
        <v>0.729166666666667</v>
      </c>
      <c r="F226" s="3" t="n">
        <f aca="false">D226-E225</f>
        <v>0.0972222222222222</v>
      </c>
      <c r="G226" s="1" t="s">
        <v>83</v>
      </c>
      <c r="H226" s="17" t="s">
        <v>24</v>
      </c>
      <c r="I226" s="4" t="n">
        <v>1375</v>
      </c>
      <c r="J226" s="4" t="n">
        <v>28720</v>
      </c>
      <c r="K226" s="5" t="n">
        <v>20.8872727272727</v>
      </c>
      <c r="L226" s="4" t="n">
        <f aca="false">I225+I226</f>
        <v>3400</v>
      </c>
      <c r="M226" s="4" t="n">
        <f aca="false">J225+J226</f>
        <v>62440</v>
      </c>
      <c r="N226" s="5" t="n">
        <f aca="false">M226/L226</f>
        <v>18.3647058823529</v>
      </c>
    </row>
    <row r="227" customFormat="false" ht="13.5" hidden="false" customHeight="false" outlineLevel="0" collapsed="false">
      <c r="A227" s="2" t="n">
        <v>2307</v>
      </c>
      <c r="B227" s="17" t="s">
        <v>55</v>
      </c>
      <c r="C227" s="17" t="s">
        <v>21</v>
      </c>
      <c r="D227" s="3" t="n">
        <v>0.65625</v>
      </c>
      <c r="E227" s="3" t="n">
        <v>0.729166666666667</v>
      </c>
      <c r="F227" s="3" t="n">
        <f aca="false">D227-E225</f>
        <v>0.0972222222222222</v>
      </c>
      <c r="G227" s="1" t="s">
        <v>84</v>
      </c>
      <c r="H227" s="17" t="s">
        <v>26</v>
      </c>
      <c r="I227" s="4" t="n">
        <v>2025</v>
      </c>
      <c r="J227" s="4" t="n">
        <v>33720</v>
      </c>
      <c r="K227" s="5" t="n">
        <v>16.6518518518519</v>
      </c>
      <c r="L227" s="4" t="n">
        <f aca="false">I225+I227</f>
        <v>4050</v>
      </c>
      <c r="M227" s="4" t="n">
        <f aca="false">J225+J227</f>
        <v>67440</v>
      </c>
      <c r="N227" s="5" t="n">
        <f aca="false">M227/L227</f>
        <v>16.6518518518519</v>
      </c>
    </row>
    <row r="228" customFormat="false" ht="13.5" hidden="false" customHeight="false" outlineLevel="0" collapsed="false">
      <c r="A228" s="31" t="s">
        <v>112</v>
      </c>
    </row>
    <row r="229" customFormat="false" ht="13.5" hidden="false" customHeight="false" outlineLevel="0" collapsed="false">
      <c r="A229" s="2" t="n">
        <v>1618</v>
      </c>
      <c r="B229" s="17" t="s">
        <v>21</v>
      </c>
      <c r="C229" s="17" t="s">
        <v>22</v>
      </c>
      <c r="D229" s="3" t="n">
        <v>0.333333333333333</v>
      </c>
      <c r="E229" s="3" t="n">
        <v>0.413194444444444</v>
      </c>
      <c r="G229" s="1" t="s">
        <v>113</v>
      </c>
      <c r="H229" s="17" t="s">
        <v>24</v>
      </c>
      <c r="I229" s="4" t="n">
        <v>1523</v>
      </c>
      <c r="J229" s="4" t="n">
        <v>36870</v>
      </c>
      <c r="K229" s="5" t="n">
        <v>24.2087984241628</v>
      </c>
    </row>
    <row r="230" customFormat="false" ht="13.5" hidden="false" customHeight="false" outlineLevel="0" collapsed="false">
      <c r="A230" s="2" t="n">
        <v>1619</v>
      </c>
      <c r="B230" s="17" t="s">
        <v>21</v>
      </c>
      <c r="C230" s="17" t="s">
        <v>22</v>
      </c>
      <c r="D230" s="3" t="n">
        <v>0.333333333333333</v>
      </c>
      <c r="E230" s="3" t="n">
        <v>0.413194444444444</v>
      </c>
      <c r="G230" s="1" t="s">
        <v>113</v>
      </c>
      <c r="H230" s="17" t="s">
        <v>34</v>
      </c>
      <c r="I230" s="4" t="n">
        <v>1523</v>
      </c>
      <c r="J230" s="4" t="n">
        <v>45270</v>
      </c>
      <c r="K230" s="5" t="n">
        <v>29.7242284963887</v>
      </c>
    </row>
    <row r="231" customFormat="false" ht="13.5" hidden="false" customHeight="false" outlineLevel="0" collapsed="false">
      <c r="A231" s="2" t="n">
        <v>1620</v>
      </c>
      <c r="B231" s="17" t="s">
        <v>21</v>
      </c>
      <c r="C231" s="17" t="s">
        <v>22</v>
      </c>
      <c r="D231" s="3" t="n">
        <v>0.333333333333333</v>
      </c>
      <c r="E231" s="3" t="n">
        <v>0.413194444444444</v>
      </c>
      <c r="G231" s="1" t="s">
        <v>113</v>
      </c>
      <c r="H231" s="17" t="s">
        <v>44</v>
      </c>
      <c r="I231" s="4" t="n">
        <v>2647</v>
      </c>
      <c r="J231" s="4" t="n">
        <v>58470</v>
      </c>
      <c r="K231" s="5" t="n">
        <v>22.0891575368342</v>
      </c>
    </row>
    <row r="232" customFormat="false" ht="13.5" hidden="false" customHeight="false" outlineLevel="0" collapsed="false">
      <c r="A232" s="2" t="n">
        <v>1621</v>
      </c>
      <c r="B232" s="17" t="s">
        <v>21</v>
      </c>
      <c r="C232" s="17" t="s">
        <v>22</v>
      </c>
      <c r="D232" s="3" t="n">
        <v>0.333333333333333</v>
      </c>
      <c r="E232" s="3" t="n">
        <v>0.413194444444444</v>
      </c>
      <c r="G232" s="1" t="s">
        <v>113</v>
      </c>
      <c r="H232" s="17" t="s">
        <v>114</v>
      </c>
      <c r="I232" s="4" t="n">
        <v>2647</v>
      </c>
      <c r="J232" s="4" t="n">
        <v>51770</v>
      </c>
      <c r="K232" s="5" t="n">
        <v>19.5579901775595</v>
      </c>
    </row>
    <row r="233" customFormat="false" ht="13.5" hidden="false" customHeight="false" outlineLevel="0" collapsed="false">
      <c r="A233" s="2" t="n">
        <v>1622</v>
      </c>
      <c r="B233" s="17" t="s">
        <v>21</v>
      </c>
      <c r="C233" s="17" t="s">
        <v>22</v>
      </c>
      <c r="D233" s="3" t="n">
        <v>0.333333333333333</v>
      </c>
      <c r="E233" s="3" t="n">
        <v>0.413194444444444</v>
      </c>
      <c r="G233" s="1" t="s">
        <v>113</v>
      </c>
      <c r="H233" s="17" t="s">
        <v>26</v>
      </c>
      <c r="I233" s="4" t="n">
        <v>2272</v>
      </c>
      <c r="J233" s="4" t="n">
        <v>48370</v>
      </c>
      <c r="K233" s="5" t="n">
        <v>21.2896126760563</v>
      </c>
    </row>
    <row r="234" customFormat="false" ht="13.5" hidden="false" customHeight="false" outlineLevel="0" collapsed="false">
      <c r="A234" s="2" t="n">
        <v>1623</v>
      </c>
      <c r="B234" s="17" t="s">
        <v>21</v>
      </c>
      <c r="C234" s="17" t="s">
        <v>22</v>
      </c>
      <c r="D234" s="3" t="n">
        <v>0.333333333333333</v>
      </c>
      <c r="E234" s="3" t="n">
        <v>0.413194444444444</v>
      </c>
      <c r="G234" s="1" t="s">
        <v>113</v>
      </c>
      <c r="H234" s="17" t="s">
        <v>115</v>
      </c>
      <c r="I234" s="4" t="n">
        <v>2647</v>
      </c>
      <c r="J234" s="4" t="n">
        <v>37370</v>
      </c>
      <c r="K234" s="5" t="n">
        <v>14.1178692859841</v>
      </c>
    </row>
    <row r="235" customFormat="false" ht="13.5" hidden="false" customHeight="false" outlineLevel="0" collapsed="false">
      <c r="A235" s="2" t="n">
        <v>1624</v>
      </c>
      <c r="B235" s="17" t="s">
        <v>21</v>
      </c>
      <c r="C235" s="17" t="s">
        <v>22</v>
      </c>
      <c r="D235" s="3" t="n">
        <v>0.333333333333333</v>
      </c>
      <c r="E235" s="3" t="n">
        <v>0.413194444444444</v>
      </c>
      <c r="G235" s="1" t="s">
        <v>113</v>
      </c>
      <c r="H235" s="17" t="s">
        <v>116</v>
      </c>
      <c r="I235" s="4" t="n">
        <v>2272</v>
      </c>
      <c r="J235" s="4" t="n">
        <v>31420</v>
      </c>
      <c r="K235" s="5" t="n">
        <v>13.8292253521127</v>
      </c>
    </row>
    <row r="236" customFormat="false" ht="13.5" hidden="false" customHeight="false" outlineLevel="0" collapsed="false">
      <c r="A236" s="2" t="n">
        <v>1625</v>
      </c>
      <c r="B236" s="17" t="s">
        <v>21</v>
      </c>
      <c r="C236" s="17" t="s">
        <v>27</v>
      </c>
      <c r="D236" s="3" t="n">
        <v>0.402777777777778</v>
      </c>
      <c r="E236" s="3" t="n">
        <v>0.458333333333333</v>
      </c>
      <c r="G236" s="1" t="s">
        <v>117</v>
      </c>
      <c r="H236" s="17" t="s">
        <v>24</v>
      </c>
      <c r="I236" s="4" t="n">
        <v>1169</v>
      </c>
      <c r="J236" s="4" t="n">
        <v>33730</v>
      </c>
      <c r="K236" s="5" t="n">
        <v>28.8537211291702</v>
      </c>
    </row>
    <row r="237" customFormat="false" ht="13.5" hidden="false" customHeight="false" outlineLevel="0" collapsed="false">
      <c r="A237" s="2" t="n">
        <v>1626</v>
      </c>
      <c r="B237" s="17" t="s">
        <v>21</v>
      </c>
      <c r="C237" s="17" t="s">
        <v>27</v>
      </c>
      <c r="D237" s="3" t="n">
        <v>0.402777777777778</v>
      </c>
      <c r="E237" s="3" t="n">
        <v>0.458333333333333</v>
      </c>
      <c r="G237" s="1" t="s">
        <v>117</v>
      </c>
      <c r="H237" s="17" t="s">
        <v>34</v>
      </c>
      <c r="I237" s="4" t="n">
        <v>1169</v>
      </c>
      <c r="J237" s="4" t="n">
        <v>38030</v>
      </c>
      <c r="K237" s="5" t="n">
        <v>32.5320786997434</v>
      </c>
    </row>
    <row r="238" customFormat="false" ht="13.5" hidden="false" customHeight="false" outlineLevel="0" collapsed="false">
      <c r="A238" s="2" t="n">
        <v>1627</v>
      </c>
      <c r="B238" s="17" t="s">
        <v>21</v>
      </c>
      <c r="C238" s="17" t="s">
        <v>27</v>
      </c>
      <c r="D238" s="3" t="n">
        <v>0.819444444444445</v>
      </c>
      <c r="E238" s="3" t="n">
        <v>0.875</v>
      </c>
      <c r="G238" s="1" t="s">
        <v>118</v>
      </c>
      <c r="H238" s="17" t="s">
        <v>24</v>
      </c>
      <c r="I238" s="4" t="n">
        <v>1169</v>
      </c>
      <c r="J238" s="4" t="n">
        <v>33730</v>
      </c>
      <c r="K238" s="5" t="n">
        <v>28.8537211291702</v>
      </c>
    </row>
    <row r="239" customFormat="false" ht="13.5" hidden="false" customHeight="false" outlineLevel="0" collapsed="false">
      <c r="A239" s="2" t="n">
        <v>1628</v>
      </c>
      <c r="B239" s="17" t="s">
        <v>21</v>
      </c>
      <c r="C239" s="17" t="s">
        <v>27</v>
      </c>
      <c r="D239" s="3" t="n">
        <v>0.819444444444445</v>
      </c>
      <c r="E239" s="3" t="n">
        <v>0.875</v>
      </c>
      <c r="G239" s="1" t="s">
        <v>118</v>
      </c>
      <c r="H239" s="17" t="s">
        <v>34</v>
      </c>
      <c r="I239" s="4" t="n">
        <v>1169</v>
      </c>
      <c r="J239" s="4" t="n">
        <v>38030</v>
      </c>
      <c r="K239" s="5" t="n">
        <v>32.5320786997434</v>
      </c>
    </row>
    <row r="240" customFormat="false" ht="13.5" hidden="false" customHeight="false" outlineLevel="0" collapsed="false">
      <c r="A240" s="2" t="n">
        <v>1629</v>
      </c>
      <c r="B240" s="17" t="s">
        <v>21</v>
      </c>
      <c r="C240" s="17" t="s">
        <v>30</v>
      </c>
      <c r="D240" s="3" t="n">
        <v>0.576388888888889</v>
      </c>
      <c r="E240" s="3" t="n">
        <v>0.642361111111111</v>
      </c>
      <c r="G240" s="1" t="s">
        <v>119</v>
      </c>
      <c r="H240" s="17" t="s">
        <v>24</v>
      </c>
      <c r="I240" s="4" t="n">
        <v>1021</v>
      </c>
      <c r="J240" s="4" t="n">
        <v>27840</v>
      </c>
      <c r="K240" s="5" t="n">
        <v>27.2673849167483</v>
      </c>
    </row>
    <row r="241" customFormat="false" ht="13.5" hidden="false" customHeight="false" outlineLevel="0" collapsed="false">
      <c r="A241" s="2" t="n">
        <v>1630</v>
      </c>
      <c r="B241" s="17" t="s">
        <v>21</v>
      </c>
      <c r="C241" s="17" t="s">
        <v>30</v>
      </c>
      <c r="D241" s="3" t="n">
        <v>0.576388888888889</v>
      </c>
      <c r="E241" s="3" t="n">
        <v>0.642361111111111</v>
      </c>
      <c r="G241" s="1" t="s">
        <v>119</v>
      </c>
      <c r="H241" s="17" t="s">
        <v>34</v>
      </c>
      <c r="I241" s="4" t="n">
        <v>1021</v>
      </c>
      <c r="J241" s="4" t="n">
        <v>30340</v>
      </c>
      <c r="K241" s="5" t="n">
        <v>29.7159647404505</v>
      </c>
    </row>
    <row r="242" customFormat="false" ht="13.5" hidden="false" customHeight="false" outlineLevel="0" collapsed="false">
      <c r="A242" s="2" t="n">
        <v>1631</v>
      </c>
      <c r="B242" s="17" t="s">
        <v>21</v>
      </c>
      <c r="C242" s="17" t="s">
        <v>32</v>
      </c>
      <c r="D242" s="3" t="n">
        <v>0.315972222222222</v>
      </c>
      <c r="E242" s="3" t="n">
        <v>0.375</v>
      </c>
      <c r="G242" s="1" t="s">
        <v>120</v>
      </c>
      <c r="H242" s="17" t="s">
        <v>34</v>
      </c>
      <c r="I242" s="4" t="n">
        <v>1021</v>
      </c>
      <c r="J242" s="4" t="n">
        <v>16090</v>
      </c>
      <c r="K242" s="5" t="n">
        <v>15.7590597453477</v>
      </c>
    </row>
    <row r="243" customFormat="false" ht="13.5" hidden="false" customHeight="false" outlineLevel="0" collapsed="false">
      <c r="A243" s="2" t="n">
        <v>1632</v>
      </c>
      <c r="B243" s="17" t="s">
        <v>21</v>
      </c>
      <c r="C243" s="17" t="s">
        <v>32</v>
      </c>
      <c r="D243" s="3" t="n">
        <v>0.315972222222222</v>
      </c>
      <c r="E243" s="3" t="n">
        <v>0.375</v>
      </c>
      <c r="G243" s="1" t="s">
        <v>120</v>
      </c>
      <c r="H243" s="17" t="s">
        <v>44</v>
      </c>
      <c r="I243" s="4" t="n">
        <v>1642</v>
      </c>
      <c r="J243" s="4" t="n">
        <v>44890</v>
      </c>
      <c r="K243" s="5" t="n">
        <v>27.3386114494519</v>
      </c>
    </row>
    <row r="244" customFormat="false" ht="13.5" hidden="false" customHeight="false" outlineLevel="0" collapsed="false">
      <c r="A244" s="2" t="n">
        <v>1633</v>
      </c>
      <c r="B244" s="17" t="s">
        <v>21</v>
      </c>
      <c r="C244" s="17" t="s">
        <v>32</v>
      </c>
      <c r="D244" s="3" t="n">
        <v>0.315972222222222</v>
      </c>
      <c r="E244" s="3" t="n">
        <v>0.375</v>
      </c>
      <c r="G244" s="1" t="s">
        <v>120</v>
      </c>
      <c r="H244" s="17" t="s">
        <v>114</v>
      </c>
      <c r="I244" s="4" t="n">
        <v>1642</v>
      </c>
      <c r="J244" s="4" t="n">
        <v>31890</v>
      </c>
      <c r="K244" s="5" t="n">
        <v>19.42143727162</v>
      </c>
    </row>
    <row r="245" customFormat="false" ht="13.5" hidden="false" customHeight="false" outlineLevel="0" collapsed="false">
      <c r="A245" s="2" t="n">
        <v>1634</v>
      </c>
      <c r="B245" s="17" t="s">
        <v>21</v>
      </c>
      <c r="C245" s="17" t="s">
        <v>32</v>
      </c>
      <c r="D245" s="3" t="n">
        <v>0.315972222222222</v>
      </c>
      <c r="E245" s="3" t="n">
        <v>0.375</v>
      </c>
      <c r="G245" s="1" t="s">
        <v>120</v>
      </c>
      <c r="H245" s="17" t="s">
        <v>26</v>
      </c>
      <c r="I245" s="4" t="n">
        <v>1435</v>
      </c>
      <c r="J245" s="4" t="n">
        <v>25790</v>
      </c>
      <c r="K245" s="5" t="n">
        <v>17.9721254355401</v>
      </c>
    </row>
    <row r="246" customFormat="false" ht="13.5" hidden="false" customHeight="false" outlineLevel="0" collapsed="false">
      <c r="A246" s="2" t="n">
        <v>1635</v>
      </c>
      <c r="B246" s="17" t="s">
        <v>21</v>
      </c>
      <c r="C246" s="17" t="s">
        <v>32</v>
      </c>
      <c r="D246" s="3" t="n">
        <v>0.315972222222222</v>
      </c>
      <c r="E246" s="3" t="n">
        <v>0.375</v>
      </c>
      <c r="G246" s="1" t="s">
        <v>120</v>
      </c>
      <c r="H246" s="17" t="s">
        <v>115</v>
      </c>
      <c r="I246" s="4" t="n">
        <v>1642</v>
      </c>
      <c r="J246" s="4" t="n">
        <v>30590</v>
      </c>
      <c r="K246" s="5" t="n">
        <v>18.6297198538368</v>
      </c>
    </row>
    <row r="247" customFormat="false" ht="13.5" hidden="false" customHeight="false" outlineLevel="0" collapsed="false">
      <c r="A247" s="2" t="n">
        <v>1636</v>
      </c>
      <c r="B247" s="17" t="s">
        <v>21</v>
      </c>
      <c r="C247" s="17" t="s">
        <v>32</v>
      </c>
      <c r="D247" s="3" t="n">
        <v>0.315972222222222</v>
      </c>
      <c r="E247" s="3" t="n">
        <v>0.375</v>
      </c>
      <c r="G247" s="1" t="s">
        <v>120</v>
      </c>
      <c r="H247" s="17" t="s">
        <v>116</v>
      </c>
      <c r="I247" s="4" t="n">
        <v>1435</v>
      </c>
      <c r="J247" s="4" t="n">
        <v>26240</v>
      </c>
      <c r="K247" s="5" t="n">
        <v>18.2857142857143</v>
      </c>
    </row>
    <row r="248" customFormat="false" ht="13.5" hidden="false" customHeight="false" outlineLevel="0" collapsed="false">
      <c r="A248" s="2" t="n">
        <v>1637</v>
      </c>
      <c r="B248" s="17" t="s">
        <v>21</v>
      </c>
      <c r="C248" s="17" t="s">
        <v>32</v>
      </c>
      <c r="D248" s="3" t="n">
        <v>0.378472222222222</v>
      </c>
      <c r="E248" s="3" t="n">
        <v>0.434027777777778</v>
      </c>
      <c r="G248" s="1" t="s">
        <v>121</v>
      </c>
      <c r="H248" s="17" t="s">
        <v>34</v>
      </c>
      <c r="I248" s="4" t="n">
        <v>1021</v>
      </c>
      <c r="J248" s="4" t="n">
        <v>19890</v>
      </c>
      <c r="K248" s="5" t="n">
        <v>19.4809010773751</v>
      </c>
    </row>
    <row r="249" customFormat="false" ht="13.5" hidden="false" customHeight="false" outlineLevel="0" collapsed="false">
      <c r="A249" s="2" t="n">
        <v>1638</v>
      </c>
      <c r="B249" s="17" t="s">
        <v>21</v>
      </c>
      <c r="C249" s="17" t="s">
        <v>32</v>
      </c>
      <c r="D249" s="3" t="n">
        <v>0.378472222222222</v>
      </c>
      <c r="E249" s="3" t="n">
        <v>0.434027777777778</v>
      </c>
      <c r="G249" s="1" t="s">
        <v>121</v>
      </c>
      <c r="H249" s="17" t="s">
        <v>44</v>
      </c>
      <c r="I249" s="4" t="n">
        <v>1642</v>
      </c>
      <c r="J249" s="4" t="n">
        <v>44890</v>
      </c>
      <c r="K249" s="5" t="n">
        <v>27.3386114494519</v>
      </c>
    </row>
    <row r="250" customFormat="false" ht="13.5" hidden="false" customHeight="false" outlineLevel="0" collapsed="false">
      <c r="A250" s="2" t="n">
        <v>1639</v>
      </c>
      <c r="B250" s="17" t="s">
        <v>21</v>
      </c>
      <c r="C250" s="17" t="s">
        <v>32</v>
      </c>
      <c r="D250" s="3" t="n">
        <v>0.378472222222222</v>
      </c>
      <c r="E250" s="3" t="n">
        <v>0.434027777777778</v>
      </c>
      <c r="G250" s="1" t="s">
        <v>121</v>
      </c>
      <c r="H250" s="17" t="s">
        <v>114</v>
      </c>
      <c r="I250" s="4" t="n">
        <v>1642</v>
      </c>
      <c r="J250" s="4" t="n">
        <v>31890</v>
      </c>
      <c r="K250" s="5" t="n">
        <v>19.42143727162</v>
      </c>
    </row>
    <row r="251" customFormat="false" ht="13.5" hidden="false" customHeight="false" outlineLevel="0" collapsed="false">
      <c r="A251" s="2" t="n">
        <v>1640</v>
      </c>
      <c r="B251" s="17" t="s">
        <v>21</v>
      </c>
      <c r="C251" s="17" t="s">
        <v>32</v>
      </c>
      <c r="D251" s="3" t="n">
        <v>0.378472222222222</v>
      </c>
      <c r="E251" s="3" t="n">
        <v>0.434027777777778</v>
      </c>
      <c r="G251" s="1" t="s">
        <v>121</v>
      </c>
      <c r="H251" s="17" t="s">
        <v>26</v>
      </c>
      <c r="I251" s="4" t="n">
        <v>1435</v>
      </c>
      <c r="J251" s="4" t="n">
        <v>29490</v>
      </c>
      <c r="K251" s="5" t="n">
        <v>20.5505226480836</v>
      </c>
    </row>
    <row r="252" customFormat="false" ht="13.5" hidden="false" customHeight="false" outlineLevel="0" collapsed="false">
      <c r="A252" s="2" t="n">
        <v>1641</v>
      </c>
      <c r="B252" s="17" t="s">
        <v>21</v>
      </c>
      <c r="C252" s="17" t="s">
        <v>32</v>
      </c>
      <c r="D252" s="3" t="n">
        <v>0.378472222222222</v>
      </c>
      <c r="E252" s="3" t="n">
        <v>0.434027777777778</v>
      </c>
      <c r="G252" s="1" t="s">
        <v>121</v>
      </c>
      <c r="H252" s="17" t="s">
        <v>115</v>
      </c>
      <c r="I252" s="4" t="n">
        <v>1642</v>
      </c>
      <c r="J252" s="4" t="n">
        <v>30590</v>
      </c>
      <c r="K252" s="5" t="n">
        <v>18.6297198538368</v>
      </c>
    </row>
    <row r="253" customFormat="false" ht="13.5" hidden="false" customHeight="false" outlineLevel="0" collapsed="false">
      <c r="A253" s="2" t="n">
        <v>1642</v>
      </c>
      <c r="B253" s="17" t="s">
        <v>21</v>
      </c>
      <c r="C253" s="17" t="s">
        <v>32</v>
      </c>
      <c r="D253" s="3" t="n">
        <v>0.378472222222222</v>
      </c>
      <c r="E253" s="3" t="n">
        <v>0.434027777777778</v>
      </c>
      <c r="G253" s="1" t="s">
        <v>121</v>
      </c>
      <c r="H253" s="17" t="s">
        <v>116</v>
      </c>
      <c r="I253" s="4" t="n">
        <v>1435</v>
      </c>
      <c r="J253" s="4" t="n">
        <v>26240</v>
      </c>
      <c r="K253" s="5" t="n">
        <v>18.2857142857143</v>
      </c>
    </row>
    <row r="254" customFormat="false" ht="13.5" hidden="false" customHeight="false" outlineLevel="0" collapsed="false">
      <c r="A254" s="2" t="n">
        <v>1643</v>
      </c>
      <c r="B254" s="17" t="s">
        <v>21</v>
      </c>
      <c r="C254" s="17" t="s">
        <v>32</v>
      </c>
      <c r="D254" s="3" t="n">
        <v>0.434027777777778</v>
      </c>
      <c r="E254" s="3" t="n">
        <v>0.493055555555556</v>
      </c>
      <c r="G254" s="1" t="s">
        <v>122</v>
      </c>
      <c r="H254" s="17" t="s">
        <v>34</v>
      </c>
      <c r="I254" s="4" t="n">
        <v>1021</v>
      </c>
      <c r="J254" s="4" t="n">
        <v>17190</v>
      </c>
      <c r="K254" s="5" t="n">
        <v>16.8364348677767</v>
      </c>
    </row>
    <row r="255" customFormat="false" ht="13.5" hidden="false" customHeight="false" outlineLevel="0" collapsed="false">
      <c r="A255" s="2" t="n">
        <v>1644</v>
      </c>
      <c r="B255" s="17" t="s">
        <v>21</v>
      </c>
      <c r="C255" s="17" t="s">
        <v>32</v>
      </c>
      <c r="D255" s="3" t="n">
        <v>0.434027777777778</v>
      </c>
      <c r="E255" s="3" t="n">
        <v>0.493055555555556</v>
      </c>
      <c r="G255" s="1" t="s">
        <v>122</v>
      </c>
      <c r="H255" s="17" t="s">
        <v>44</v>
      </c>
      <c r="I255" s="4" t="n">
        <v>1642</v>
      </c>
      <c r="J255" s="4" t="n">
        <v>44890</v>
      </c>
      <c r="K255" s="5" t="n">
        <v>27.3386114494519</v>
      </c>
    </row>
    <row r="256" customFormat="false" ht="13.5" hidden="false" customHeight="false" outlineLevel="0" collapsed="false">
      <c r="A256" s="2" t="n">
        <v>1645</v>
      </c>
      <c r="B256" s="17" t="s">
        <v>21</v>
      </c>
      <c r="C256" s="17" t="s">
        <v>32</v>
      </c>
      <c r="D256" s="3" t="n">
        <v>0.434027777777778</v>
      </c>
      <c r="E256" s="3" t="n">
        <v>0.493055555555556</v>
      </c>
      <c r="G256" s="1" t="s">
        <v>122</v>
      </c>
      <c r="H256" s="17" t="s">
        <v>114</v>
      </c>
      <c r="I256" s="4" t="n">
        <v>1642</v>
      </c>
      <c r="J256" s="4" t="n">
        <v>31890</v>
      </c>
      <c r="K256" s="5" t="n">
        <v>19.42143727162</v>
      </c>
    </row>
    <row r="257" customFormat="false" ht="13.5" hidden="false" customHeight="false" outlineLevel="0" collapsed="false">
      <c r="A257" s="2" t="n">
        <v>1646</v>
      </c>
      <c r="B257" s="17" t="s">
        <v>21</v>
      </c>
      <c r="C257" s="17" t="s">
        <v>32</v>
      </c>
      <c r="D257" s="3" t="n">
        <v>0.434027777777778</v>
      </c>
      <c r="E257" s="3" t="n">
        <v>0.493055555555556</v>
      </c>
      <c r="G257" s="1" t="s">
        <v>122</v>
      </c>
      <c r="H257" s="17" t="s">
        <v>26</v>
      </c>
      <c r="I257" s="4" t="n">
        <v>1435</v>
      </c>
      <c r="J257" s="4" t="n">
        <v>27890</v>
      </c>
      <c r="K257" s="5" t="n">
        <v>19.4355400696864</v>
      </c>
    </row>
    <row r="258" customFormat="false" ht="13.5" hidden="false" customHeight="false" outlineLevel="0" collapsed="false">
      <c r="A258" s="2" t="n">
        <v>1647</v>
      </c>
      <c r="B258" s="17" t="s">
        <v>21</v>
      </c>
      <c r="C258" s="17" t="s">
        <v>32</v>
      </c>
      <c r="D258" s="3" t="n">
        <v>0.434027777777778</v>
      </c>
      <c r="E258" s="3" t="n">
        <v>0.493055555555556</v>
      </c>
      <c r="G258" s="1" t="s">
        <v>122</v>
      </c>
      <c r="H258" s="17" t="s">
        <v>115</v>
      </c>
      <c r="I258" s="4" t="n">
        <v>1642</v>
      </c>
      <c r="J258" s="4" t="n">
        <v>30590</v>
      </c>
      <c r="K258" s="5" t="n">
        <v>18.6297198538368</v>
      </c>
    </row>
    <row r="259" customFormat="false" ht="13.5" hidden="false" customHeight="false" outlineLevel="0" collapsed="false">
      <c r="A259" s="2" t="n">
        <v>1648</v>
      </c>
      <c r="B259" s="17" t="s">
        <v>21</v>
      </c>
      <c r="C259" s="17" t="s">
        <v>32</v>
      </c>
      <c r="D259" s="3" t="n">
        <v>0.545138888888889</v>
      </c>
      <c r="E259" s="3" t="n">
        <v>0.604166666666667</v>
      </c>
      <c r="G259" s="1" t="s">
        <v>123</v>
      </c>
      <c r="H259" s="17" t="s">
        <v>34</v>
      </c>
      <c r="I259" s="4" t="n">
        <v>1021</v>
      </c>
      <c r="J259" s="4" t="n">
        <v>17190</v>
      </c>
      <c r="K259" s="5" t="n">
        <v>16.8364348677767</v>
      </c>
    </row>
    <row r="260" customFormat="false" ht="13.5" hidden="false" customHeight="false" outlineLevel="0" collapsed="false">
      <c r="A260" s="2" t="n">
        <v>1649</v>
      </c>
      <c r="B260" s="17" t="s">
        <v>21</v>
      </c>
      <c r="C260" s="17" t="s">
        <v>32</v>
      </c>
      <c r="D260" s="3" t="n">
        <v>0.638888888888889</v>
      </c>
      <c r="E260" s="3" t="n">
        <v>0.697916666666667</v>
      </c>
      <c r="G260" s="1" t="s">
        <v>124</v>
      </c>
      <c r="H260" s="17" t="s">
        <v>34</v>
      </c>
      <c r="I260" s="4" t="n">
        <v>1021</v>
      </c>
      <c r="J260" s="4" t="n">
        <v>17190</v>
      </c>
      <c r="K260" s="5" t="n">
        <v>16.8364348677767</v>
      </c>
    </row>
    <row r="261" customFormat="false" ht="13.5" hidden="false" customHeight="false" outlineLevel="0" collapsed="false">
      <c r="A261" s="2" t="n">
        <v>1650</v>
      </c>
      <c r="B261" s="17" t="s">
        <v>21</v>
      </c>
      <c r="C261" s="17" t="s">
        <v>32</v>
      </c>
      <c r="D261" s="3" t="n">
        <v>0.638888888888889</v>
      </c>
      <c r="E261" s="3" t="n">
        <v>0.697916666666667</v>
      </c>
      <c r="G261" s="1" t="s">
        <v>124</v>
      </c>
      <c r="H261" s="17" t="s">
        <v>44</v>
      </c>
      <c r="I261" s="4" t="n">
        <v>1642</v>
      </c>
      <c r="J261" s="4" t="n">
        <v>44890</v>
      </c>
      <c r="K261" s="5" t="n">
        <v>27.3386114494519</v>
      </c>
    </row>
    <row r="262" customFormat="false" ht="13.5" hidden="false" customHeight="false" outlineLevel="0" collapsed="false">
      <c r="A262" s="2" t="n">
        <v>1651</v>
      </c>
      <c r="B262" s="17" t="s">
        <v>21</v>
      </c>
      <c r="C262" s="17" t="s">
        <v>32</v>
      </c>
      <c r="D262" s="3" t="n">
        <v>0.638888888888889</v>
      </c>
      <c r="E262" s="3" t="n">
        <v>0.697916666666667</v>
      </c>
      <c r="G262" s="1" t="s">
        <v>124</v>
      </c>
      <c r="H262" s="17" t="s">
        <v>114</v>
      </c>
      <c r="I262" s="4" t="n">
        <v>1642</v>
      </c>
      <c r="J262" s="4" t="n">
        <v>31890</v>
      </c>
      <c r="K262" s="5" t="n">
        <v>19.42143727162</v>
      </c>
    </row>
    <row r="263" customFormat="false" ht="13.5" hidden="false" customHeight="false" outlineLevel="0" collapsed="false">
      <c r="A263" s="2" t="n">
        <v>1652</v>
      </c>
      <c r="B263" s="17" t="s">
        <v>21</v>
      </c>
      <c r="C263" s="17" t="s">
        <v>32</v>
      </c>
      <c r="D263" s="3" t="n">
        <v>0.638888888888889</v>
      </c>
      <c r="E263" s="3" t="n">
        <v>0.697916666666667</v>
      </c>
      <c r="G263" s="1" t="s">
        <v>124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53</v>
      </c>
      <c r="B264" s="17" t="s">
        <v>21</v>
      </c>
      <c r="C264" s="17" t="s">
        <v>32</v>
      </c>
      <c r="D264" s="3" t="n">
        <v>0.708333333333333</v>
      </c>
      <c r="E264" s="3" t="n">
        <v>0.767361111111111</v>
      </c>
      <c r="G264" s="1" t="s">
        <v>125</v>
      </c>
      <c r="H264" s="17" t="s">
        <v>34</v>
      </c>
      <c r="I264" s="4" t="n">
        <v>1021</v>
      </c>
      <c r="J264" s="4" t="n">
        <v>17190</v>
      </c>
      <c r="K264" s="5" t="n">
        <v>16.8364348677767</v>
      </c>
    </row>
    <row r="265" customFormat="false" ht="13.5" hidden="false" customHeight="false" outlineLevel="0" collapsed="false">
      <c r="A265" s="2" t="n">
        <v>1654</v>
      </c>
      <c r="B265" s="17" t="s">
        <v>21</v>
      </c>
      <c r="C265" s="17" t="s">
        <v>32</v>
      </c>
      <c r="D265" s="3" t="n">
        <v>0.708333333333333</v>
      </c>
      <c r="E265" s="3" t="n">
        <v>0.767361111111111</v>
      </c>
      <c r="G265" s="1" t="s">
        <v>125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655</v>
      </c>
      <c r="B266" s="17" t="s">
        <v>21</v>
      </c>
      <c r="C266" s="17" t="s">
        <v>32</v>
      </c>
      <c r="D266" s="3" t="n">
        <v>0.708333333333333</v>
      </c>
      <c r="E266" s="3" t="n">
        <v>0.767361111111111</v>
      </c>
      <c r="G266" s="1" t="s">
        <v>125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656</v>
      </c>
      <c r="B267" s="17" t="s">
        <v>21</v>
      </c>
      <c r="C267" s="17" t="s">
        <v>32</v>
      </c>
      <c r="D267" s="3" t="n">
        <v>0.708333333333333</v>
      </c>
      <c r="E267" s="3" t="n">
        <v>0.767361111111111</v>
      </c>
      <c r="G267" s="1" t="s">
        <v>125</v>
      </c>
      <c r="H267" s="17" t="s">
        <v>26</v>
      </c>
      <c r="I267" s="4" t="n">
        <v>1435</v>
      </c>
      <c r="J267" s="4" t="n">
        <v>27890</v>
      </c>
      <c r="K267" s="5" t="n">
        <v>19.4355400696864</v>
      </c>
    </row>
    <row r="268" customFormat="false" ht="13.5" hidden="false" customHeight="false" outlineLevel="0" collapsed="false">
      <c r="A268" s="2" t="n">
        <v>1657</v>
      </c>
      <c r="B268" s="17" t="s">
        <v>21</v>
      </c>
      <c r="C268" s="17" t="s">
        <v>32</v>
      </c>
      <c r="D268" s="3" t="n">
        <v>0.708333333333333</v>
      </c>
      <c r="E268" s="3" t="n">
        <v>0.767361111111111</v>
      </c>
      <c r="G268" s="1" t="s">
        <v>125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658</v>
      </c>
      <c r="B269" s="17" t="s">
        <v>21</v>
      </c>
      <c r="C269" s="17" t="s">
        <v>32</v>
      </c>
      <c r="D269" s="3" t="n">
        <v>0.756944444444445</v>
      </c>
      <c r="E269" s="3" t="n">
        <v>0.815972222222222</v>
      </c>
      <c r="G269" s="1" t="s">
        <v>126</v>
      </c>
      <c r="H269" s="17" t="s">
        <v>34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1659</v>
      </c>
      <c r="B270" s="17" t="s">
        <v>21</v>
      </c>
      <c r="C270" s="17" t="s">
        <v>32</v>
      </c>
      <c r="D270" s="3" t="n">
        <v>0.756944444444445</v>
      </c>
      <c r="E270" s="3" t="n">
        <v>0.815972222222222</v>
      </c>
      <c r="G270" s="1" t="s">
        <v>126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660</v>
      </c>
      <c r="B271" s="17" t="s">
        <v>21</v>
      </c>
      <c r="C271" s="17" t="s">
        <v>32</v>
      </c>
      <c r="D271" s="3" t="n">
        <v>0.756944444444445</v>
      </c>
      <c r="E271" s="3" t="n">
        <v>0.815972222222222</v>
      </c>
      <c r="G271" s="1" t="s">
        <v>126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661</v>
      </c>
      <c r="B272" s="17" t="s">
        <v>21</v>
      </c>
      <c r="C272" s="17" t="s">
        <v>32</v>
      </c>
      <c r="D272" s="3" t="n">
        <v>0.756944444444445</v>
      </c>
      <c r="E272" s="3" t="n">
        <v>0.815972222222222</v>
      </c>
      <c r="G272" s="1" t="s">
        <v>126</v>
      </c>
      <c r="H272" s="17" t="s">
        <v>26</v>
      </c>
      <c r="I272" s="4" t="n">
        <v>1435</v>
      </c>
      <c r="J272" s="4" t="n">
        <v>29490</v>
      </c>
      <c r="K272" s="5" t="n">
        <v>20.5505226480836</v>
      </c>
    </row>
    <row r="273" customFormat="false" ht="13.5" hidden="false" customHeight="false" outlineLevel="0" collapsed="false">
      <c r="A273" s="2" t="n">
        <v>1662</v>
      </c>
      <c r="B273" s="17" t="s">
        <v>21</v>
      </c>
      <c r="C273" s="17" t="s">
        <v>32</v>
      </c>
      <c r="D273" s="3" t="n">
        <v>0.756944444444445</v>
      </c>
      <c r="E273" s="3" t="n">
        <v>0.815972222222222</v>
      </c>
      <c r="G273" s="1" t="s">
        <v>126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663</v>
      </c>
      <c r="B274" s="17" t="s">
        <v>21</v>
      </c>
      <c r="C274" s="17" t="s">
        <v>32</v>
      </c>
      <c r="D274" s="3" t="n">
        <v>0.756944444444445</v>
      </c>
      <c r="E274" s="3" t="n">
        <v>0.815972222222222</v>
      </c>
      <c r="G274" s="1" t="s">
        <v>126</v>
      </c>
      <c r="H274" s="17" t="s">
        <v>116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1664</v>
      </c>
      <c r="B275" s="17" t="s">
        <v>21</v>
      </c>
      <c r="C275" s="17" t="s">
        <v>32</v>
      </c>
      <c r="D275" s="3" t="n">
        <v>0.802083333333333</v>
      </c>
      <c r="E275" s="3" t="n">
        <v>0.861111111111111</v>
      </c>
      <c r="G275" s="1" t="s">
        <v>127</v>
      </c>
      <c r="H275" s="17" t="s">
        <v>34</v>
      </c>
      <c r="I275" s="4" t="n">
        <v>1021</v>
      </c>
      <c r="J275" s="4" t="n">
        <v>19890</v>
      </c>
      <c r="K275" s="5" t="n">
        <v>19.4809010773751</v>
      </c>
    </row>
    <row r="276" customFormat="false" ht="13.5" hidden="false" customHeight="false" outlineLevel="0" collapsed="false">
      <c r="A276" s="2" t="n">
        <v>1665</v>
      </c>
      <c r="B276" s="17" t="s">
        <v>21</v>
      </c>
      <c r="C276" s="17" t="s">
        <v>32</v>
      </c>
      <c r="D276" s="3" t="n">
        <v>0.802083333333333</v>
      </c>
      <c r="E276" s="3" t="n">
        <v>0.861111111111111</v>
      </c>
      <c r="G276" s="1" t="s">
        <v>127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666</v>
      </c>
      <c r="B277" s="17" t="s">
        <v>21</v>
      </c>
      <c r="C277" s="17" t="s">
        <v>32</v>
      </c>
      <c r="D277" s="3" t="n">
        <v>0.802083333333333</v>
      </c>
      <c r="E277" s="3" t="n">
        <v>0.861111111111111</v>
      </c>
      <c r="G277" s="1" t="s">
        <v>127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667</v>
      </c>
      <c r="B278" s="17" t="s">
        <v>21</v>
      </c>
      <c r="C278" s="17" t="s">
        <v>32</v>
      </c>
      <c r="D278" s="3" t="n">
        <v>0.802083333333333</v>
      </c>
      <c r="E278" s="3" t="n">
        <v>0.861111111111111</v>
      </c>
      <c r="G278" s="1" t="s">
        <v>127</v>
      </c>
      <c r="H278" s="17" t="s">
        <v>26</v>
      </c>
      <c r="I278" s="4" t="n">
        <v>1435</v>
      </c>
      <c r="J278" s="4" t="n">
        <v>30490</v>
      </c>
      <c r="K278" s="5" t="n">
        <v>21.2473867595819</v>
      </c>
    </row>
    <row r="279" customFormat="false" ht="13.5" hidden="false" customHeight="false" outlineLevel="0" collapsed="false">
      <c r="A279" s="2" t="n">
        <v>1668</v>
      </c>
      <c r="B279" s="17" t="s">
        <v>21</v>
      </c>
      <c r="C279" s="17" t="s">
        <v>32</v>
      </c>
      <c r="D279" s="3" t="n">
        <v>0.802083333333333</v>
      </c>
      <c r="E279" s="3" t="n">
        <v>0.861111111111111</v>
      </c>
      <c r="G279" s="1" t="s">
        <v>127</v>
      </c>
      <c r="H279" s="17" t="s">
        <v>115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1669</v>
      </c>
      <c r="B280" s="17" t="s">
        <v>21</v>
      </c>
      <c r="C280" s="17" t="s">
        <v>32</v>
      </c>
      <c r="D280" s="3" t="n">
        <v>0.847222222222222</v>
      </c>
      <c r="E280" s="3" t="n">
        <v>0.909722222222222</v>
      </c>
      <c r="G280" s="1" t="s">
        <v>128</v>
      </c>
      <c r="H280" s="17" t="s">
        <v>34</v>
      </c>
      <c r="I280" s="4" t="n">
        <v>1021</v>
      </c>
      <c r="J280" s="4" t="n">
        <v>19390</v>
      </c>
      <c r="K280" s="5" t="n">
        <v>18.9911851126347</v>
      </c>
    </row>
    <row r="281" customFormat="false" ht="13.5" hidden="false" customHeight="false" outlineLevel="0" collapsed="false">
      <c r="A281" s="2" t="n">
        <v>1670</v>
      </c>
      <c r="B281" s="17" t="s">
        <v>21</v>
      </c>
      <c r="C281" s="17" t="s">
        <v>32</v>
      </c>
      <c r="D281" s="3" t="n">
        <v>0.847222222222222</v>
      </c>
      <c r="E281" s="3" t="n">
        <v>0.909722222222222</v>
      </c>
      <c r="G281" s="1" t="s">
        <v>128</v>
      </c>
      <c r="H281" s="17" t="s">
        <v>44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1671</v>
      </c>
      <c r="B282" s="17" t="s">
        <v>21</v>
      </c>
      <c r="C282" s="17" t="s">
        <v>32</v>
      </c>
      <c r="D282" s="3" t="n">
        <v>0.847222222222222</v>
      </c>
      <c r="E282" s="3" t="n">
        <v>0.909722222222222</v>
      </c>
      <c r="G282" s="1" t="s">
        <v>128</v>
      </c>
      <c r="H282" s="17" t="s">
        <v>114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1672</v>
      </c>
      <c r="B283" s="17" t="s">
        <v>21</v>
      </c>
      <c r="C283" s="17" t="s">
        <v>32</v>
      </c>
      <c r="D283" s="3" t="n">
        <v>0.847222222222222</v>
      </c>
      <c r="E283" s="3" t="n">
        <v>0.909722222222222</v>
      </c>
      <c r="G283" s="1" t="s">
        <v>128</v>
      </c>
      <c r="H283" s="17" t="s">
        <v>26</v>
      </c>
      <c r="I283" s="4" t="n">
        <v>1435</v>
      </c>
      <c r="J283" s="4" t="n">
        <v>28990</v>
      </c>
      <c r="K283" s="5" t="n">
        <v>20.2020905923345</v>
      </c>
    </row>
    <row r="284" customFormat="false" ht="13.5" hidden="false" customHeight="false" outlineLevel="0" collapsed="false">
      <c r="A284" s="2" t="n">
        <v>1673</v>
      </c>
      <c r="B284" s="17" t="s">
        <v>21</v>
      </c>
      <c r="C284" s="17" t="s">
        <v>32</v>
      </c>
      <c r="D284" s="3" t="n">
        <v>0.847222222222222</v>
      </c>
      <c r="E284" s="3" t="n">
        <v>0.909722222222222</v>
      </c>
      <c r="G284" s="1" t="s">
        <v>128</v>
      </c>
      <c r="H284" s="17" t="s">
        <v>115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1674</v>
      </c>
      <c r="B285" s="17" t="s">
        <v>21</v>
      </c>
      <c r="C285" s="17" t="s">
        <v>32</v>
      </c>
      <c r="D285" s="3" t="n">
        <v>0.847222222222222</v>
      </c>
      <c r="E285" s="3" t="n">
        <v>0.909722222222222</v>
      </c>
      <c r="G285" s="1" t="s">
        <v>128</v>
      </c>
      <c r="H285" s="17" t="s">
        <v>116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1675</v>
      </c>
      <c r="B286" s="17" t="s">
        <v>21</v>
      </c>
      <c r="C286" s="17" t="s">
        <v>32</v>
      </c>
      <c r="D286" s="3" t="n">
        <v>0.899305555555555</v>
      </c>
      <c r="E286" s="3" t="n">
        <v>0.958333333333333</v>
      </c>
      <c r="G286" s="1" t="s">
        <v>129</v>
      </c>
      <c r="H286" s="17" t="s">
        <v>34</v>
      </c>
      <c r="I286" s="4" t="n">
        <v>1021</v>
      </c>
      <c r="J286" s="4" t="n">
        <v>18890</v>
      </c>
      <c r="K286" s="5" t="n">
        <v>18.5014691478942</v>
      </c>
    </row>
    <row r="287" customFormat="false" ht="13.5" hidden="false" customHeight="false" outlineLevel="0" collapsed="false">
      <c r="A287" s="2" t="n">
        <v>1676</v>
      </c>
      <c r="B287" s="17" t="s">
        <v>21</v>
      </c>
      <c r="C287" s="17" t="s">
        <v>32</v>
      </c>
      <c r="D287" s="3" t="n">
        <v>0.899305555555555</v>
      </c>
      <c r="E287" s="3" t="n">
        <v>0.958333333333333</v>
      </c>
      <c r="G287" s="1" t="s">
        <v>129</v>
      </c>
      <c r="H287" s="17" t="s">
        <v>44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1677</v>
      </c>
      <c r="B288" s="17" t="s">
        <v>21</v>
      </c>
      <c r="C288" s="17" t="s">
        <v>32</v>
      </c>
      <c r="D288" s="3" t="n">
        <v>0.899305555555555</v>
      </c>
      <c r="E288" s="3" t="n">
        <v>0.958333333333333</v>
      </c>
      <c r="G288" s="1" t="s">
        <v>129</v>
      </c>
      <c r="H288" s="17" t="s">
        <v>114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1678</v>
      </c>
      <c r="B289" s="17" t="s">
        <v>21</v>
      </c>
      <c r="C289" s="17" t="s">
        <v>32</v>
      </c>
      <c r="D289" s="3" t="n">
        <v>0.899305555555555</v>
      </c>
      <c r="E289" s="3" t="n">
        <v>0.958333333333333</v>
      </c>
      <c r="G289" s="1" t="s">
        <v>129</v>
      </c>
      <c r="H289" s="17" t="s">
        <v>26</v>
      </c>
      <c r="I289" s="4" t="n">
        <v>1435</v>
      </c>
      <c r="J289" s="4" t="n">
        <v>28990</v>
      </c>
      <c r="K289" s="5" t="n">
        <v>20.2020905923345</v>
      </c>
    </row>
    <row r="290" customFormat="false" ht="13.5" hidden="false" customHeight="false" outlineLevel="0" collapsed="false">
      <c r="A290" s="2" t="n">
        <v>1679</v>
      </c>
      <c r="B290" s="17" t="s">
        <v>21</v>
      </c>
      <c r="C290" s="17" t="s">
        <v>32</v>
      </c>
      <c r="D290" s="3" t="n">
        <v>0.899305555555555</v>
      </c>
      <c r="E290" s="3" t="n">
        <v>0.958333333333333</v>
      </c>
      <c r="G290" s="1" t="s">
        <v>129</v>
      </c>
      <c r="H290" s="17" t="s">
        <v>115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1680</v>
      </c>
      <c r="B291" s="17" t="s">
        <v>21</v>
      </c>
      <c r="C291" s="17" t="s">
        <v>32</v>
      </c>
      <c r="D291" s="3" t="n">
        <v>0.899305555555555</v>
      </c>
      <c r="E291" s="3" t="n">
        <v>0.958333333333333</v>
      </c>
      <c r="G291" s="1" t="s">
        <v>129</v>
      </c>
      <c r="H291" s="17" t="s">
        <v>116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1681</v>
      </c>
      <c r="B292" s="17" t="s">
        <v>21</v>
      </c>
      <c r="C292" s="17" t="s">
        <v>55</v>
      </c>
      <c r="D292" s="3" t="n">
        <v>0.475694444444444</v>
      </c>
      <c r="E292" s="3" t="n">
        <v>0.559027777777778</v>
      </c>
      <c r="G292" s="1" t="s">
        <v>130</v>
      </c>
      <c r="H292" s="17" t="s">
        <v>24</v>
      </c>
      <c r="I292" s="4" t="n">
        <v>1375</v>
      </c>
      <c r="J292" s="4" t="n">
        <v>29620</v>
      </c>
      <c r="K292" s="5" t="n">
        <v>21.5418181818182</v>
      </c>
    </row>
    <row r="293" customFormat="false" ht="13.5" hidden="false" customHeight="false" outlineLevel="0" collapsed="false">
      <c r="A293" s="2" t="n">
        <v>1682</v>
      </c>
      <c r="B293" s="17" t="s">
        <v>21</v>
      </c>
      <c r="C293" s="17" t="s">
        <v>55</v>
      </c>
      <c r="D293" s="3" t="n">
        <v>0.475694444444444</v>
      </c>
      <c r="E293" s="3" t="n">
        <v>0.559027777777778</v>
      </c>
      <c r="G293" s="1" t="s">
        <v>130</v>
      </c>
      <c r="H293" s="17" t="s">
        <v>34</v>
      </c>
      <c r="I293" s="4" t="n">
        <v>1375</v>
      </c>
      <c r="J293" s="4" t="n">
        <v>38420</v>
      </c>
      <c r="K293" s="5" t="n">
        <v>27.9418181818182</v>
      </c>
    </row>
    <row r="294" customFormat="false" ht="13.5" hidden="false" customHeight="false" outlineLevel="0" collapsed="false">
      <c r="A294" s="2" t="n">
        <v>1683</v>
      </c>
      <c r="B294" s="17" t="s">
        <v>21</v>
      </c>
      <c r="C294" s="17" t="s">
        <v>55</v>
      </c>
      <c r="D294" s="3" t="n">
        <v>0.475694444444444</v>
      </c>
      <c r="E294" s="3" t="n">
        <v>0.559027777777778</v>
      </c>
      <c r="G294" s="1" t="s">
        <v>130</v>
      </c>
      <c r="H294" s="17" t="s">
        <v>44</v>
      </c>
      <c r="I294" s="4" t="n">
        <v>2350</v>
      </c>
      <c r="J294" s="4" t="n">
        <v>43020</v>
      </c>
      <c r="K294" s="5" t="n">
        <v>18.3063829787234</v>
      </c>
    </row>
    <row r="295" customFormat="false" ht="13.5" hidden="false" customHeight="false" outlineLevel="0" collapsed="false">
      <c r="A295" s="2" t="n">
        <v>1684</v>
      </c>
      <c r="B295" s="17" t="s">
        <v>21</v>
      </c>
      <c r="C295" s="17" t="s">
        <v>55</v>
      </c>
      <c r="D295" s="3" t="n">
        <v>0.475694444444444</v>
      </c>
      <c r="E295" s="3" t="n">
        <v>0.559027777777778</v>
      </c>
      <c r="G295" s="1" t="s">
        <v>130</v>
      </c>
      <c r="H295" s="17" t="s">
        <v>114</v>
      </c>
      <c r="I295" s="4" t="n">
        <v>2350</v>
      </c>
      <c r="J295" s="4" t="n">
        <v>38020</v>
      </c>
      <c r="K295" s="5" t="n">
        <v>16.1787234042553</v>
      </c>
    </row>
    <row r="296" customFormat="false" ht="13.5" hidden="false" customHeight="false" outlineLevel="0" collapsed="false">
      <c r="A296" s="2" t="n">
        <v>1685</v>
      </c>
      <c r="B296" s="17" t="s">
        <v>21</v>
      </c>
      <c r="C296" s="17" t="s">
        <v>55</v>
      </c>
      <c r="D296" s="3" t="n">
        <v>0.475694444444444</v>
      </c>
      <c r="E296" s="3" t="n">
        <v>0.559027777777778</v>
      </c>
      <c r="G296" s="1" t="s">
        <v>130</v>
      </c>
      <c r="H296" s="17" t="s">
        <v>26</v>
      </c>
      <c r="I296" s="4" t="n">
        <v>2025</v>
      </c>
      <c r="J296" s="4" t="n">
        <v>33720</v>
      </c>
      <c r="K296" s="5" t="n">
        <v>16.6518518518519</v>
      </c>
    </row>
    <row r="297" customFormat="false" ht="13.5" hidden="false" customHeight="false" outlineLevel="0" collapsed="false">
      <c r="A297" s="2" t="n">
        <v>1686</v>
      </c>
      <c r="B297" s="17" t="s">
        <v>21</v>
      </c>
      <c r="C297" s="17" t="s">
        <v>55</v>
      </c>
      <c r="D297" s="3" t="n">
        <v>0.475694444444444</v>
      </c>
      <c r="E297" s="3" t="n">
        <v>0.559027777777778</v>
      </c>
      <c r="G297" s="1" t="s">
        <v>130</v>
      </c>
      <c r="H297" s="17" t="s">
        <v>115</v>
      </c>
      <c r="I297" s="4" t="n">
        <v>2350</v>
      </c>
      <c r="J297" s="4" t="n">
        <v>28170</v>
      </c>
      <c r="K297" s="5" t="n">
        <v>11.9872340425532</v>
      </c>
    </row>
    <row r="298" customFormat="false" ht="13.5" hidden="false" customHeight="false" outlineLevel="0" collapsed="false">
      <c r="A298" s="2" t="n">
        <v>1687</v>
      </c>
      <c r="B298" s="17" t="s">
        <v>21</v>
      </c>
      <c r="C298" s="17" t="s">
        <v>55</v>
      </c>
      <c r="D298" s="3" t="n">
        <v>0.475694444444444</v>
      </c>
      <c r="E298" s="3" t="n">
        <v>0.559027777777778</v>
      </c>
      <c r="G298" s="1" t="s">
        <v>130</v>
      </c>
      <c r="H298" s="17" t="s">
        <v>116</v>
      </c>
      <c r="I298" s="4" t="n">
        <v>2025</v>
      </c>
      <c r="J298" s="4" t="n">
        <v>24070</v>
      </c>
      <c r="K298" s="5" t="n">
        <v>11.8864197530864</v>
      </c>
    </row>
    <row r="299" customFormat="false" ht="13.5" hidden="false" customHeight="false" outlineLevel="0" collapsed="false">
      <c r="A299" s="31" t="s">
        <v>131</v>
      </c>
    </row>
    <row r="300" customFormat="false" ht="13.5" hidden="false" customHeight="false" outlineLevel="0" collapsed="false">
      <c r="A300" s="2" t="n">
        <v>274</v>
      </c>
      <c r="B300" s="17" t="s">
        <v>22</v>
      </c>
      <c r="C300" s="17" t="s">
        <v>21</v>
      </c>
      <c r="D300" s="3" t="n">
        <v>0.78125</v>
      </c>
      <c r="E300" s="3" t="n">
        <v>0.868055555555555</v>
      </c>
      <c r="G300" s="1" t="s">
        <v>132</v>
      </c>
      <c r="H300" s="17" t="s">
        <v>24</v>
      </c>
      <c r="I300" s="4" t="n">
        <v>1523</v>
      </c>
      <c r="J300" s="4" t="n">
        <v>36870</v>
      </c>
      <c r="K300" s="5" t="n">
        <v>24.2087984241628</v>
      </c>
    </row>
    <row r="301" customFormat="false" ht="13.5" hidden="false" customHeight="false" outlineLevel="0" collapsed="false">
      <c r="A301" s="2" t="n">
        <v>275</v>
      </c>
      <c r="B301" s="17" t="s">
        <v>22</v>
      </c>
      <c r="C301" s="17" t="s">
        <v>21</v>
      </c>
      <c r="D301" s="3" t="n">
        <v>0.78125</v>
      </c>
      <c r="E301" s="3" t="n">
        <v>0.868055555555555</v>
      </c>
      <c r="G301" s="1" t="s">
        <v>132</v>
      </c>
      <c r="H301" s="17" t="s">
        <v>34</v>
      </c>
      <c r="I301" s="4" t="n">
        <v>1523</v>
      </c>
      <c r="J301" s="4" t="n">
        <v>45270</v>
      </c>
      <c r="K301" s="5" t="n">
        <v>29.7242284963887</v>
      </c>
    </row>
    <row r="302" customFormat="false" ht="13.5" hidden="false" customHeight="false" outlineLevel="0" collapsed="false">
      <c r="A302" s="2" t="n">
        <v>276</v>
      </c>
      <c r="B302" s="17" t="s">
        <v>22</v>
      </c>
      <c r="C302" s="17" t="s">
        <v>21</v>
      </c>
      <c r="D302" s="3" t="n">
        <v>0.78125</v>
      </c>
      <c r="E302" s="3" t="n">
        <v>0.868055555555555</v>
      </c>
      <c r="G302" s="1" t="s">
        <v>132</v>
      </c>
      <c r="H302" s="17" t="s">
        <v>44</v>
      </c>
      <c r="I302" s="4" t="n">
        <v>2647</v>
      </c>
      <c r="J302" s="4" t="n">
        <v>58470</v>
      </c>
      <c r="K302" s="5" t="n">
        <v>22.0891575368342</v>
      </c>
    </row>
    <row r="303" customFormat="false" ht="13.5" hidden="false" customHeight="false" outlineLevel="0" collapsed="false">
      <c r="A303" s="2" t="n">
        <v>277</v>
      </c>
      <c r="B303" s="17" t="s">
        <v>22</v>
      </c>
      <c r="C303" s="17" t="s">
        <v>21</v>
      </c>
      <c r="D303" s="3" t="n">
        <v>0.78125</v>
      </c>
      <c r="E303" s="3" t="n">
        <v>0.868055555555555</v>
      </c>
      <c r="G303" s="1" t="s">
        <v>132</v>
      </c>
      <c r="H303" s="17" t="s">
        <v>114</v>
      </c>
      <c r="I303" s="4" t="n">
        <v>2647</v>
      </c>
      <c r="J303" s="4" t="n">
        <v>51770</v>
      </c>
      <c r="K303" s="5" t="n">
        <v>19.5579901775595</v>
      </c>
    </row>
    <row r="304" customFormat="false" ht="13.5" hidden="false" customHeight="false" outlineLevel="0" collapsed="false">
      <c r="A304" s="2" t="n">
        <v>278</v>
      </c>
      <c r="B304" s="17" t="s">
        <v>22</v>
      </c>
      <c r="C304" s="17" t="s">
        <v>21</v>
      </c>
      <c r="D304" s="3" t="n">
        <v>0.78125</v>
      </c>
      <c r="E304" s="3" t="n">
        <v>0.868055555555555</v>
      </c>
      <c r="G304" s="1" t="s">
        <v>132</v>
      </c>
      <c r="H304" s="17" t="s">
        <v>26</v>
      </c>
      <c r="I304" s="4" t="n">
        <v>2272</v>
      </c>
      <c r="J304" s="4" t="n">
        <v>48370</v>
      </c>
      <c r="K304" s="5" t="n">
        <v>21.2896126760563</v>
      </c>
    </row>
    <row r="305" customFormat="false" ht="13.5" hidden="false" customHeight="false" outlineLevel="0" collapsed="false">
      <c r="A305" s="2" t="n">
        <v>279</v>
      </c>
      <c r="B305" s="17" t="s">
        <v>22</v>
      </c>
      <c r="C305" s="17" t="s">
        <v>21</v>
      </c>
      <c r="D305" s="3" t="n">
        <v>0.78125</v>
      </c>
      <c r="E305" s="3" t="n">
        <v>0.868055555555555</v>
      </c>
      <c r="G305" s="1" t="s">
        <v>132</v>
      </c>
      <c r="H305" s="17" t="s">
        <v>115</v>
      </c>
      <c r="I305" s="4" t="n">
        <v>2647</v>
      </c>
      <c r="J305" s="4" t="n">
        <v>37370</v>
      </c>
      <c r="K305" s="5" t="n">
        <v>14.1178692859841</v>
      </c>
    </row>
    <row r="306" customFormat="false" ht="13.5" hidden="false" customHeight="false" outlineLevel="0" collapsed="false">
      <c r="A306" s="2" t="n">
        <v>280</v>
      </c>
      <c r="B306" s="17" t="s">
        <v>22</v>
      </c>
      <c r="C306" s="17" t="s">
        <v>21</v>
      </c>
      <c r="D306" s="3" t="n">
        <v>0.78125</v>
      </c>
      <c r="E306" s="3" t="n">
        <v>0.868055555555555</v>
      </c>
      <c r="G306" s="1" t="s">
        <v>132</v>
      </c>
      <c r="H306" s="17" t="s">
        <v>116</v>
      </c>
      <c r="I306" s="4" t="n">
        <v>2272</v>
      </c>
      <c r="J306" s="4" t="n">
        <v>31420</v>
      </c>
      <c r="K306" s="5" t="n">
        <v>13.8292253521127</v>
      </c>
    </row>
    <row r="307" customFormat="false" ht="13.5" hidden="false" customHeight="false" outlineLevel="0" collapsed="false">
      <c r="A307" s="2" t="n">
        <v>362</v>
      </c>
      <c r="B307" s="17" t="s">
        <v>27</v>
      </c>
      <c r="C307" s="17" t="s">
        <v>21</v>
      </c>
      <c r="D307" s="3" t="n">
        <v>0.315972222222222</v>
      </c>
      <c r="E307" s="3" t="n">
        <v>0.381944444444444</v>
      </c>
      <c r="G307" s="1" t="s">
        <v>133</v>
      </c>
      <c r="H307" s="17" t="s">
        <v>24</v>
      </c>
      <c r="I307" s="4" t="n">
        <v>1169</v>
      </c>
      <c r="J307" s="4" t="n">
        <v>33730</v>
      </c>
      <c r="K307" s="5" t="n">
        <v>28.8537211291702</v>
      </c>
    </row>
    <row r="308" customFormat="false" ht="13.5" hidden="false" customHeight="false" outlineLevel="0" collapsed="false">
      <c r="A308" s="2" t="n">
        <v>363</v>
      </c>
      <c r="B308" s="17" t="s">
        <v>27</v>
      </c>
      <c r="C308" s="17" t="s">
        <v>21</v>
      </c>
      <c r="D308" s="3" t="n">
        <v>0.315972222222222</v>
      </c>
      <c r="E308" s="3" t="n">
        <v>0.381944444444444</v>
      </c>
      <c r="G308" s="1" t="s">
        <v>133</v>
      </c>
      <c r="H308" s="17" t="s">
        <v>34</v>
      </c>
      <c r="I308" s="4" t="n">
        <v>1169</v>
      </c>
      <c r="J308" s="4" t="n">
        <v>38030</v>
      </c>
      <c r="K308" s="5" t="n">
        <v>32.5320786997434</v>
      </c>
    </row>
    <row r="309" customFormat="false" ht="13.5" hidden="false" customHeight="false" outlineLevel="0" collapsed="false">
      <c r="A309" s="2" t="n">
        <v>364</v>
      </c>
      <c r="B309" s="17" t="s">
        <v>27</v>
      </c>
      <c r="C309" s="17" t="s">
        <v>21</v>
      </c>
      <c r="D309" s="3" t="n">
        <v>0.489583333333333</v>
      </c>
      <c r="E309" s="3" t="n">
        <v>0.555555555555556</v>
      </c>
      <c r="G309" s="1" t="s">
        <v>134</v>
      </c>
      <c r="H309" s="17" t="s">
        <v>24</v>
      </c>
      <c r="I309" s="4" t="n">
        <v>1169</v>
      </c>
      <c r="J309" s="4" t="n">
        <v>33730</v>
      </c>
      <c r="K309" s="5" t="n">
        <v>28.8537211291702</v>
      </c>
    </row>
    <row r="310" customFormat="false" ht="13.5" hidden="false" customHeight="false" outlineLevel="0" collapsed="false">
      <c r="A310" s="2" t="n">
        <v>365</v>
      </c>
      <c r="B310" s="17" t="s">
        <v>27</v>
      </c>
      <c r="C310" s="17" t="s">
        <v>21</v>
      </c>
      <c r="D310" s="3" t="n">
        <v>0.489583333333333</v>
      </c>
      <c r="E310" s="3" t="n">
        <v>0.555555555555556</v>
      </c>
      <c r="G310" s="1" t="s">
        <v>134</v>
      </c>
      <c r="H310" s="17" t="s">
        <v>34</v>
      </c>
      <c r="I310" s="4" t="n">
        <v>1169</v>
      </c>
      <c r="J310" s="4" t="n">
        <v>38030</v>
      </c>
      <c r="K310" s="5" t="n">
        <v>32.5320786997434</v>
      </c>
    </row>
    <row r="311" customFormat="false" ht="13.5" hidden="false" customHeight="false" outlineLevel="0" collapsed="false">
      <c r="A311" s="2" t="n">
        <v>427</v>
      </c>
      <c r="B311" s="17" t="s">
        <v>30</v>
      </c>
      <c r="C311" s="17" t="s">
        <v>21</v>
      </c>
      <c r="D311" s="3" t="n">
        <v>0.729166666666667</v>
      </c>
      <c r="E311" s="3" t="n">
        <v>0.798611111111111</v>
      </c>
      <c r="G311" s="1" t="s">
        <v>135</v>
      </c>
      <c r="H311" s="17" t="s">
        <v>24</v>
      </c>
      <c r="I311" s="4" t="n">
        <v>1021</v>
      </c>
      <c r="J311" s="4" t="n">
        <v>27840</v>
      </c>
      <c r="K311" s="5" t="n">
        <v>27.2673849167483</v>
      </c>
    </row>
    <row r="312" customFormat="false" ht="13.5" hidden="false" customHeight="false" outlineLevel="0" collapsed="false">
      <c r="A312" s="2" t="n">
        <v>428</v>
      </c>
      <c r="B312" s="17" t="s">
        <v>30</v>
      </c>
      <c r="C312" s="17" t="s">
        <v>21</v>
      </c>
      <c r="D312" s="3" t="n">
        <v>0.729166666666667</v>
      </c>
      <c r="E312" s="3" t="n">
        <v>0.798611111111111</v>
      </c>
      <c r="G312" s="1" t="s">
        <v>135</v>
      </c>
      <c r="H312" s="17" t="s">
        <v>34</v>
      </c>
      <c r="I312" s="4" t="n">
        <v>1021</v>
      </c>
      <c r="J312" s="4" t="n">
        <v>30340</v>
      </c>
      <c r="K312" s="5" t="n">
        <v>29.7159647404505</v>
      </c>
    </row>
    <row r="313" customFormat="false" ht="13.5" hidden="false" customHeight="false" outlineLevel="0" collapsed="false">
      <c r="A313" s="2" t="n">
        <v>702</v>
      </c>
      <c r="B313" s="17" t="s">
        <v>32</v>
      </c>
      <c r="C313" s="17" t="s">
        <v>21</v>
      </c>
      <c r="D313" s="3" t="n">
        <v>0.291666666666667</v>
      </c>
      <c r="E313" s="3" t="n">
        <v>0.350694444444444</v>
      </c>
      <c r="G313" s="1" t="s">
        <v>136</v>
      </c>
      <c r="H313" s="17" t="s">
        <v>34</v>
      </c>
      <c r="I313" s="4" t="n">
        <v>1021</v>
      </c>
      <c r="J313" s="4" t="n">
        <v>15090</v>
      </c>
      <c r="K313" s="5" t="n">
        <v>14.7796278158668</v>
      </c>
    </row>
    <row r="314" customFormat="false" ht="13.5" hidden="false" customHeight="false" outlineLevel="0" collapsed="false">
      <c r="A314" s="2" t="n">
        <v>703</v>
      </c>
      <c r="B314" s="17" t="s">
        <v>32</v>
      </c>
      <c r="C314" s="17" t="s">
        <v>21</v>
      </c>
      <c r="D314" s="3" t="n">
        <v>0.291666666666667</v>
      </c>
      <c r="E314" s="3" t="n">
        <v>0.350694444444444</v>
      </c>
      <c r="G314" s="1" t="s">
        <v>136</v>
      </c>
      <c r="H314" s="17" t="s">
        <v>44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704</v>
      </c>
      <c r="B315" s="17" t="s">
        <v>32</v>
      </c>
      <c r="C315" s="17" t="s">
        <v>21</v>
      </c>
      <c r="D315" s="3" t="n">
        <v>0.291666666666667</v>
      </c>
      <c r="E315" s="3" t="n">
        <v>0.350694444444444</v>
      </c>
      <c r="G315" s="1" t="s">
        <v>136</v>
      </c>
      <c r="H315" s="17" t="s">
        <v>114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705</v>
      </c>
      <c r="B316" s="17" t="s">
        <v>32</v>
      </c>
      <c r="C316" s="17" t="s">
        <v>21</v>
      </c>
      <c r="D316" s="3" t="n">
        <v>0.291666666666667</v>
      </c>
      <c r="E316" s="3" t="n">
        <v>0.350694444444444</v>
      </c>
      <c r="G316" s="1" t="s">
        <v>136</v>
      </c>
      <c r="H316" s="17" t="s">
        <v>26</v>
      </c>
      <c r="I316" s="4" t="n">
        <v>1435</v>
      </c>
      <c r="J316" s="4" t="n">
        <v>24790</v>
      </c>
      <c r="K316" s="5" t="n">
        <v>17.2752613240418</v>
      </c>
    </row>
    <row r="317" customFormat="false" ht="13.5" hidden="false" customHeight="false" outlineLevel="0" collapsed="false">
      <c r="A317" s="2" t="n">
        <v>706</v>
      </c>
      <c r="B317" s="17" t="s">
        <v>32</v>
      </c>
      <c r="C317" s="17" t="s">
        <v>21</v>
      </c>
      <c r="D317" s="3" t="n">
        <v>0.291666666666667</v>
      </c>
      <c r="E317" s="3" t="n">
        <v>0.350694444444444</v>
      </c>
      <c r="G317" s="1" t="s">
        <v>136</v>
      </c>
      <c r="H317" s="17" t="s">
        <v>115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707</v>
      </c>
      <c r="B318" s="17" t="s">
        <v>32</v>
      </c>
      <c r="C318" s="17" t="s">
        <v>21</v>
      </c>
      <c r="D318" s="3" t="n">
        <v>0.291666666666667</v>
      </c>
      <c r="E318" s="3" t="n">
        <v>0.350694444444444</v>
      </c>
      <c r="G318" s="1" t="s">
        <v>136</v>
      </c>
      <c r="H318" s="17" t="s">
        <v>116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708</v>
      </c>
      <c r="B319" s="17" t="s">
        <v>32</v>
      </c>
      <c r="C319" s="17" t="s">
        <v>21</v>
      </c>
      <c r="D319" s="3" t="n">
        <v>0.34375</v>
      </c>
      <c r="E319" s="3" t="n">
        <v>0.402777777777778</v>
      </c>
      <c r="G319" s="1" t="s">
        <v>137</v>
      </c>
      <c r="H319" s="17" t="s">
        <v>34</v>
      </c>
      <c r="I319" s="4" t="n">
        <v>1021</v>
      </c>
      <c r="J319" s="4" t="n">
        <v>19390</v>
      </c>
      <c r="K319" s="5" t="n">
        <v>18.9911851126347</v>
      </c>
    </row>
    <row r="320" customFormat="false" ht="13.5" hidden="false" customHeight="false" outlineLevel="0" collapsed="false">
      <c r="A320" s="2" t="n">
        <v>709</v>
      </c>
      <c r="B320" s="17" t="s">
        <v>32</v>
      </c>
      <c r="C320" s="17" t="s">
        <v>21</v>
      </c>
      <c r="D320" s="3" t="n">
        <v>0.34375</v>
      </c>
      <c r="E320" s="3" t="n">
        <v>0.402777777777778</v>
      </c>
      <c r="G320" s="1" t="s">
        <v>137</v>
      </c>
      <c r="H320" s="17" t="s">
        <v>44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710</v>
      </c>
      <c r="B321" s="17" t="s">
        <v>32</v>
      </c>
      <c r="C321" s="17" t="s">
        <v>21</v>
      </c>
      <c r="D321" s="3" t="n">
        <v>0.34375</v>
      </c>
      <c r="E321" s="3" t="n">
        <v>0.402777777777778</v>
      </c>
      <c r="G321" s="1" t="s">
        <v>137</v>
      </c>
      <c r="H321" s="17" t="s">
        <v>114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711</v>
      </c>
      <c r="B322" s="17" t="s">
        <v>32</v>
      </c>
      <c r="C322" s="17" t="s">
        <v>21</v>
      </c>
      <c r="D322" s="3" t="n">
        <v>0.34375</v>
      </c>
      <c r="E322" s="3" t="n">
        <v>0.402777777777778</v>
      </c>
      <c r="G322" s="1" t="s">
        <v>137</v>
      </c>
      <c r="H322" s="17" t="s">
        <v>26</v>
      </c>
      <c r="I322" s="4" t="n">
        <v>1435</v>
      </c>
      <c r="J322" s="4" t="n">
        <v>28990</v>
      </c>
      <c r="K322" s="5" t="n">
        <v>20.2020905923345</v>
      </c>
    </row>
    <row r="323" customFormat="false" ht="13.5" hidden="false" customHeight="false" outlineLevel="0" collapsed="false">
      <c r="A323" s="2" t="n">
        <v>712</v>
      </c>
      <c r="B323" s="17" t="s">
        <v>32</v>
      </c>
      <c r="C323" s="17" t="s">
        <v>21</v>
      </c>
      <c r="D323" s="3" t="n">
        <v>0.34375</v>
      </c>
      <c r="E323" s="3" t="n">
        <v>0.402777777777778</v>
      </c>
      <c r="G323" s="1" t="s">
        <v>137</v>
      </c>
      <c r="H323" s="17" t="s">
        <v>115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713</v>
      </c>
      <c r="B324" s="17" t="s">
        <v>32</v>
      </c>
      <c r="C324" s="17" t="s">
        <v>21</v>
      </c>
      <c r="D324" s="3" t="n">
        <v>0.34375</v>
      </c>
      <c r="E324" s="3" t="n">
        <v>0.402777777777778</v>
      </c>
      <c r="G324" s="1" t="s">
        <v>137</v>
      </c>
      <c r="H324" s="17" t="s">
        <v>116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714</v>
      </c>
      <c r="B325" s="17" t="s">
        <v>32</v>
      </c>
      <c r="C325" s="17" t="s">
        <v>21</v>
      </c>
      <c r="D325" s="3" t="n">
        <v>0.388888888888889</v>
      </c>
      <c r="E325" s="3" t="n">
        <v>0.447916666666667</v>
      </c>
      <c r="G325" s="1" t="s">
        <v>138</v>
      </c>
      <c r="H325" s="17" t="s">
        <v>34</v>
      </c>
      <c r="I325" s="4" t="n">
        <v>1021</v>
      </c>
      <c r="J325" s="4" t="n">
        <v>20390</v>
      </c>
      <c r="K325" s="5" t="n">
        <v>19.9706170421156</v>
      </c>
    </row>
    <row r="326" customFormat="false" ht="13.5" hidden="false" customHeight="false" outlineLevel="0" collapsed="false">
      <c r="A326" s="2" t="n">
        <v>715</v>
      </c>
      <c r="B326" s="17" t="s">
        <v>32</v>
      </c>
      <c r="C326" s="17" t="s">
        <v>21</v>
      </c>
      <c r="D326" s="3" t="n">
        <v>0.388888888888889</v>
      </c>
      <c r="E326" s="3" t="n">
        <v>0.447916666666667</v>
      </c>
      <c r="G326" s="1" t="s">
        <v>138</v>
      </c>
      <c r="H326" s="17" t="s">
        <v>4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716</v>
      </c>
      <c r="B327" s="17" t="s">
        <v>32</v>
      </c>
      <c r="C327" s="17" t="s">
        <v>21</v>
      </c>
      <c r="D327" s="3" t="n">
        <v>0.388888888888889</v>
      </c>
      <c r="E327" s="3" t="n">
        <v>0.447916666666667</v>
      </c>
      <c r="G327" s="1" t="s">
        <v>138</v>
      </c>
      <c r="H327" s="17" t="s">
        <v>114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717</v>
      </c>
      <c r="B328" s="17" t="s">
        <v>32</v>
      </c>
      <c r="C328" s="17" t="s">
        <v>21</v>
      </c>
      <c r="D328" s="3" t="n">
        <v>0.388888888888889</v>
      </c>
      <c r="E328" s="3" t="n">
        <v>0.447916666666667</v>
      </c>
      <c r="G328" s="1" t="s">
        <v>138</v>
      </c>
      <c r="H328" s="17" t="s">
        <v>26</v>
      </c>
      <c r="I328" s="4" t="n">
        <v>1435</v>
      </c>
      <c r="J328" s="4" t="n">
        <v>29890</v>
      </c>
      <c r="K328" s="5" t="n">
        <v>20.8292682926829</v>
      </c>
    </row>
    <row r="329" customFormat="false" ht="13.5" hidden="false" customHeight="false" outlineLevel="0" collapsed="false">
      <c r="A329" s="2" t="n">
        <v>718</v>
      </c>
      <c r="B329" s="17" t="s">
        <v>32</v>
      </c>
      <c r="C329" s="17" t="s">
        <v>21</v>
      </c>
      <c r="D329" s="3" t="n">
        <v>0.388888888888889</v>
      </c>
      <c r="E329" s="3" t="n">
        <v>0.447916666666667</v>
      </c>
      <c r="G329" s="1" t="s">
        <v>138</v>
      </c>
      <c r="H329" s="17" t="s">
        <v>115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719</v>
      </c>
      <c r="B330" s="17" t="s">
        <v>32</v>
      </c>
      <c r="C330" s="17" t="s">
        <v>21</v>
      </c>
      <c r="D330" s="3" t="n">
        <v>0.388888888888889</v>
      </c>
      <c r="E330" s="3" t="n">
        <v>0.447916666666667</v>
      </c>
      <c r="G330" s="1" t="s">
        <v>138</v>
      </c>
      <c r="H330" s="17" t="s">
        <v>116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720</v>
      </c>
      <c r="B331" s="17" t="s">
        <v>32</v>
      </c>
      <c r="C331" s="17" t="s">
        <v>21</v>
      </c>
      <c r="D331" s="3" t="n">
        <v>0.447916666666667</v>
      </c>
      <c r="E331" s="3" t="n">
        <v>0.506944444444444</v>
      </c>
      <c r="G331" s="1" t="s">
        <v>139</v>
      </c>
      <c r="H331" s="17" t="s">
        <v>34</v>
      </c>
      <c r="I331" s="4" t="n">
        <v>1021</v>
      </c>
      <c r="J331" s="4" t="n">
        <v>19890</v>
      </c>
      <c r="K331" s="5" t="n">
        <v>19.4809010773751</v>
      </c>
    </row>
    <row r="332" customFormat="false" ht="13.5" hidden="false" customHeight="false" outlineLevel="0" collapsed="false">
      <c r="A332" s="2" t="n">
        <v>721</v>
      </c>
      <c r="B332" s="17" t="s">
        <v>32</v>
      </c>
      <c r="C332" s="17" t="s">
        <v>21</v>
      </c>
      <c r="D332" s="3" t="n">
        <v>0.447916666666667</v>
      </c>
      <c r="E332" s="3" t="n">
        <v>0.506944444444444</v>
      </c>
      <c r="G332" s="1" t="s">
        <v>139</v>
      </c>
      <c r="H332" s="17" t="s">
        <v>44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722</v>
      </c>
      <c r="B333" s="17" t="s">
        <v>32</v>
      </c>
      <c r="C333" s="17" t="s">
        <v>21</v>
      </c>
      <c r="D333" s="3" t="n">
        <v>0.447916666666667</v>
      </c>
      <c r="E333" s="3" t="n">
        <v>0.506944444444444</v>
      </c>
      <c r="G333" s="1" t="s">
        <v>139</v>
      </c>
      <c r="H333" s="17" t="s">
        <v>114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723</v>
      </c>
      <c r="B334" s="17" t="s">
        <v>32</v>
      </c>
      <c r="C334" s="17" t="s">
        <v>21</v>
      </c>
      <c r="D334" s="3" t="n">
        <v>0.447916666666667</v>
      </c>
      <c r="E334" s="3" t="n">
        <v>0.506944444444444</v>
      </c>
      <c r="G334" s="1" t="s">
        <v>139</v>
      </c>
      <c r="H334" s="17" t="s">
        <v>26</v>
      </c>
      <c r="I334" s="4" t="n">
        <v>1435</v>
      </c>
      <c r="J334" s="4" t="n">
        <v>30490</v>
      </c>
      <c r="K334" s="5" t="n">
        <v>21.2473867595819</v>
      </c>
    </row>
    <row r="335" customFormat="false" ht="13.5" hidden="false" customHeight="false" outlineLevel="0" collapsed="false">
      <c r="A335" s="2" t="n">
        <v>724</v>
      </c>
      <c r="B335" s="17" t="s">
        <v>32</v>
      </c>
      <c r="C335" s="17" t="s">
        <v>21</v>
      </c>
      <c r="D335" s="3" t="n">
        <v>0.447916666666667</v>
      </c>
      <c r="E335" s="3" t="n">
        <v>0.506944444444444</v>
      </c>
      <c r="G335" s="1" t="s">
        <v>139</v>
      </c>
      <c r="H335" s="17" t="s">
        <v>115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725</v>
      </c>
      <c r="B336" s="17" t="s">
        <v>32</v>
      </c>
      <c r="C336" s="17" t="s">
        <v>21</v>
      </c>
      <c r="D336" s="3" t="n">
        <v>0.447916666666667</v>
      </c>
      <c r="E336" s="3" t="n">
        <v>0.506944444444444</v>
      </c>
      <c r="G336" s="1" t="s">
        <v>139</v>
      </c>
      <c r="H336" s="17" t="s">
        <v>116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726</v>
      </c>
      <c r="B337" s="17" t="s">
        <v>32</v>
      </c>
      <c r="C337" s="17" t="s">
        <v>21</v>
      </c>
      <c r="D337" s="3" t="n">
        <v>0.552083333333333</v>
      </c>
      <c r="E337" s="3" t="n">
        <v>0.607638888888889</v>
      </c>
      <c r="G337" s="1" t="s">
        <v>140</v>
      </c>
      <c r="H337" s="17" t="s">
        <v>34</v>
      </c>
      <c r="I337" s="4" t="n">
        <v>1021</v>
      </c>
      <c r="J337" s="4" t="n">
        <v>17190</v>
      </c>
      <c r="K337" s="5" t="n">
        <v>16.8364348677767</v>
      </c>
    </row>
    <row r="338" customFormat="false" ht="13.5" hidden="false" customHeight="false" outlineLevel="0" collapsed="false">
      <c r="A338" s="2" t="n">
        <v>727</v>
      </c>
      <c r="B338" s="17" t="s">
        <v>32</v>
      </c>
      <c r="C338" s="17" t="s">
        <v>21</v>
      </c>
      <c r="D338" s="3" t="n">
        <v>0.552083333333333</v>
      </c>
      <c r="E338" s="3" t="n">
        <v>0.607638888888889</v>
      </c>
      <c r="G338" s="1" t="s">
        <v>140</v>
      </c>
      <c r="H338" s="17" t="s">
        <v>44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728</v>
      </c>
      <c r="B339" s="17" t="s">
        <v>32</v>
      </c>
      <c r="C339" s="17" t="s">
        <v>21</v>
      </c>
      <c r="D339" s="3" t="n">
        <v>0.552083333333333</v>
      </c>
      <c r="E339" s="3" t="n">
        <v>0.607638888888889</v>
      </c>
      <c r="G339" s="1" t="s">
        <v>140</v>
      </c>
      <c r="H339" s="17" t="s">
        <v>114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729</v>
      </c>
      <c r="B340" s="17" t="s">
        <v>32</v>
      </c>
      <c r="C340" s="17" t="s">
        <v>21</v>
      </c>
      <c r="D340" s="3" t="n">
        <v>0.552083333333333</v>
      </c>
      <c r="E340" s="3" t="n">
        <v>0.607638888888889</v>
      </c>
      <c r="G340" s="1" t="s">
        <v>140</v>
      </c>
      <c r="H340" s="17" t="s">
        <v>26</v>
      </c>
      <c r="I340" s="4" t="n">
        <v>1435</v>
      </c>
      <c r="J340" s="4" t="n">
        <v>27890</v>
      </c>
      <c r="K340" s="5" t="n">
        <v>19.4355400696864</v>
      </c>
    </row>
    <row r="341" customFormat="false" ht="13.5" hidden="false" customHeight="false" outlineLevel="0" collapsed="false">
      <c r="A341" s="2" t="n">
        <v>730</v>
      </c>
      <c r="B341" s="17" t="s">
        <v>32</v>
      </c>
      <c r="C341" s="17" t="s">
        <v>21</v>
      </c>
      <c r="D341" s="3" t="n">
        <v>0.552083333333333</v>
      </c>
      <c r="E341" s="3" t="n">
        <v>0.607638888888889</v>
      </c>
      <c r="G341" s="1" t="s">
        <v>140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731</v>
      </c>
      <c r="B342" s="17" t="s">
        <v>32</v>
      </c>
      <c r="C342" s="17" t="s">
        <v>21</v>
      </c>
      <c r="D342" s="3" t="n">
        <v>0.552083333333333</v>
      </c>
      <c r="E342" s="3" t="n">
        <v>0.607638888888889</v>
      </c>
      <c r="G342" s="1" t="s">
        <v>140</v>
      </c>
      <c r="H342" s="17" t="s">
        <v>116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732</v>
      </c>
      <c r="B343" s="17" t="s">
        <v>32</v>
      </c>
      <c r="C343" s="17" t="s">
        <v>21</v>
      </c>
      <c r="D343" s="3" t="n">
        <v>0.618055555555556</v>
      </c>
      <c r="E343" s="3" t="n">
        <v>0.673611111111111</v>
      </c>
      <c r="G343" s="1" t="s">
        <v>141</v>
      </c>
      <c r="H343" s="17" t="s">
        <v>34</v>
      </c>
      <c r="I343" s="4" t="n">
        <v>1021</v>
      </c>
      <c r="J343" s="4" t="n">
        <v>17190</v>
      </c>
      <c r="K343" s="5" t="n">
        <v>16.8364348677767</v>
      </c>
    </row>
    <row r="344" customFormat="false" ht="13.5" hidden="false" customHeight="false" outlineLevel="0" collapsed="false">
      <c r="A344" s="2" t="n">
        <v>733</v>
      </c>
      <c r="B344" s="17" t="s">
        <v>32</v>
      </c>
      <c r="C344" s="17" t="s">
        <v>21</v>
      </c>
      <c r="D344" s="3" t="n">
        <v>0.618055555555556</v>
      </c>
      <c r="E344" s="3" t="n">
        <v>0.673611111111111</v>
      </c>
      <c r="G344" s="1" t="s">
        <v>141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734</v>
      </c>
      <c r="B345" s="17" t="s">
        <v>32</v>
      </c>
      <c r="C345" s="17" t="s">
        <v>21</v>
      </c>
      <c r="D345" s="3" t="n">
        <v>0.618055555555556</v>
      </c>
      <c r="E345" s="3" t="n">
        <v>0.673611111111111</v>
      </c>
      <c r="G345" s="1" t="s">
        <v>141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735</v>
      </c>
      <c r="B346" s="17" t="s">
        <v>32</v>
      </c>
      <c r="C346" s="17" t="s">
        <v>21</v>
      </c>
      <c r="D346" s="3" t="n">
        <v>0.618055555555556</v>
      </c>
      <c r="E346" s="3" t="n">
        <v>0.673611111111111</v>
      </c>
      <c r="G346" s="1" t="s">
        <v>141</v>
      </c>
      <c r="H346" s="17" t="s">
        <v>115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736</v>
      </c>
      <c r="B347" s="17" t="s">
        <v>32</v>
      </c>
      <c r="C347" s="17" t="s">
        <v>21</v>
      </c>
      <c r="D347" s="3" t="n">
        <v>0.715277777777778</v>
      </c>
      <c r="E347" s="3" t="n">
        <v>0.770833333333333</v>
      </c>
      <c r="G347" s="1" t="s">
        <v>142</v>
      </c>
      <c r="H347" s="17" t="s">
        <v>34</v>
      </c>
      <c r="I347" s="4" t="n">
        <v>1021</v>
      </c>
      <c r="J347" s="4" t="n">
        <v>19290</v>
      </c>
      <c r="K347" s="5" t="n">
        <v>18.8932419196866</v>
      </c>
    </row>
    <row r="348" customFormat="false" ht="13.5" hidden="false" customHeight="false" outlineLevel="0" collapsed="false">
      <c r="A348" s="2" t="n">
        <v>737</v>
      </c>
      <c r="B348" s="17" t="s">
        <v>32</v>
      </c>
      <c r="C348" s="17" t="s">
        <v>21</v>
      </c>
      <c r="D348" s="3" t="n">
        <v>0.715277777777778</v>
      </c>
      <c r="E348" s="3" t="n">
        <v>0.770833333333333</v>
      </c>
      <c r="G348" s="1" t="s">
        <v>142</v>
      </c>
      <c r="H348" s="17" t="s">
        <v>4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738</v>
      </c>
      <c r="B349" s="17" t="s">
        <v>32</v>
      </c>
      <c r="C349" s="17" t="s">
        <v>21</v>
      </c>
      <c r="D349" s="3" t="n">
        <v>0.715277777777778</v>
      </c>
      <c r="E349" s="3" t="n">
        <v>0.770833333333333</v>
      </c>
      <c r="G349" s="1" t="s">
        <v>142</v>
      </c>
      <c r="H349" s="17" t="s">
        <v>114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739</v>
      </c>
      <c r="B350" s="17" t="s">
        <v>32</v>
      </c>
      <c r="C350" s="17" t="s">
        <v>21</v>
      </c>
      <c r="D350" s="3" t="n">
        <v>0.715277777777778</v>
      </c>
      <c r="E350" s="3" t="n">
        <v>0.770833333333333</v>
      </c>
      <c r="G350" s="1" t="s">
        <v>142</v>
      </c>
      <c r="H350" s="17" t="s">
        <v>26</v>
      </c>
      <c r="I350" s="4" t="n">
        <v>1435</v>
      </c>
      <c r="J350" s="4" t="n">
        <v>28890</v>
      </c>
      <c r="K350" s="5" t="n">
        <v>20.1324041811847</v>
      </c>
    </row>
    <row r="351" customFormat="false" ht="13.5" hidden="false" customHeight="false" outlineLevel="0" collapsed="false">
      <c r="A351" s="2" t="n">
        <v>740</v>
      </c>
      <c r="B351" s="17" t="s">
        <v>32</v>
      </c>
      <c r="C351" s="17" t="s">
        <v>21</v>
      </c>
      <c r="D351" s="3" t="n">
        <v>0.715277777777778</v>
      </c>
      <c r="E351" s="3" t="n">
        <v>0.770833333333333</v>
      </c>
      <c r="G351" s="1" t="s">
        <v>142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741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116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742</v>
      </c>
      <c r="B353" s="17" t="s">
        <v>32</v>
      </c>
      <c r="C353" s="17" t="s">
        <v>21</v>
      </c>
      <c r="D353" s="3" t="n">
        <v>0.760416666666667</v>
      </c>
      <c r="E353" s="3" t="n">
        <v>0.819444444444445</v>
      </c>
      <c r="G353" s="1" t="s">
        <v>143</v>
      </c>
      <c r="H353" s="17" t="s">
        <v>34</v>
      </c>
      <c r="I353" s="4" t="n">
        <v>1021</v>
      </c>
      <c r="J353" s="4" t="n">
        <v>19890</v>
      </c>
      <c r="K353" s="5" t="n">
        <v>19.4809010773751</v>
      </c>
    </row>
    <row r="354" customFormat="false" ht="13.5" hidden="false" customHeight="false" outlineLevel="0" collapsed="false">
      <c r="A354" s="2" t="n">
        <v>743</v>
      </c>
      <c r="B354" s="17" t="s">
        <v>32</v>
      </c>
      <c r="C354" s="17" t="s">
        <v>21</v>
      </c>
      <c r="D354" s="3" t="n">
        <v>0.760416666666667</v>
      </c>
      <c r="E354" s="3" t="n">
        <v>0.819444444444445</v>
      </c>
      <c r="G354" s="1" t="s">
        <v>143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744</v>
      </c>
      <c r="B355" s="17" t="s">
        <v>32</v>
      </c>
      <c r="C355" s="17" t="s">
        <v>21</v>
      </c>
      <c r="D355" s="3" t="n">
        <v>0.760416666666667</v>
      </c>
      <c r="E355" s="3" t="n">
        <v>0.819444444444445</v>
      </c>
      <c r="G355" s="1" t="s">
        <v>143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745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26</v>
      </c>
      <c r="I356" s="4" t="n">
        <v>1435</v>
      </c>
      <c r="J356" s="4" t="n">
        <v>29490</v>
      </c>
      <c r="K356" s="5" t="n">
        <v>20.5505226480836</v>
      </c>
    </row>
    <row r="357" customFormat="false" ht="13.5" hidden="false" customHeight="false" outlineLevel="0" collapsed="false">
      <c r="A357" s="2" t="n">
        <v>746</v>
      </c>
      <c r="B357" s="17" t="s">
        <v>32</v>
      </c>
      <c r="C357" s="17" t="s">
        <v>21</v>
      </c>
      <c r="D357" s="3" t="n">
        <v>0.760416666666667</v>
      </c>
      <c r="E357" s="3" t="n">
        <v>0.819444444444445</v>
      </c>
      <c r="G357" s="1" t="s">
        <v>143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47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748</v>
      </c>
      <c r="B359" s="17" t="s">
        <v>32</v>
      </c>
      <c r="C359" s="17" t="s">
        <v>21</v>
      </c>
      <c r="D359" s="3" t="n">
        <v>0.815972222222222</v>
      </c>
      <c r="E359" s="3" t="n">
        <v>0.875</v>
      </c>
      <c r="G359" s="1" t="s">
        <v>144</v>
      </c>
      <c r="H359" s="17" t="s">
        <v>34</v>
      </c>
      <c r="I359" s="4" t="n">
        <v>1021</v>
      </c>
      <c r="J359" s="4" t="n">
        <v>19890</v>
      </c>
      <c r="K359" s="5" t="n">
        <v>19.4809010773751</v>
      </c>
    </row>
    <row r="360" customFormat="false" ht="13.5" hidden="false" customHeight="false" outlineLevel="0" collapsed="false">
      <c r="A360" s="2" t="n">
        <v>749</v>
      </c>
      <c r="B360" s="17" t="s">
        <v>32</v>
      </c>
      <c r="C360" s="17" t="s">
        <v>21</v>
      </c>
      <c r="D360" s="3" t="n">
        <v>0.815972222222222</v>
      </c>
      <c r="E360" s="3" t="n">
        <v>0.875</v>
      </c>
      <c r="G360" s="1" t="s">
        <v>144</v>
      </c>
      <c r="H360" s="17" t="s">
        <v>44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750</v>
      </c>
      <c r="B361" s="17" t="s">
        <v>32</v>
      </c>
      <c r="C361" s="17" t="s">
        <v>21</v>
      </c>
      <c r="D361" s="3" t="n">
        <v>0.815972222222222</v>
      </c>
      <c r="E361" s="3" t="n">
        <v>0.875</v>
      </c>
      <c r="G361" s="1" t="s">
        <v>144</v>
      </c>
      <c r="H361" s="17" t="s">
        <v>114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751</v>
      </c>
      <c r="B362" s="17" t="s">
        <v>32</v>
      </c>
      <c r="C362" s="17" t="s">
        <v>21</v>
      </c>
      <c r="D362" s="3" t="n">
        <v>0.815972222222222</v>
      </c>
      <c r="E362" s="3" t="n">
        <v>0.875</v>
      </c>
      <c r="G362" s="1" t="s">
        <v>144</v>
      </c>
      <c r="H362" s="17" t="s">
        <v>26</v>
      </c>
      <c r="I362" s="4" t="n">
        <v>1435</v>
      </c>
      <c r="J362" s="4" t="n">
        <v>29490</v>
      </c>
      <c r="K362" s="5" t="n">
        <v>20.5505226480836</v>
      </c>
    </row>
    <row r="363" customFormat="false" ht="13.5" hidden="false" customHeight="false" outlineLevel="0" collapsed="false">
      <c r="A363" s="2" t="n">
        <v>752</v>
      </c>
      <c r="B363" s="17" t="s">
        <v>32</v>
      </c>
      <c r="C363" s="17" t="s">
        <v>21</v>
      </c>
      <c r="D363" s="3" t="n">
        <v>0.815972222222222</v>
      </c>
      <c r="E363" s="3" t="n">
        <v>0.875</v>
      </c>
      <c r="G363" s="1" t="s">
        <v>144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753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116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754</v>
      </c>
      <c r="B365" s="17" t="s">
        <v>32</v>
      </c>
      <c r="C365" s="17" t="s">
        <v>21</v>
      </c>
      <c r="D365" s="3" t="n">
        <v>0.854166666666667</v>
      </c>
      <c r="E365" s="3" t="n">
        <v>0.913194444444445</v>
      </c>
      <c r="G365" s="1" t="s">
        <v>145</v>
      </c>
      <c r="H365" s="17" t="s">
        <v>34</v>
      </c>
      <c r="I365" s="4" t="n">
        <v>1021</v>
      </c>
      <c r="J365" s="4" t="n">
        <v>19390</v>
      </c>
      <c r="K365" s="5" t="n">
        <v>18.9911851126347</v>
      </c>
    </row>
    <row r="366" customFormat="false" ht="13.5" hidden="false" customHeight="false" outlineLevel="0" collapsed="false">
      <c r="A366" s="2" t="n">
        <v>755</v>
      </c>
      <c r="B366" s="17" t="s">
        <v>32</v>
      </c>
      <c r="C366" s="17" t="s">
        <v>21</v>
      </c>
      <c r="D366" s="3" t="n">
        <v>0.854166666666667</v>
      </c>
      <c r="E366" s="3" t="n">
        <v>0.913194444444445</v>
      </c>
      <c r="G366" s="1" t="s">
        <v>145</v>
      </c>
      <c r="H366" s="17" t="s">
        <v>44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756</v>
      </c>
      <c r="B367" s="17" t="s">
        <v>32</v>
      </c>
      <c r="C367" s="17" t="s">
        <v>21</v>
      </c>
      <c r="D367" s="3" t="n">
        <v>0.854166666666667</v>
      </c>
      <c r="E367" s="3" t="n">
        <v>0.913194444444445</v>
      </c>
      <c r="G367" s="1" t="s">
        <v>145</v>
      </c>
      <c r="H367" s="17" t="s">
        <v>114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757</v>
      </c>
      <c r="B368" s="17" t="s">
        <v>32</v>
      </c>
      <c r="C368" s="17" t="s">
        <v>21</v>
      </c>
      <c r="D368" s="3" t="n">
        <v>0.854166666666667</v>
      </c>
      <c r="E368" s="3" t="n">
        <v>0.913194444444445</v>
      </c>
      <c r="G368" s="1" t="s">
        <v>145</v>
      </c>
      <c r="H368" s="17" t="s">
        <v>26</v>
      </c>
      <c r="I368" s="4" t="n">
        <v>1435</v>
      </c>
      <c r="J368" s="4" t="n">
        <v>29490</v>
      </c>
      <c r="K368" s="5" t="n">
        <v>20.5505226480836</v>
      </c>
    </row>
    <row r="369" customFormat="false" ht="13.5" hidden="false" customHeight="false" outlineLevel="0" collapsed="false">
      <c r="A369" s="2" t="n">
        <v>758</v>
      </c>
      <c r="B369" s="17" t="s">
        <v>32</v>
      </c>
      <c r="C369" s="17" t="s">
        <v>21</v>
      </c>
      <c r="D369" s="3" t="n">
        <v>0.854166666666667</v>
      </c>
      <c r="E369" s="3" t="n">
        <v>0.913194444444445</v>
      </c>
      <c r="G369" s="1" t="s">
        <v>145</v>
      </c>
      <c r="H369" s="17" t="s">
        <v>115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759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116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2303</v>
      </c>
      <c r="B371" s="17" t="s">
        <v>55</v>
      </c>
      <c r="C371" s="17" t="s">
        <v>21</v>
      </c>
      <c r="D371" s="3" t="n">
        <v>0.65625</v>
      </c>
      <c r="E371" s="3" t="n">
        <v>0.729166666666667</v>
      </c>
      <c r="G371" s="1" t="s">
        <v>146</v>
      </c>
      <c r="H371" s="17" t="s">
        <v>24</v>
      </c>
      <c r="I371" s="4" t="n">
        <v>1375</v>
      </c>
      <c r="J371" s="4" t="n">
        <v>28720</v>
      </c>
      <c r="K371" s="5" t="n">
        <v>20.8872727272727</v>
      </c>
    </row>
    <row r="372" customFormat="false" ht="13.5" hidden="false" customHeight="false" outlineLevel="0" collapsed="false">
      <c r="A372" s="2" t="n">
        <v>2304</v>
      </c>
      <c r="B372" s="17" t="s">
        <v>55</v>
      </c>
      <c r="C372" s="17" t="s">
        <v>21</v>
      </c>
      <c r="D372" s="3" t="n">
        <v>0.65625</v>
      </c>
      <c r="E372" s="3" t="n">
        <v>0.729166666666667</v>
      </c>
      <c r="G372" s="1" t="s">
        <v>146</v>
      </c>
      <c r="H372" s="17" t="s">
        <v>34</v>
      </c>
      <c r="I372" s="4" t="n">
        <v>1375</v>
      </c>
      <c r="J372" s="4" t="n">
        <v>31920</v>
      </c>
      <c r="K372" s="5" t="n">
        <v>23.2145454545455</v>
      </c>
    </row>
    <row r="373" customFormat="false" ht="13.5" hidden="false" customHeight="false" outlineLevel="0" collapsed="false">
      <c r="A373" s="2" t="n">
        <v>2305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44</v>
      </c>
      <c r="I373" s="4" t="n">
        <v>2350</v>
      </c>
      <c r="J373" s="4" t="n">
        <v>43020</v>
      </c>
      <c r="K373" s="5" t="n">
        <v>18.3063829787234</v>
      </c>
    </row>
    <row r="374" customFormat="false" ht="13.5" hidden="false" customHeight="false" outlineLevel="0" collapsed="false">
      <c r="A374" s="2" t="n">
        <v>2306</v>
      </c>
      <c r="B374" s="17" t="s">
        <v>55</v>
      </c>
      <c r="C374" s="17" t="s">
        <v>21</v>
      </c>
      <c r="D374" s="3" t="n">
        <v>0.65625</v>
      </c>
      <c r="E374" s="3" t="n">
        <v>0.729166666666667</v>
      </c>
      <c r="G374" s="1" t="s">
        <v>146</v>
      </c>
      <c r="H374" s="17" t="s">
        <v>114</v>
      </c>
      <c r="I374" s="4" t="n">
        <v>2350</v>
      </c>
      <c r="J374" s="4" t="n">
        <v>38020</v>
      </c>
      <c r="K374" s="5" t="n">
        <v>16.1787234042553</v>
      </c>
    </row>
    <row r="375" customFormat="false" ht="13.5" hidden="false" customHeight="false" outlineLevel="0" collapsed="false">
      <c r="A375" s="2" t="n">
        <v>2307</v>
      </c>
      <c r="B375" s="17" t="s">
        <v>55</v>
      </c>
      <c r="C375" s="17" t="s">
        <v>21</v>
      </c>
      <c r="D375" s="3" t="n">
        <v>0.65625</v>
      </c>
      <c r="E375" s="3" t="n">
        <v>0.729166666666667</v>
      </c>
      <c r="G375" s="1" t="s">
        <v>146</v>
      </c>
      <c r="H375" s="17" t="s">
        <v>26</v>
      </c>
      <c r="I375" s="4" t="n">
        <v>2025</v>
      </c>
      <c r="J375" s="4" t="n">
        <v>33720</v>
      </c>
      <c r="K375" s="5" t="n">
        <v>16.6518518518519</v>
      </c>
    </row>
    <row r="376" customFormat="false" ht="13.5" hidden="false" customHeight="false" outlineLevel="0" collapsed="false">
      <c r="A376" s="2" t="n">
        <v>2308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115</v>
      </c>
      <c r="I376" s="4" t="n">
        <v>2350</v>
      </c>
      <c r="J376" s="4" t="n">
        <v>28170</v>
      </c>
      <c r="K376" s="5" t="n">
        <v>11.9872340425532</v>
      </c>
    </row>
    <row r="377" customFormat="false" ht="13.5" hidden="false" customHeight="false" outlineLevel="0" collapsed="false">
      <c r="A377" s="2" t="n">
        <v>2309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116</v>
      </c>
      <c r="I377" s="4" t="n">
        <v>2025</v>
      </c>
      <c r="J377" s="4" t="n">
        <v>24070</v>
      </c>
      <c r="K377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64</v>
      </c>
      <c r="G1" s="16" t="s">
        <v>17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3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158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44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1590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3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1591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34</v>
      </c>
      <c r="I6" s="4" t="n">
        <v>1169</v>
      </c>
      <c r="J6" s="4" t="n">
        <v>42430</v>
      </c>
      <c r="K6" s="5" t="n">
        <v>36.2959794696322</v>
      </c>
    </row>
    <row r="7" customFormat="false" ht="13.5" hidden="false" customHeight="false" outlineLevel="0" collapsed="false">
      <c r="A7" s="2" t="n">
        <v>159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1595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20390</v>
      </c>
      <c r="K8" s="5" t="n">
        <v>19.9706170421156</v>
      </c>
    </row>
    <row r="9" customFormat="false" ht="13.5" hidden="false" customHeight="false" outlineLevel="0" collapsed="false">
      <c r="A9" s="2" t="n">
        <v>1599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9890</v>
      </c>
      <c r="K9" s="5" t="n">
        <v>20.8292682926829</v>
      </c>
    </row>
    <row r="10" customFormat="false" ht="13.5" hidden="false" customHeight="false" outlineLevel="0" collapsed="false">
      <c r="A10" s="2" t="n">
        <v>1602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1606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890</v>
      </c>
      <c r="K11" s="5" t="n">
        <v>20.8292682926829</v>
      </c>
    </row>
    <row r="12" customFormat="false" ht="13.5" hidden="false" customHeight="false" outlineLevel="0" collapsed="false">
      <c r="A12" s="2" t="n">
        <v>1609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177</v>
      </c>
      <c r="H12" s="17" t="s">
        <v>34</v>
      </c>
      <c r="I12" s="4" t="n">
        <v>1021</v>
      </c>
      <c r="J12" s="4" t="n">
        <v>20390</v>
      </c>
      <c r="K12" s="5" t="n">
        <v>19.9706170421156</v>
      </c>
    </row>
    <row r="13" customFormat="false" ht="13.5" hidden="false" customHeight="false" outlineLevel="0" collapsed="false">
      <c r="A13" s="2" t="n">
        <v>1613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178</v>
      </c>
      <c r="H13" s="17" t="s">
        <v>26</v>
      </c>
      <c r="I13" s="4" t="n">
        <v>1435</v>
      </c>
      <c r="J13" s="4" t="n">
        <v>29890</v>
      </c>
      <c r="K13" s="5" t="n">
        <v>20.8292682926829</v>
      </c>
    </row>
    <row r="14" customFormat="false" ht="13.5" hidden="false" customHeight="false" outlineLevel="0" collapsed="false">
      <c r="A14" s="2" t="n">
        <v>1616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20390</v>
      </c>
      <c r="K14" s="5" t="n">
        <v>19.9706170421156</v>
      </c>
    </row>
    <row r="15" customFormat="false" ht="13.5" hidden="false" customHeight="false" outlineLevel="0" collapsed="false">
      <c r="A15" s="2" t="n">
        <v>1618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21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20390</v>
      </c>
      <c r="K16" s="5" t="n">
        <v>19.9706170421156</v>
      </c>
    </row>
    <row r="17" customFormat="false" ht="13.5" hidden="false" customHeight="false" outlineLevel="0" collapsed="false">
      <c r="A17" s="2" t="n">
        <v>1623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626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190</v>
      </c>
      <c r="H18" s="17" t="s">
        <v>34</v>
      </c>
      <c r="I18" s="4" t="n">
        <v>1021</v>
      </c>
      <c r="J18" s="4" t="n">
        <v>20390</v>
      </c>
      <c r="K18" s="5" t="n">
        <v>19.9706170421156</v>
      </c>
    </row>
    <row r="19" customFormat="false" ht="13.5" hidden="false" customHeight="false" outlineLevel="0" collapsed="false">
      <c r="A19" s="2" t="n">
        <v>1630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191</v>
      </c>
      <c r="H19" s="17" t="s">
        <v>26</v>
      </c>
      <c r="I19" s="4" t="n">
        <v>1435</v>
      </c>
      <c r="J19" s="4" t="n">
        <v>29890</v>
      </c>
      <c r="K19" s="5" t="n">
        <v>20.8292682926829</v>
      </c>
    </row>
    <row r="20" customFormat="false" ht="13.5" hidden="false" customHeight="false" outlineLevel="0" collapsed="false">
      <c r="A20" s="2" t="n">
        <v>1633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20390</v>
      </c>
      <c r="K20" s="5" t="n">
        <v>19.9706170421156</v>
      </c>
    </row>
    <row r="21" customFormat="false" ht="13.5" hidden="false" customHeight="false" outlineLevel="0" collapsed="false">
      <c r="A21" s="2" t="n">
        <v>1635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44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1638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0390</v>
      </c>
      <c r="K22" s="5" t="n">
        <v>19.9706170421156</v>
      </c>
    </row>
    <row r="23" customFormat="false" ht="13.5" hidden="false" customHeight="false" outlineLevel="0" collapsed="false">
      <c r="A23" s="2" t="n">
        <v>164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30890</v>
      </c>
      <c r="K23" s="5" t="n">
        <v>21.5261324041812</v>
      </c>
    </row>
    <row r="24" customFormat="false" ht="13.5" hidden="false" customHeight="false" outlineLevel="0" collapsed="false">
      <c r="A24" s="2" t="n">
        <v>1645</v>
      </c>
      <c r="B24" s="17" t="s">
        <v>21</v>
      </c>
      <c r="C24" s="17" t="s">
        <v>32</v>
      </c>
      <c r="D24" s="3" t="n">
        <v>0.850694444444445</v>
      </c>
      <c r="E24" s="3" t="n">
        <v>0.913194444444445</v>
      </c>
      <c r="G24" s="1" t="s">
        <v>192</v>
      </c>
      <c r="H24" s="17" t="s">
        <v>34</v>
      </c>
      <c r="I24" s="4" t="n">
        <v>1021</v>
      </c>
      <c r="J24" s="4" t="n">
        <v>19890</v>
      </c>
      <c r="K24" s="5" t="n">
        <v>19.4809010773751</v>
      </c>
    </row>
    <row r="25" customFormat="false" ht="13.5" hidden="false" customHeight="false" outlineLevel="0" collapsed="false">
      <c r="A25" s="2" t="n">
        <v>1649</v>
      </c>
      <c r="B25" s="17" t="s">
        <v>21</v>
      </c>
      <c r="C25" s="17" t="s">
        <v>32</v>
      </c>
      <c r="D25" s="3" t="n">
        <v>0.850694444444445</v>
      </c>
      <c r="E25" s="3" t="n">
        <v>0.913194444444445</v>
      </c>
      <c r="G25" s="1" t="s">
        <v>193</v>
      </c>
      <c r="H25" s="17" t="s">
        <v>26</v>
      </c>
      <c r="I25" s="4" t="n">
        <v>1435</v>
      </c>
      <c r="J25" s="4" t="n">
        <v>30890</v>
      </c>
      <c r="K25" s="5" t="n">
        <v>21.5261324041812</v>
      </c>
    </row>
    <row r="26" customFormat="false" ht="13.5" hidden="false" customHeight="false" outlineLevel="0" collapsed="false">
      <c r="A26" s="2" t="n">
        <v>165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9390</v>
      </c>
      <c r="K26" s="5" t="n">
        <v>18.9911851126347</v>
      </c>
    </row>
    <row r="27" customFormat="false" ht="13.5" hidden="false" customHeight="false" outlineLevel="0" collapsed="false">
      <c r="A27" s="2" t="n">
        <v>1655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9890</v>
      </c>
      <c r="K27" s="5" t="n">
        <v>20.8292682926829</v>
      </c>
    </row>
    <row r="28" customFormat="false" ht="13.5" hidden="false" customHeight="false" outlineLevel="0" collapsed="false">
      <c r="A28" s="2" t="n">
        <v>1658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31420</v>
      </c>
      <c r="K28" s="5" t="n">
        <v>22.8509090909091</v>
      </c>
    </row>
    <row r="29" customFormat="false" ht="13.5" hidden="false" customHeight="false" outlineLevel="0" collapsed="false">
      <c r="A29" s="2" t="n">
        <v>1660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27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185</v>
      </c>
      <c r="I31" s="4" t="n">
        <v>1123</v>
      </c>
      <c r="J31" s="4" t="n">
        <v>29770</v>
      </c>
      <c r="K31" s="5" t="n">
        <v>26.5093499554764</v>
      </c>
    </row>
    <row r="32" customFormat="false" ht="13.5" hidden="false" customHeight="false" outlineLevel="0" collapsed="false">
      <c r="A32" s="2" t="n">
        <v>328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44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05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3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406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3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47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736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24090</v>
      </c>
      <c r="K36" s="5" t="n">
        <v>23.5945151811949</v>
      </c>
    </row>
    <row r="37" customFormat="false" ht="13.5" hidden="false" customHeight="false" outlineLevel="0" collapsed="false">
      <c r="A37" s="2" t="n">
        <v>738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44</v>
      </c>
      <c r="I37" s="4" t="n">
        <v>1642</v>
      </c>
      <c r="J37" s="4" t="n">
        <v>44890</v>
      </c>
      <c r="K37" s="5" t="n">
        <v>27.3386114494519</v>
      </c>
    </row>
    <row r="38" customFormat="false" ht="13.5" hidden="false" customHeight="false" outlineLevel="0" collapsed="false">
      <c r="A38" s="2" t="n">
        <v>741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179</v>
      </c>
      <c r="H38" s="17" t="s">
        <v>34</v>
      </c>
      <c r="I38" s="4" t="n">
        <v>1021</v>
      </c>
      <c r="J38" s="4" t="n">
        <v>24090</v>
      </c>
      <c r="K38" s="5" t="n">
        <v>23.5945151811949</v>
      </c>
    </row>
    <row r="39" customFormat="false" ht="13.5" hidden="false" customHeight="false" outlineLevel="0" collapsed="false">
      <c r="A39" s="2" t="n">
        <v>745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180</v>
      </c>
      <c r="H39" s="17" t="s">
        <v>26</v>
      </c>
      <c r="I39" s="4" t="n">
        <v>1435</v>
      </c>
      <c r="J39" s="4" t="n">
        <v>30890</v>
      </c>
      <c r="K39" s="5" t="n">
        <v>21.5261324041812</v>
      </c>
    </row>
    <row r="40" customFormat="false" ht="13.5" hidden="false" customHeight="false" outlineLevel="0" collapsed="false">
      <c r="A40" s="2" t="n">
        <v>748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6590</v>
      </c>
      <c r="K40" s="5" t="n">
        <v>26.0430950048972</v>
      </c>
    </row>
    <row r="41" customFormat="false" ht="13.5" hidden="false" customHeight="false" outlineLevel="0" collapsed="false">
      <c r="A41" s="2" t="n">
        <v>750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753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6590</v>
      </c>
      <c r="K42" s="5" t="n">
        <v>26.0430950048972</v>
      </c>
    </row>
    <row r="43" customFormat="false" ht="13.5" hidden="false" customHeight="false" outlineLevel="0" collapsed="false">
      <c r="A43" s="2" t="n">
        <v>755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758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24090</v>
      </c>
      <c r="K44" s="5" t="n">
        <v>23.5945151811949</v>
      </c>
    </row>
    <row r="45" customFormat="false" ht="13.5" hidden="false" customHeight="false" outlineLevel="0" collapsed="false">
      <c r="A45" s="2" t="n">
        <v>762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30890</v>
      </c>
      <c r="K45" s="5" t="n">
        <v>21.5261324041812</v>
      </c>
    </row>
    <row r="46" customFormat="false" ht="13.5" hidden="false" customHeight="false" outlineLevel="0" collapsed="false">
      <c r="A46" s="2" t="n">
        <v>764</v>
      </c>
      <c r="B46" s="17" t="s">
        <v>32</v>
      </c>
      <c r="C46" s="17" t="s">
        <v>21</v>
      </c>
      <c r="D46" s="3" t="n">
        <v>0.621527777777778</v>
      </c>
      <c r="E46" s="3" t="n">
        <v>0.677083333333333</v>
      </c>
      <c r="G46" s="1" t="s">
        <v>194</v>
      </c>
      <c r="H46" s="17" t="s">
        <v>34</v>
      </c>
      <c r="I46" s="4" t="n">
        <v>1021</v>
      </c>
      <c r="J46" s="4" t="n">
        <v>21690</v>
      </c>
      <c r="K46" s="5" t="n">
        <v>21.2438785504407</v>
      </c>
    </row>
    <row r="47" customFormat="false" ht="13.5" hidden="false" customHeight="false" outlineLevel="0" collapsed="false">
      <c r="A47" s="2" t="n">
        <v>768</v>
      </c>
      <c r="B47" s="17" t="s">
        <v>32</v>
      </c>
      <c r="C47" s="17" t="s">
        <v>21</v>
      </c>
      <c r="D47" s="3" t="n">
        <v>0.621527777777778</v>
      </c>
      <c r="E47" s="3" t="n">
        <v>0.677083333333333</v>
      </c>
      <c r="G47" s="1" t="s">
        <v>195</v>
      </c>
      <c r="H47" s="17" t="s">
        <v>26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770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772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75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196</v>
      </c>
      <c r="H50" s="17" t="s">
        <v>34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779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197</v>
      </c>
      <c r="H51" s="17" t="s">
        <v>26</v>
      </c>
      <c r="I51" s="4" t="n">
        <v>1435</v>
      </c>
      <c r="J51" s="4" t="n">
        <v>29890</v>
      </c>
      <c r="K51" s="5" t="n">
        <v>20.8292682926829</v>
      </c>
    </row>
    <row r="52" customFormat="false" ht="13.5" hidden="false" customHeight="false" outlineLevel="0" collapsed="false">
      <c r="A52" s="2" t="n">
        <v>782</v>
      </c>
      <c r="B52" s="17" t="s">
        <v>32</v>
      </c>
      <c r="C52" s="17" t="s">
        <v>21</v>
      </c>
      <c r="D52" s="3" t="n">
        <v>0.822916666666667</v>
      </c>
      <c r="E52" s="3" t="n">
        <v>0.881944444444445</v>
      </c>
      <c r="G52" s="1" t="s">
        <v>79</v>
      </c>
      <c r="H52" s="17" t="s">
        <v>34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786</v>
      </c>
      <c r="B53" s="17" t="s">
        <v>32</v>
      </c>
      <c r="C53" s="17" t="s">
        <v>21</v>
      </c>
      <c r="D53" s="3" t="n">
        <v>0.822916666666667</v>
      </c>
      <c r="E53" s="3" t="n">
        <v>0.881944444444445</v>
      </c>
      <c r="G53" s="1" t="s">
        <v>80</v>
      </c>
      <c r="H53" s="17" t="s">
        <v>26</v>
      </c>
      <c r="I53" s="4" t="n">
        <v>1435</v>
      </c>
      <c r="J53" s="4" t="n">
        <v>29890</v>
      </c>
      <c r="K53" s="5" t="n">
        <v>20.8292682926829</v>
      </c>
    </row>
    <row r="54" customFormat="false" ht="13.5" hidden="false" customHeight="false" outlineLevel="0" collapsed="false">
      <c r="A54" s="2" t="n">
        <v>789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890</v>
      </c>
      <c r="K54" s="5" t="n">
        <v>19.4809010773751</v>
      </c>
    </row>
    <row r="55" customFormat="false" ht="13.5" hidden="false" customHeight="false" outlineLevel="0" collapsed="false">
      <c r="A55" s="2" t="n">
        <v>793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890</v>
      </c>
      <c r="K55" s="5" t="n">
        <v>20.8292682926829</v>
      </c>
    </row>
    <row r="56" customFormat="false" ht="13.5" hidden="false" customHeight="false" outlineLevel="0" collapsed="false">
      <c r="A56" s="2" t="n">
        <v>2377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31420</v>
      </c>
      <c r="K56" s="5" t="n">
        <v>22.8509090909091</v>
      </c>
    </row>
    <row r="57" customFormat="false" ht="13.5" hidden="false" customHeight="false" outlineLevel="0" collapsed="false">
      <c r="A57" s="2" t="n">
        <v>2380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44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83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44770</v>
      </c>
      <c r="K60" s="24" t="n">
        <v>29.3959290873276</v>
      </c>
      <c r="L60" s="23"/>
      <c r="M60" s="23"/>
      <c r="N60" s="24"/>
    </row>
    <row r="61" customFormat="false" ht="13.5" hidden="false" customHeight="false" outlineLevel="0" collapsed="false">
      <c r="A61" s="2" t="n">
        <v>327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185</v>
      </c>
      <c r="I61" s="4" t="n">
        <v>1123</v>
      </c>
      <c r="J61" s="4" t="n">
        <v>29770</v>
      </c>
      <c r="K61" s="5" t="n">
        <v>26.5093499554764</v>
      </c>
      <c r="L61" s="4" t="n">
        <f aca="false">I60+I61</f>
        <v>2646</v>
      </c>
      <c r="M61" s="4" t="n">
        <f aca="false">J60+J61</f>
        <v>74540</v>
      </c>
      <c r="N61" s="5" t="n">
        <f aca="false">M61/L61</f>
        <v>28.1708238851096</v>
      </c>
    </row>
    <row r="62" customFormat="false" ht="13.5" hidden="false" customHeight="false" outlineLevel="0" collapsed="false">
      <c r="A62" s="2" t="n">
        <v>328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44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4170</v>
      </c>
      <c r="M62" s="4" t="n">
        <f aca="false">J60+J62</f>
        <v>103240</v>
      </c>
      <c r="N62" s="5" t="n">
        <f aca="false">M62/L62</f>
        <v>24.757793764988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85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44</v>
      </c>
      <c r="I64" s="29" t="n">
        <v>2647</v>
      </c>
      <c r="J64" s="29" t="n">
        <v>58470</v>
      </c>
      <c r="K64" s="30" t="n">
        <v>22.0891575368342</v>
      </c>
      <c r="L64" s="29"/>
      <c r="M64" s="29"/>
      <c r="N64" s="30"/>
    </row>
    <row r="65" customFormat="false" ht="13.5" hidden="false" customHeight="false" outlineLevel="0" collapsed="false">
      <c r="A65" s="2" t="n">
        <v>327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185</v>
      </c>
      <c r="I65" s="4" t="n">
        <v>1123</v>
      </c>
      <c r="J65" s="4" t="n">
        <v>29770</v>
      </c>
      <c r="K65" s="5" t="n">
        <v>26.5093499554764</v>
      </c>
      <c r="L65" s="4" t="n">
        <f aca="false">I64+I65</f>
        <v>3770</v>
      </c>
      <c r="M65" s="4" t="n">
        <f aca="false">J64+J65</f>
        <v>88240</v>
      </c>
      <c r="N65" s="5" t="n">
        <f aca="false">M65/L65</f>
        <v>23.4058355437666</v>
      </c>
    </row>
    <row r="66" customFormat="false" ht="13.5" hidden="false" customHeight="false" outlineLevel="0" collapsed="false">
      <c r="A66" s="2" t="n">
        <v>328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44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5294</v>
      </c>
      <c r="M66" s="4" t="n">
        <f aca="false">J64+J66</f>
        <v>116940</v>
      </c>
      <c r="N66" s="5" t="n">
        <f aca="false">M66/L66</f>
        <v>22.0891575368342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90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34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406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34</v>
      </c>
      <c r="I69" s="4" t="n">
        <v>1169</v>
      </c>
      <c r="J69" s="4" t="n">
        <v>46430</v>
      </c>
      <c r="K69" s="5" t="n">
        <v>39.7177074422583</v>
      </c>
      <c r="L69" s="4" t="n">
        <f aca="false">I68+I69</f>
        <v>2338</v>
      </c>
      <c r="M69" s="4" t="n">
        <f aca="false">J68+J69</f>
        <v>92860</v>
      </c>
      <c r="N69" s="5" t="n">
        <f aca="false">M69/L69</f>
        <v>39.7177074422583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91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34</v>
      </c>
      <c r="I71" s="23" t="n">
        <v>1169</v>
      </c>
      <c r="J71" s="23" t="n">
        <v>42430</v>
      </c>
      <c r="K71" s="24" t="n">
        <v>36.295979469632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92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47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95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20390</v>
      </c>
      <c r="K76" s="24" t="n">
        <v>19.9706170421156</v>
      </c>
      <c r="L76" s="23"/>
      <c r="M76" s="23"/>
      <c r="N76" s="24"/>
    </row>
    <row r="77" customFormat="false" ht="13.5" hidden="false" customHeight="false" outlineLevel="0" collapsed="false">
      <c r="A77" s="2" t="n">
        <v>753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6590</v>
      </c>
      <c r="K77" s="5" t="n">
        <v>26.0430950048972</v>
      </c>
      <c r="L77" s="4" t="n">
        <f aca="false">I76+I77</f>
        <v>2042</v>
      </c>
      <c r="M77" s="4" t="n">
        <f aca="false">J76+J77</f>
        <v>46980</v>
      </c>
      <c r="N77" s="5" t="n">
        <f aca="false">M77/L77</f>
        <v>23.0068560235064</v>
      </c>
    </row>
    <row r="78" customFormat="false" ht="13.5" hidden="false" customHeight="false" outlineLevel="0" collapsed="false">
      <c r="A78" s="2" t="n">
        <v>755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5280</v>
      </c>
      <c r="N78" s="5" t="n">
        <f aca="false">M78/L78</f>
        <v>24.5137063462261</v>
      </c>
    </row>
    <row r="79" customFormat="false" ht="13.5" hidden="false" customHeight="false" outlineLevel="0" collapsed="false">
      <c r="A79" s="2" t="n">
        <v>758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24090</v>
      </c>
      <c r="K79" s="5" t="n">
        <v>23.5945151811949</v>
      </c>
      <c r="L79" s="4" t="n">
        <f aca="false">I76+I79</f>
        <v>2042</v>
      </c>
      <c r="M79" s="4" t="n">
        <f aca="false">J76+J79</f>
        <v>44480</v>
      </c>
      <c r="N79" s="5" t="n">
        <f aca="false">M79/L79</f>
        <v>21.7825661116552</v>
      </c>
    </row>
    <row r="80" customFormat="false" ht="13.5" hidden="false" customHeight="false" outlineLevel="0" collapsed="false">
      <c r="A80" s="2" t="n">
        <v>762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30890</v>
      </c>
      <c r="K80" s="5" t="n">
        <v>21.5261324041812</v>
      </c>
      <c r="L80" s="4" t="n">
        <f aca="false">I76+I80</f>
        <v>2456</v>
      </c>
      <c r="M80" s="4" t="n">
        <f aca="false">J76+J80</f>
        <v>51280</v>
      </c>
      <c r="N80" s="5" t="n">
        <f aca="false">M80/L80</f>
        <v>20.8794788273616</v>
      </c>
    </row>
    <row r="81" customFormat="false" ht="13.5" hidden="false" customHeight="false" outlineLevel="0" collapsed="false">
      <c r="A81" s="2" t="n">
        <v>764</v>
      </c>
      <c r="B81" s="17" t="s">
        <v>32</v>
      </c>
      <c r="C81" s="17" t="s">
        <v>21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94</v>
      </c>
      <c r="H81" s="17" t="s">
        <v>34</v>
      </c>
      <c r="I81" s="4" t="n">
        <v>1021</v>
      </c>
      <c r="J81" s="4" t="n">
        <v>21690</v>
      </c>
      <c r="K81" s="5" t="n">
        <v>21.2438785504407</v>
      </c>
      <c r="L81" s="4" t="n">
        <f aca="false">I76+I81</f>
        <v>2042</v>
      </c>
      <c r="M81" s="4" t="n">
        <f aca="false">J76+J81</f>
        <v>42080</v>
      </c>
      <c r="N81" s="5" t="n">
        <f aca="false">M81/L81</f>
        <v>20.6072477962782</v>
      </c>
    </row>
    <row r="82" customFormat="false" ht="13.5" hidden="false" customHeight="false" outlineLevel="0" collapsed="false">
      <c r="A82" s="2" t="n">
        <v>768</v>
      </c>
      <c r="B82" s="17" t="s">
        <v>32</v>
      </c>
      <c r="C82" s="17" t="s">
        <v>21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95</v>
      </c>
      <c r="H82" s="17" t="s">
        <v>26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51280</v>
      </c>
      <c r="N82" s="5" t="n">
        <f aca="false">M82/L82</f>
        <v>20.8794788273616</v>
      </c>
    </row>
    <row r="83" customFormat="false" ht="13.5" hidden="false" customHeight="false" outlineLevel="0" collapsed="false">
      <c r="A83" s="2" t="n">
        <v>770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20390</v>
      </c>
      <c r="K83" s="5" t="n">
        <v>19.9706170421156</v>
      </c>
      <c r="L83" s="4" t="n">
        <f aca="false">I76+I83</f>
        <v>2042</v>
      </c>
      <c r="M83" s="4" t="n">
        <f aca="false">J76+J83</f>
        <v>40780</v>
      </c>
      <c r="N83" s="5" t="n">
        <f aca="false">M83/L83</f>
        <v>19.9706170421156</v>
      </c>
    </row>
    <row r="84" customFormat="false" ht="13.5" hidden="false" customHeight="false" outlineLevel="0" collapsed="false">
      <c r="A84" s="2" t="n">
        <v>772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5280</v>
      </c>
      <c r="N84" s="5" t="n">
        <f aca="false">M84/L84</f>
        <v>24.5137063462261</v>
      </c>
    </row>
    <row r="85" customFormat="false" ht="13.5" hidden="false" customHeight="false" outlineLevel="0" collapsed="false">
      <c r="A85" s="2" t="n">
        <v>775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96</v>
      </c>
      <c r="H85" s="17" t="s">
        <v>34</v>
      </c>
      <c r="I85" s="4" t="n">
        <v>1021</v>
      </c>
      <c r="J85" s="4" t="n">
        <v>20390</v>
      </c>
      <c r="K85" s="5" t="n">
        <v>19.9706170421156</v>
      </c>
      <c r="L85" s="4" t="n">
        <f aca="false">I76+I85</f>
        <v>2042</v>
      </c>
      <c r="M85" s="4" t="n">
        <f aca="false">J76+J85</f>
        <v>40780</v>
      </c>
      <c r="N85" s="5" t="n">
        <f aca="false">M85/L85</f>
        <v>19.9706170421156</v>
      </c>
    </row>
    <row r="86" customFormat="false" ht="13.5" hidden="false" customHeight="false" outlineLevel="0" collapsed="false">
      <c r="A86" s="2" t="n">
        <v>779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97</v>
      </c>
      <c r="H86" s="17" t="s">
        <v>26</v>
      </c>
      <c r="I86" s="4" t="n">
        <v>1435</v>
      </c>
      <c r="J86" s="4" t="n">
        <v>29890</v>
      </c>
      <c r="K86" s="5" t="n">
        <v>20.8292682926829</v>
      </c>
      <c r="L86" s="4" t="n">
        <f aca="false">I76+I86</f>
        <v>2456</v>
      </c>
      <c r="M86" s="4" t="n">
        <f aca="false">J76+J86</f>
        <v>50280</v>
      </c>
      <c r="N86" s="5" t="n">
        <f aca="false">M86/L86</f>
        <v>20.4723127035831</v>
      </c>
    </row>
    <row r="87" customFormat="false" ht="13.5" hidden="false" customHeight="false" outlineLevel="0" collapsed="false">
      <c r="A87" s="2" t="n">
        <v>782</v>
      </c>
      <c r="B87" s="17" t="s">
        <v>32</v>
      </c>
      <c r="C87" s="17" t="s">
        <v>21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79</v>
      </c>
      <c r="H87" s="17" t="s">
        <v>34</v>
      </c>
      <c r="I87" s="4" t="n">
        <v>1021</v>
      </c>
      <c r="J87" s="4" t="n">
        <v>20390</v>
      </c>
      <c r="K87" s="5" t="n">
        <v>19.9706170421156</v>
      </c>
      <c r="L87" s="4" t="n">
        <f aca="false">I76+I87</f>
        <v>2042</v>
      </c>
      <c r="M87" s="4" t="n">
        <f aca="false">J76+J87</f>
        <v>40780</v>
      </c>
      <c r="N87" s="5" t="n">
        <f aca="false">M87/L87</f>
        <v>19.9706170421156</v>
      </c>
    </row>
    <row r="88" customFormat="false" ht="13.5" hidden="false" customHeight="false" outlineLevel="0" collapsed="false">
      <c r="A88" s="2" t="n">
        <v>786</v>
      </c>
      <c r="B88" s="17" t="s">
        <v>32</v>
      </c>
      <c r="C88" s="17" t="s">
        <v>21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80</v>
      </c>
      <c r="H88" s="17" t="s">
        <v>26</v>
      </c>
      <c r="I88" s="4" t="n">
        <v>1435</v>
      </c>
      <c r="J88" s="4" t="n">
        <v>29890</v>
      </c>
      <c r="K88" s="5" t="n">
        <v>20.8292682926829</v>
      </c>
      <c r="L88" s="4" t="n">
        <f aca="false">I76+I88</f>
        <v>2456</v>
      </c>
      <c r="M88" s="4" t="n">
        <f aca="false">J76+J88</f>
        <v>50280</v>
      </c>
      <c r="N88" s="5" t="n">
        <f aca="false">M88/L88</f>
        <v>20.4723127035831</v>
      </c>
    </row>
    <row r="89" customFormat="false" ht="13.5" hidden="false" customHeight="false" outlineLevel="0" collapsed="false">
      <c r="A89" s="2" t="n">
        <v>789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890</v>
      </c>
      <c r="K89" s="5" t="n">
        <v>19.4809010773751</v>
      </c>
      <c r="L89" s="4" t="n">
        <f aca="false">I76+I89</f>
        <v>2042</v>
      </c>
      <c r="M89" s="4" t="n">
        <f aca="false">J76+J89</f>
        <v>40280</v>
      </c>
      <c r="N89" s="5" t="n">
        <f aca="false">M89/L89</f>
        <v>19.7257590597453</v>
      </c>
    </row>
    <row r="90" customFormat="false" ht="13.5" hidden="false" customHeight="false" outlineLevel="0" collapsed="false">
      <c r="A90" s="2" t="n">
        <v>793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890</v>
      </c>
      <c r="K90" s="5" t="n">
        <v>20.8292682926829</v>
      </c>
      <c r="L90" s="4" t="n">
        <f aca="false">I76+I90</f>
        <v>2456</v>
      </c>
      <c r="M90" s="4" t="n">
        <f aca="false">J76+J90</f>
        <v>50280</v>
      </c>
      <c r="N90" s="5" t="n">
        <f aca="false">M90/L90</f>
        <v>20.472312703583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99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9890</v>
      </c>
      <c r="K92" s="30" t="n">
        <v>20.8292682926829</v>
      </c>
      <c r="L92" s="29"/>
      <c r="M92" s="29"/>
      <c r="N92" s="30"/>
    </row>
    <row r="93" customFormat="false" ht="13.5" hidden="false" customHeight="false" outlineLevel="0" collapsed="false">
      <c r="A93" s="2" t="n">
        <v>753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6590</v>
      </c>
      <c r="K93" s="5" t="n">
        <v>26.0430950048972</v>
      </c>
      <c r="L93" s="4" t="n">
        <f aca="false">I92+I93</f>
        <v>2456</v>
      </c>
      <c r="M93" s="4" t="n">
        <f aca="false">J92+J93</f>
        <v>56480</v>
      </c>
      <c r="N93" s="5" t="n">
        <f aca="false">M93/L93</f>
        <v>22.9967426710098</v>
      </c>
    </row>
    <row r="94" customFormat="false" ht="13.5" hidden="false" customHeight="false" outlineLevel="0" collapsed="false">
      <c r="A94" s="2" t="n">
        <v>755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4780</v>
      </c>
      <c r="N94" s="5" t="n">
        <f aca="false">M94/L94</f>
        <v>24.3028924276893</v>
      </c>
    </row>
    <row r="95" customFormat="false" ht="13.5" hidden="false" customHeight="false" outlineLevel="0" collapsed="false">
      <c r="A95" s="2" t="n">
        <v>758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24090</v>
      </c>
      <c r="K95" s="5" t="n">
        <v>23.5945151811949</v>
      </c>
      <c r="L95" s="4" t="n">
        <f aca="false">I92+I95</f>
        <v>2456</v>
      </c>
      <c r="M95" s="4" t="n">
        <f aca="false">J92+J95</f>
        <v>53980</v>
      </c>
      <c r="N95" s="5" t="n">
        <f aca="false">M95/L95</f>
        <v>21.9788273615635</v>
      </c>
    </row>
    <row r="96" customFormat="false" ht="13.5" hidden="false" customHeight="false" outlineLevel="0" collapsed="false">
      <c r="A96" s="2" t="n">
        <v>762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30890</v>
      </c>
      <c r="K96" s="5" t="n">
        <v>21.5261324041812</v>
      </c>
      <c r="L96" s="4" t="n">
        <f aca="false">I92+I96</f>
        <v>2870</v>
      </c>
      <c r="M96" s="4" t="n">
        <f aca="false">J92+J96</f>
        <v>60780</v>
      </c>
      <c r="N96" s="5" t="n">
        <f aca="false">M96/L96</f>
        <v>21.1777003484321</v>
      </c>
    </row>
    <row r="97" customFormat="false" ht="13.5" hidden="false" customHeight="false" outlineLevel="0" collapsed="false">
      <c r="A97" s="2" t="n">
        <v>764</v>
      </c>
      <c r="B97" s="17" t="s">
        <v>32</v>
      </c>
      <c r="C97" s="17" t="s">
        <v>21</v>
      </c>
      <c r="D97" s="3" t="n">
        <v>0.621527777777778</v>
      </c>
      <c r="E97" s="3" t="n">
        <v>0.677083333333333</v>
      </c>
      <c r="F97" s="3" t="n">
        <f aca="false">D97-E92</f>
        <v>0.246527777777778</v>
      </c>
      <c r="G97" s="1" t="s">
        <v>194</v>
      </c>
      <c r="H97" s="17" t="s">
        <v>34</v>
      </c>
      <c r="I97" s="4" t="n">
        <v>1021</v>
      </c>
      <c r="J97" s="4" t="n">
        <v>21690</v>
      </c>
      <c r="K97" s="5" t="n">
        <v>21.2438785504407</v>
      </c>
      <c r="L97" s="4" t="n">
        <f aca="false">I92+I97</f>
        <v>2456</v>
      </c>
      <c r="M97" s="4" t="n">
        <f aca="false">J92+J97</f>
        <v>51580</v>
      </c>
      <c r="N97" s="5" t="n">
        <f aca="false">M97/L97</f>
        <v>21.0016286644951</v>
      </c>
    </row>
    <row r="98" customFormat="false" ht="13.5" hidden="false" customHeight="false" outlineLevel="0" collapsed="false">
      <c r="A98" s="2" t="n">
        <v>768</v>
      </c>
      <c r="B98" s="17" t="s">
        <v>32</v>
      </c>
      <c r="C98" s="17" t="s">
        <v>21</v>
      </c>
      <c r="D98" s="3" t="n">
        <v>0.621527777777778</v>
      </c>
      <c r="E98" s="3" t="n">
        <v>0.677083333333333</v>
      </c>
      <c r="F98" s="3" t="n">
        <f aca="false">D98-E92</f>
        <v>0.246527777777778</v>
      </c>
      <c r="G98" s="1" t="s">
        <v>195</v>
      </c>
      <c r="H98" s="17" t="s">
        <v>26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60780</v>
      </c>
      <c r="N98" s="5" t="n">
        <f aca="false">M98/L98</f>
        <v>21.1777003484321</v>
      </c>
    </row>
    <row r="99" customFormat="false" ht="13.5" hidden="false" customHeight="false" outlineLevel="0" collapsed="false">
      <c r="A99" s="2" t="n">
        <v>770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20390</v>
      </c>
      <c r="K99" s="5" t="n">
        <v>19.9706170421156</v>
      </c>
      <c r="L99" s="4" t="n">
        <f aca="false">I92+I99</f>
        <v>2456</v>
      </c>
      <c r="M99" s="4" t="n">
        <f aca="false">J92+J99</f>
        <v>50280</v>
      </c>
      <c r="N99" s="5" t="n">
        <f aca="false">M99/L99</f>
        <v>20.4723127035831</v>
      </c>
    </row>
    <row r="100" customFormat="false" ht="13.5" hidden="false" customHeight="false" outlineLevel="0" collapsed="false">
      <c r="A100" s="2" t="n">
        <v>772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4780</v>
      </c>
      <c r="N100" s="5" t="n">
        <f aca="false">M100/L100</f>
        <v>24.3028924276893</v>
      </c>
    </row>
    <row r="101" customFormat="false" ht="13.5" hidden="false" customHeight="false" outlineLevel="0" collapsed="false">
      <c r="A101" s="2" t="n">
        <v>775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96</v>
      </c>
      <c r="H101" s="17" t="s">
        <v>34</v>
      </c>
      <c r="I101" s="4" t="n">
        <v>1021</v>
      </c>
      <c r="J101" s="4" t="n">
        <v>20390</v>
      </c>
      <c r="K101" s="5" t="n">
        <v>19.9706170421156</v>
      </c>
      <c r="L101" s="4" t="n">
        <f aca="false">I92+I101</f>
        <v>2456</v>
      </c>
      <c r="M101" s="4" t="n">
        <f aca="false">J92+J101</f>
        <v>50280</v>
      </c>
      <c r="N101" s="5" t="n">
        <f aca="false">M101/L101</f>
        <v>20.4723127035831</v>
      </c>
    </row>
    <row r="102" customFormat="false" ht="13.5" hidden="false" customHeight="false" outlineLevel="0" collapsed="false">
      <c r="A102" s="2" t="n">
        <v>779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97</v>
      </c>
      <c r="H102" s="17" t="s">
        <v>26</v>
      </c>
      <c r="I102" s="4" t="n">
        <v>1435</v>
      </c>
      <c r="J102" s="4" t="n">
        <v>29890</v>
      </c>
      <c r="K102" s="5" t="n">
        <v>20.8292682926829</v>
      </c>
      <c r="L102" s="4" t="n">
        <f aca="false">I92+I102</f>
        <v>2870</v>
      </c>
      <c r="M102" s="4" t="n">
        <f aca="false">J92+J102</f>
        <v>59780</v>
      </c>
      <c r="N102" s="5" t="n">
        <f aca="false">M102/L102</f>
        <v>20.8292682926829</v>
      </c>
    </row>
    <row r="103" customFormat="false" ht="13.5" hidden="false" customHeight="false" outlineLevel="0" collapsed="false">
      <c r="A103" s="2" t="n">
        <v>782</v>
      </c>
      <c r="B103" s="17" t="s">
        <v>32</v>
      </c>
      <c r="C103" s="17" t="s">
        <v>21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79</v>
      </c>
      <c r="H103" s="17" t="s">
        <v>34</v>
      </c>
      <c r="I103" s="4" t="n">
        <v>1021</v>
      </c>
      <c r="J103" s="4" t="n">
        <v>20390</v>
      </c>
      <c r="K103" s="5" t="n">
        <v>19.9706170421156</v>
      </c>
      <c r="L103" s="4" t="n">
        <f aca="false">I92+I103</f>
        <v>2456</v>
      </c>
      <c r="M103" s="4" t="n">
        <f aca="false">J92+J103</f>
        <v>50280</v>
      </c>
      <c r="N103" s="5" t="n">
        <f aca="false">M103/L103</f>
        <v>20.4723127035831</v>
      </c>
    </row>
    <row r="104" customFormat="false" ht="13.5" hidden="false" customHeight="false" outlineLevel="0" collapsed="false">
      <c r="A104" s="2" t="n">
        <v>786</v>
      </c>
      <c r="B104" s="17" t="s">
        <v>32</v>
      </c>
      <c r="C104" s="17" t="s">
        <v>21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80</v>
      </c>
      <c r="H104" s="17" t="s">
        <v>26</v>
      </c>
      <c r="I104" s="4" t="n">
        <v>1435</v>
      </c>
      <c r="J104" s="4" t="n">
        <v>29890</v>
      </c>
      <c r="K104" s="5" t="n">
        <v>20.8292682926829</v>
      </c>
      <c r="L104" s="4" t="n">
        <f aca="false">I92+I104</f>
        <v>2870</v>
      </c>
      <c r="M104" s="4" t="n">
        <f aca="false">J92+J104</f>
        <v>59780</v>
      </c>
      <c r="N104" s="5" t="n">
        <f aca="false">M104/L104</f>
        <v>20.8292682926829</v>
      </c>
    </row>
    <row r="105" customFormat="false" ht="13.5" hidden="false" customHeight="false" outlineLevel="0" collapsed="false">
      <c r="A105" s="2" t="n">
        <v>789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890</v>
      </c>
      <c r="K105" s="5" t="n">
        <v>19.4809010773751</v>
      </c>
      <c r="L105" s="4" t="n">
        <f aca="false">I92+I105</f>
        <v>2456</v>
      </c>
      <c r="M105" s="4" t="n">
        <f aca="false">J92+J105</f>
        <v>49780</v>
      </c>
      <c r="N105" s="5" t="n">
        <f aca="false">M105/L105</f>
        <v>20.2687296416938</v>
      </c>
    </row>
    <row r="106" customFormat="false" ht="13.5" hidden="false" customHeight="false" outlineLevel="0" collapsed="false">
      <c r="A106" s="2" t="n">
        <v>793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890</v>
      </c>
      <c r="K106" s="5" t="n">
        <v>20.8292682926829</v>
      </c>
      <c r="L106" s="4" t="n">
        <f aca="false">I92+I106</f>
        <v>2870</v>
      </c>
      <c r="M106" s="4" t="n">
        <f aca="false">J92+J106</f>
        <v>59780</v>
      </c>
      <c r="N106" s="5" t="n">
        <f aca="false">M106/L106</f>
        <v>20.8292682926829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02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20390</v>
      </c>
      <c r="K108" s="24" t="n">
        <v>19.9706170421156</v>
      </c>
      <c r="L108" s="23"/>
      <c r="M108" s="23"/>
      <c r="N108" s="24"/>
    </row>
    <row r="109" customFormat="false" ht="13.5" hidden="false" customHeight="false" outlineLevel="0" collapsed="false">
      <c r="A109" s="2" t="n">
        <v>758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24090</v>
      </c>
      <c r="K109" s="5" t="n">
        <v>23.5945151811949</v>
      </c>
      <c r="L109" s="4" t="n">
        <f aca="false">I108+I109</f>
        <v>2042</v>
      </c>
      <c r="M109" s="4" t="n">
        <f aca="false">J108+J109</f>
        <v>44480</v>
      </c>
      <c r="N109" s="5" t="n">
        <f aca="false">M109/L109</f>
        <v>21.7825661116552</v>
      </c>
    </row>
    <row r="110" customFormat="false" ht="13.5" hidden="false" customHeight="false" outlineLevel="0" collapsed="false">
      <c r="A110" s="2" t="n">
        <v>762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30890</v>
      </c>
      <c r="K110" s="5" t="n">
        <v>21.5261324041812</v>
      </c>
      <c r="L110" s="4" t="n">
        <f aca="false">I108+I110</f>
        <v>2456</v>
      </c>
      <c r="M110" s="4" t="n">
        <f aca="false">J108+J110</f>
        <v>51280</v>
      </c>
      <c r="N110" s="5" t="n">
        <f aca="false">M110/L110</f>
        <v>20.8794788273616</v>
      </c>
    </row>
    <row r="111" customFormat="false" ht="13.5" hidden="false" customHeight="false" outlineLevel="0" collapsed="false">
      <c r="A111" s="2" t="n">
        <v>764</v>
      </c>
      <c r="B111" s="17" t="s">
        <v>32</v>
      </c>
      <c r="C111" s="17" t="s">
        <v>21</v>
      </c>
      <c r="D111" s="3" t="n">
        <v>0.621527777777778</v>
      </c>
      <c r="E111" s="3" t="n">
        <v>0.677083333333333</v>
      </c>
      <c r="F111" s="3" t="n">
        <f aca="false">D111-E108</f>
        <v>0.1875</v>
      </c>
      <c r="G111" s="1" t="s">
        <v>194</v>
      </c>
      <c r="H111" s="17" t="s">
        <v>34</v>
      </c>
      <c r="I111" s="4" t="n">
        <v>1021</v>
      </c>
      <c r="J111" s="4" t="n">
        <v>21690</v>
      </c>
      <c r="K111" s="5" t="n">
        <v>21.2438785504407</v>
      </c>
      <c r="L111" s="4" t="n">
        <f aca="false">I108+I111</f>
        <v>2042</v>
      </c>
      <c r="M111" s="4" t="n">
        <f aca="false">J108+J111</f>
        <v>42080</v>
      </c>
      <c r="N111" s="5" t="n">
        <f aca="false">M111/L111</f>
        <v>20.6072477962782</v>
      </c>
    </row>
    <row r="112" customFormat="false" ht="13.5" hidden="false" customHeight="false" outlineLevel="0" collapsed="false">
      <c r="A112" s="2" t="n">
        <v>768</v>
      </c>
      <c r="B112" s="17" t="s">
        <v>32</v>
      </c>
      <c r="C112" s="17" t="s">
        <v>21</v>
      </c>
      <c r="D112" s="3" t="n">
        <v>0.621527777777778</v>
      </c>
      <c r="E112" s="3" t="n">
        <v>0.677083333333333</v>
      </c>
      <c r="F112" s="3" t="n">
        <f aca="false">D112-E108</f>
        <v>0.1875</v>
      </c>
      <c r="G112" s="1" t="s">
        <v>195</v>
      </c>
      <c r="H112" s="17" t="s">
        <v>26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51280</v>
      </c>
      <c r="N112" s="5" t="n">
        <f aca="false">M112/L112</f>
        <v>20.8794788273616</v>
      </c>
    </row>
    <row r="113" customFormat="false" ht="13.5" hidden="false" customHeight="false" outlineLevel="0" collapsed="false">
      <c r="A113" s="2" t="n">
        <v>770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20390</v>
      </c>
      <c r="K113" s="5" t="n">
        <v>19.9706170421156</v>
      </c>
      <c r="L113" s="4" t="n">
        <f aca="false">I108+I113</f>
        <v>2042</v>
      </c>
      <c r="M113" s="4" t="n">
        <f aca="false">J108+J113</f>
        <v>40780</v>
      </c>
      <c r="N113" s="5" t="n">
        <f aca="false">M113/L113</f>
        <v>19.9706170421156</v>
      </c>
    </row>
    <row r="114" customFormat="false" ht="13.5" hidden="false" customHeight="false" outlineLevel="0" collapsed="false">
      <c r="A114" s="2" t="n">
        <v>772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5280</v>
      </c>
      <c r="N114" s="5" t="n">
        <f aca="false">M114/L114</f>
        <v>24.5137063462261</v>
      </c>
    </row>
    <row r="115" customFormat="false" ht="13.5" hidden="false" customHeight="false" outlineLevel="0" collapsed="false">
      <c r="A115" s="2" t="n">
        <v>775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96</v>
      </c>
      <c r="H115" s="17" t="s">
        <v>34</v>
      </c>
      <c r="I115" s="4" t="n">
        <v>1021</v>
      </c>
      <c r="J115" s="4" t="n">
        <v>20390</v>
      </c>
      <c r="K115" s="5" t="n">
        <v>19.9706170421156</v>
      </c>
      <c r="L115" s="4" t="n">
        <f aca="false">I108+I115</f>
        <v>2042</v>
      </c>
      <c r="M115" s="4" t="n">
        <f aca="false">J108+J115</f>
        <v>40780</v>
      </c>
      <c r="N115" s="5" t="n">
        <f aca="false">M115/L115</f>
        <v>19.9706170421156</v>
      </c>
    </row>
    <row r="116" customFormat="false" ht="13.5" hidden="false" customHeight="false" outlineLevel="0" collapsed="false">
      <c r="A116" s="2" t="n">
        <v>779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97</v>
      </c>
      <c r="H116" s="17" t="s">
        <v>26</v>
      </c>
      <c r="I116" s="4" t="n">
        <v>1435</v>
      </c>
      <c r="J116" s="4" t="n">
        <v>29890</v>
      </c>
      <c r="K116" s="5" t="n">
        <v>20.8292682926829</v>
      </c>
      <c r="L116" s="4" t="n">
        <f aca="false">I108+I116</f>
        <v>2456</v>
      </c>
      <c r="M116" s="4" t="n">
        <f aca="false">J108+J116</f>
        <v>50280</v>
      </c>
      <c r="N116" s="5" t="n">
        <f aca="false">M116/L116</f>
        <v>20.4723127035831</v>
      </c>
    </row>
    <row r="117" customFormat="false" ht="13.5" hidden="false" customHeight="false" outlineLevel="0" collapsed="false">
      <c r="A117" s="2" t="n">
        <v>782</v>
      </c>
      <c r="B117" s="17" t="s">
        <v>32</v>
      </c>
      <c r="C117" s="17" t="s">
        <v>21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79</v>
      </c>
      <c r="H117" s="17" t="s">
        <v>34</v>
      </c>
      <c r="I117" s="4" t="n">
        <v>1021</v>
      </c>
      <c r="J117" s="4" t="n">
        <v>20390</v>
      </c>
      <c r="K117" s="5" t="n">
        <v>19.9706170421156</v>
      </c>
      <c r="L117" s="4" t="n">
        <f aca="false">I108+I117</f>
        <v>2042</v>
      </c>
      <c r="M117" s="4" t="n">
        <f aca="false">J108+J117</f>
        <v>40780</v>
      </c>
      <c r="N117" s="5" t="n">
        <f aca="false">M117/L117</f>
        <v>19.9706170421156</v>
      </c>
    </row>
    <row r="118" customFormat="false" ht="13.5" hidden="false" customHeight="false" outlineLevel="0" collapsed="false">
      <c r="A118" s="2" t="n">
        <v>786</v>
      </c>
      <c r="B118" s="17" t="s">
        <v>32</v>
      </c>
      <c r="C118" s="17" t="s">
        <v>21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80</v>
      </c>
      <c r="H118" s="17" t="s">
        <v>26</v>
      </c>
      <c r="I118" s="4" t="n">
        <v>1435</v>
      </c>
      <c r="J118" s="4" t="n">
        <v>29890</v>
      </c>
      <c r="K118" s="5" t="n">
        <v>20.8292682926829</v>
      </c>
      <c r="L118" s="4" t="n">
        <f aca="false">I108+I118</f>
        <v>2456</v>
      </c>
      <c r="M118" s="4" t="n">
        <f aca="false">J108+J118</f>
        <v>50280</v>
      </c>
      <c r="N118" s="5" t="n">
        <f aca="false">M118/L118</f>
        <v>20.4723127035831</v>
      </c>
    </row>
    <row r="119" customFormat="false" ht="13.5" hidden="false" customHeight="false" outlineLevel="0" collapsed="false">
      <c r="A119" s="2" t="n">
        <v>789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890</v>
      </c>
      <c r="K119" s="5" t="n">
        <v>19.4809010773751</v>
      </c>
      <c r="L119" s="4" t="n">
        <f aca="false">I108+I119</f>
        <v>2042</v>
      </c>
      <c r="M119" s="4" t="n">
        <f aca="false">J108+J119</f>
        <v>40280</v>
      </c>
      <c r="N119" s="5" t="n">
        <f aca="false">M119/L119</f>
        <v>19.7257590597453</v>
      </c>
    </row>
    <row r="120" customFormat="false" ht="13.5" hidden="false" customHeight="false" outlineLevel="0" collapsed="false">
      <c r="A120" s="2" t="n">
        <v>793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890</v>
      </c>
      <c r="K120" s="5" t="n">
        <v>20.8292682926829</v>
      </c>
      <c r="L120" s="4" t="n">
        <f aca="false">I108+I120</f>
        <v>2456</v>
      </c>
      <c r="M120" s="4" t="n">
        <f aca="false">J108+J120</f>
        <v>50280</v>
      </c>
      <c r="N120" s="5" t="n">
        <f aca="false">M120/L120</f>
        <v>20.4723127035831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06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890</v>
      </c>
      <c r="K122" s="30" t="n">
        <v>20.8292682926829</v>
      </c>
      <c r="L122" s="29"/>
      <c r="M122" s="29"/>
      <c r="N122" s="30"/>
    </row>
    <row r="123" customFormat="false" ht="13.5" hidden="false" customHeight="false" outlineLevel="0" collapsed="false">
      <c r="A123" s="2" t="n">
        <v>758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24090</v>
      </c>
      <c r="K123" s="5" t="n">
        <v>23.5945151811949</v>
      </c>
      <c r="L123" s="4" t="n">
        <f aca="false">I122+I123</f>
        <v>2456</v>
      </c>
      <c r="M123" s="4" t="n">
        <f aca="false">J122+J123</f>
        <v>53980</v>
      </c>
      <c r="N123" s="5" t="n">
        <f aca="false">M123/L123</f>
        <v>21.9788273615635</v>
      </c>
    </row>
    <row r="124" customFormat="false" ht="13.5" hidden="false" customHeight="false" outlineLevel="0" collapsed="false">
      <c r="A124" s="2" t="n">
        <v>762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30890</v>
      </c>
      <c r="K124" s="5" t="n">
        <v>21.5261324041812</v>
      </c>
      <c r="L124" s="4" t="n">
        <f aca="false">I122+I124</f>
        <v>2870</v>
      </c>
      <c r="M124" s="4" t="n">
        <f aca="false">J122+J124</f>
        <v>60780</v>
      </c>
      <c r="N124" s="5" t="n">
        <f aca="false">M124/L124</f>
        <v>21.1777003484321</v>
      </c>
    </row>
    <row r="125" customFormat="false" ht="13.5" hidden="false" customHeight="false" outlineLevel="0" collapsed="false">
      <c r="A125" s="2" t="n">
        <v>764</v>
      </c>
      <c r="B125" s="17" t="s">
        <v>32</v>
      </c>
      <c r="C125" s="17" t="s">
        <v>21</v>
      </c>
      <c r="D125" s="3" t="n">
        <v>0.621527777777778</v>
      </c>
      <c r="E125" s="3" t="n">
        <v>0.677083333333333</v>
      </c>
      <c r="F125" s="3" t="n">
        <f aca="false">D125-E122</f>
        <v>0.1875</v>
      </c>
      <c r="G125" s="1" t="s">
        <v>194</v>
      </c>
      <c r="H125" s="17" t="s">
        <v>34</v>
      </c>
      <c r="I125" s="4" t="n">
        <v>1021</v>
      </c>
      <c r="J125" s="4" t="n">
        <v>21690</v>
      </c>
      <c r="K125" s="5" t="n">
        <v>21.2438785504407</v>
      </c>
      <c r="L125" s="4" t="n">
        <f aca="false">I122+I125</f>
        <v>2456</v>
      </c>
      <c r="M125" s="4" t="n">
        <f aca="false">J122+J125</f>
        <v>51580</v>
      </c>
      <c r="N125" s="5" t="n">
        <f aca="false">M125/L125</f>
        <v>21.0016286644951</v>
      </c>
    </row>
    <row r="126" customFormat="false" ht="13.5" hidden="false" customHeight="false" outlineLevel="0" collapsed="false">
      <c r="A126" s="2" t="n">
        <v>768</v>
      </c>
      <c r="B126" s="17" t="s">
        <v>32</v>
      </c>
      <c r="C126" s="17" t="s">
        <v>21</v>
      </c>
      <c r="D126" s="3" t="n">
        <v>0.621527777777778</v>
      </c>
      <c r="E126" s="3" t="n">
        <v>0.677083333333333</v>
      </c>
      <c r="F126" s="3" t="n">
        <f aca="false">D126-E122</f>
        <v>0.1875</v>
      </c>
      <c r="G126" s="1" t="s">
        <v>195</v>
      </c>
      <c r="H126" s="17" t="s">
        <v>26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2870</v>
      </c>
      <c r="M126" s="4" t="n">
        <f aca="false">J122+J126</f>
        <v>60780</v>
      </c>
      <c r="N126" s="5" t="n">
        <f aca="false">M126/L126</f>
        <v>21.1777003484321</v>
      </c>
    </row>
    <row r="127" customFormat="false" ht="13.5" hidden="false" customHeight="false" outlineLevel="0" collapsed="false">
      <c r="A127" s="2" t="n">
        <v>770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20390</v>
      </c>
      <c r="K127" s="5" t="n">
        <v>19.9706170421156</v>
      </c>
      <c r="L127" s="4" t="n">
        <f aca="false">I122+I127</f>
        <v>2456</v>
      </c>
      <c r="M127" s="4" t="n">
        <f aca="false">J122+J127</f>
        <v>50280</v>
      </c>
      <c r="N127" s="5" t="n">
        <f aca="false">M127/L127</f>
        <v>20.4723127035831</v>
      </c>
    </row>
    <row r="128" customFormat="false" ht="13.5" hidden="false" customHeight="false" outlineLevel="0" collapsed="false">
      <c r="A128" s="2" t="n">
        <v>772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780</v>
      </c>
      <c r="N128" s="5" t="n">
        <f aca="false">M128/L128</f>
        <v>24.3028924276893</v>
      </c>
    </row>
    <row r="129" customFormat="false" ht="13.5" hidden="false" customHeight="false" outlineLevel="0" collapsed="false">
      <c r="A129" s="2" t="n">
        <v>775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96</v>
      </c>
      <c r="H129" s="17" t="s">
        <v>34</v>
      </c>
      <c r="I129" s="4" t="n">
        <v>1021</v>
      </c>
      <c r="J129" s="4" t="n">
        <v>20390</v>
      </c>
      <c r="K129" s="5" t="n">
        <v>19.9706170421156</v>
      </c>
      <c r="L129" s="4" t="n">
        <f aca="false">I122+I129</f>
        <v>2456</v>
      </c>
      <c r="M129" s="4" t="n">
        <f aca="false">J122+J129</f>
        <v>50280</v>
      </c>
      <c r="N129" s="5" t="n">
        <f aca="false">M129/L129</f>
        <v>20.4723127035831</v>
      </c>
    </row>
    <row r="130" customFormat="false" ht="13.5" hidden="false" customHeight="false" outlineLevel="0" collapsed="false">
      <c r="A130" s="2" t="n">
        <v>779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97</v>
      </c>
      <c r="H130" s="17" t="s">
        <v>26</v>
      </c>
      <c r="I130" s="4" t="n">
        <v>1435</v>
      </c>
      <c r="J130" s="4" t="n">
        <v>29890</v>
      </c>
      <c r="K130" s="5" t="n">
        <v>20.8292682926829</v>
      </c>
      <c r="L130" s="4" t="n">
        <f aca="false">I122+I130</f>
        <v>2870</v>
      </c>
      <c r="M130" s="4" t="n">
        <f aca="false">J122+J130</f>
        <v>59780</v>
      </c>
      <c r="N130" s="5" t="n">
        <f aca="false">M130/L130</f>
        <v>20.8292682926829</v>
      </c>
    </row>
    <row r="131" customFormat="false" ht="13.5" hidden="false" customHeight="false" outlineLevel="0" collapsed="false">
      <c r="A131" s="2" t="n">
        <v>782</v>
      </c>
      <c r="B131" s="17" t="s">
        <v>32</v>
      </c>
      <c r="C131" s="17" t="s">
        <v>21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79</v>
      </c>
      <c r="H131" s="17" t="s">
        <v>34</v>
      </c>
      <c r="I131" s="4" t="n">
        <v>1021</v>
      </c>
      <c r="J131" s="4" t="n">
        <v>20390</v>
      </c>
      <c r="K131" s="5" t="n">
        <v>19.9706170421156</v>
      </c>
      <c r="L131" s="4" t="n">
        <f aca="false">I122+I131</f>
        <v>2456</v>
      </c>
      <c r="M131" s="4" t="n">
        <f aca="false">J122+J131</f>
        <v>50280</v>
      </c>
      <c r="N131" s="5" t="n">
        <f aca="false">M131/L131</f>
        <v>20.4723127035831</v>
      </c>
    </row>
    <row r="132" customFormat="false" ht="13.5" hidden="false" customHeight="false" outlineLevel="0" collapsed="false">
      <c r="A132" s="2" t="n">
        <v>786</v>
      </c>
      <c r="B132" s="17" t="s">
        <v>32</v>
      </c>
      <c r="C132" s="17" t="s">
        <v>21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80</v>
      </c>
      <c r="H132" s="17" t="s">
        <v>26</v>
      </c>
      <c r="I132" s="4" t="n">
        <v>1435</v>
      </c>
      <c r="J132" s="4" t="n">
        <v>29890</v>
      </c>
      <c r="K132" s="5" t="n">
        <v>20.8292682926829</v>
      </c>
      <c r="L132" s="4" t="n">
        <f aca="false">I122+I132</f>
        <v>2870</v>
      </c>
      <c r="M132" s="4" t="n">
        <f aca="false">J122+J132</f>
        <v>59780</v>
      </c>
      <c r="N132" s="5" t="n">
        <f aca="false">M132/L132</f>
        <v>20.8292682926829</v>
      </c>
    </row>
    <row r="133" customFormat="false" ht="13.5" hidden="false" customHeight="false" outlineLevel="0" collapsed="false">
      <c r="A133" s="2" t="n">
        <v>789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890</v>
      </c>
      <c r="K133" s="5" t="n">
        <v>19.4809010773751</v>
      </c>
      <c r="L133" s="4" t="n">
        <f aca="false">I122+I133</f>
        <v>2456</v>
      </c>
      <c r="M133" s="4" t="n">
        <f aca="false">J122+J133</f>
        <v>49780</v>
      </c>
      <c r="N133" s="5" t="n">
        <f aca="false">M133/L133</f>
        <v>20.2687296416938</v>
      </c>
    </row>
    <row r="134" customFormat="false" ht="13.5" hidden="false" customHeight="false" outlineLevel="0" collapsed="false">
      <c r="A134" s="2" t="n">
        <v>793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890</v>
      </c>
      <c r="K134" s="5" t="n">
        <v>20.8292682926829</v>
      </c>
      <c r="L134" s="4" t="n">
        <f aca="false">I122+I134</f>
        <v>2870</v>
      </c>
      <c r="M134" s="4" t="n">
        <f aca="false">J122+J134</f>
        <v>5978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09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177</v>
      </c>
      <c r="H136" s="20" t="s">
        <v>34</v>
      </c>
      <c r="I136" s="23" t="n">
        <v>1021</v>
      </c>
      <c r="J136" s="23" t="n">
        <v>20390</v>
      </c>
      <c r="K136" s="24" t="n">
        <v>19.9706170421156</v>
      </c>
      <c r="L136" s="23"/>
      <c r="M136" s="23"/>
      <c r="N136" s="24"/>
    </row>
    <row r="137" customFormat="false" ht="13.5" hidden="false" customHeight="false" outlineLevel="0" collapsed="false">
      <c r="A137" s="2" t="n">
        <v>758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24090</v>
      </c>
      <c r="K137" s="5" t="n">
        <v>23.5945151811949</v>
      </c>
      <c r="L137" s="4" t="n">
        <f aca="false">I136+I137</f>
        <v>2042</v>
      </c>
      <c r="M137" s="4" t="n">
        <f aca="false">J136+J137</f>
        <v>44480</v>
      </c>
      <c r="N137" s="5" t="n">
        <f aca="false">M137/L137</f>
        <v>21.7825661116552</v>
      </c>
    </row>
    <row r="138" customFormat="false" ht="13.5" hidden="false" customHeight="false" outlineLevel="0" collapsed="false">
      <c r="A138" s="2" t="n">
        <v>762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30890</v>
      </c>
      <c r="K138" s="5" t="n">
        <v>21.5261324041812</v>
      </c>
      <c r="L138" s="4" t="n">
        <f aca="false">I136+I138</f>
        <v>2456</v>
      </c>
      <c r="M138" s="4" t="n">
        <f aca="false">J136+J138</f>
        <v>51280</v>
      </c>
      <c r="N138" s="5" t="n">
        <f aca="false">M138/L138</f>
        <v>20.8794788273616</v>
      </c>
    </row>
    <row r="139" customFormat="false" ht="13.5" hidden="false" customHeight="false" outlineLevel="0" collapsed="false">
      <c r="A139" s="2" t="n">
        <v>764</v>
      </c>
      <c r="B139" s="17" t="s">
        <v>32</v>
      </c>
      <c r="C139" s="17" t="s">
        <v>21</v>
      </c>
      <c r="D139" s="3" t="n">
        <v>0.621527777777778</v>
      </c>
      <c r="E139" s="3" t="n">
        <v>0.677083333333333</v>
      </c>
      <c r="F139" s="3" t="n">
        <f aca="false">D139-E136</f>
        <v>0.128472222222222</v>
      </c>
      <c r="G139" s="1" t="s">
        <v>194</v>
      </c>
      <c r="H139" s="17" t="s">
        <v>34</v>
      </c>
      <c r="I139" s="4" t="n">
        <v>1021</v>
      </c>
      <c r="J139" s="4" t="n">
        <v>21690</v>
      </c>
      <c r="K139" s="5" t="n">
        <v>21.2438785504407</v>
      </c>
      <c r="L139" s="4" t="n">
        <f aca="false">I136+I139</f>
        <v>2042</v>
      </c>
      <c r="M139" s="4" t="n">
        <f aca="false">J136+J139</f>
        <v>42080</v>
      </c>
      <c r="N139" s="5" t="n">
        <f aca="false">M139/L139</f>
        <v>20.6072477962782</v>
      </c>
    </row>
    <row r="140" customFormat="false" ht="13.5" hidden="false" customHeight="false" outlineLevel="0" collapsed="false">
      <c r="A140" s="2" t="n">
        <v>768</v>
      </c>
      <c r="B140" s="17" t="s">
        <v>32</v>
      </c>
      <c r="C140" s="17" t="s">
        <v>21</v>
      </c>
      <c r="D140" s="3" t="n">
        <v>0.621527777777778</v>
      </c>
      <c r="E140" s="3" t="n">
        <v>0.677083333333333</v>
      </c>
      <c r="F140" s="3" t="n">
        <f aca="false">D140-E136</f>
        <v>0.128472222222222</v>
      </c>
      <c r="G140" s="1" t="s">
        <v>195</v>
      </c>
      <c r="H140" s="17" t="s">
        <v>26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51280</v>
      </c>
      <c r="N140" s="5" t="n">
        <f aca="false">M140/L140</f>
        <v>20.8794788273616</v>
      </c>
    </row>
    <row r="141" customFormat="false" ht="13.5" hidden="false" customHeight="false" outlineLevel="0" collapsed="false">
      <c r="A141" s="2" t="n">
        <v>770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20390</v>
      </c>
      <c r="K141" s="5" t="n">
        <v>19.9706170421156</v>
      </c>
      <c r="L141" s="4" t="n">
        <f aca="false">I136+I141</f>
        <v>2042</v>
      </c>
      <c r="M141" s="4" t="n">
        <f aca="false">J136+J141</f>
        <v>40780</v>
      </c>
      <c r="N141" s="5" t="n">
        <f aca="false">M141/L141</f>
        <v>19.9706170421156</v>
      </c>
    </row>
    <row r="142" customFormat="false" ht="13.5" hidden="false" customHeight="false" outlineLevel="0" collapsed="false">
      <c r="A142" s="2" t="n">
        <v>772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5280</v>
      </c>
      <c r="N142" s="5" t="n">
        <f aca="false">M142/L142</f>
        <v>24.5137063462261</v>
      </c>
    </row>
    <row r="143" customFormat="false" ht="13.5" hidden="false" customHeight="false" outlineLevel="0" collapsed="false">
      <c r="A143" s="2" t="n">
        <v>775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96</v>
      </c>
      <c r="H143" s="17" t="s">
        <v>34</v>
      </c>
      <c r="I143" s="4" t="n">
        <v>1021</v>
      </c>
      <c r="J143" s="4" t="n">
        <v>20390</v>
      </c>
      <c r="K143" s="5" t="n">
        <v>19.9706170421156</v>
      </c>
      <c r="L143" s="4" t="n">
        <f aca="false">I136+I143</f>
        <v>2042</v>
      </c>
      <c r="M143" s="4" t="n">
        <f aca="false">J136+J143</f>
        <v>40780</v>
      </c>
      <c r="N143" s="5" t="n">
        <f aca="false">M143/L143</f>
        <v>19.9706170421156</v>
      </c>
    </row>
    <row r="144" customFormat="false" ht="13.5" hidden="false" customHeight="false" outlineLevel="0" collapsed="false">
      <c r="A144" s="2" t="n">
        <v>779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97</v>
      </c>
      <c r="H144" s="17" t="s">
        <v>26</v>
      </c>
      <c r="I144" s="4" t="n">
        <v>1435</v>
      </c>
      <c r="J144" s="4" t="n">
        <v>29890</v>
      </c>
      <c r="K144" s="5" t="n">
        <v>20.8292682926829</v>
      </c>
      <c r="L144" s="4" t="n">
        <f aca="false">I136+I144</f>
        <v>2456</v>
      </c>
      <c r="M144" s="4" t="n">
        <f aca="false">J136+J144</f>
        <v>50280</v>
      </c>
      <c r="N144" s="5" t="n">
        <f aca="false">M144/L144</f>
        <v>20.4723127035831</v>
      </c>
    </row>
    <row r="145" customFormat="false" ht="13.5" hidden="false" customHeight="false" outlineLevel="0" collapsed="false">
      <c r="A145" s="2" t="n">
        <v>782</v>
      </c>
      <c r="B145" s="17" t="s">
        <v>32</v>
      </c>
      <c r="C145" s="17" t="s">
        <v>21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79</v>
      </c>
      <c r="H145" s="17" t="s">
        <v>34</v>
      </c>
      <c r="I145" s="4" t="n">
        <v>1021</v>
      </c>
      <c r="J145" s="4" t="n">
        <v>20390</v>
      </c>
      <c r="K145" s="5" t="n">
        <v>19.9706170421156</v>
      </c>
      <c r="L145" s="4" t="n">
        <f aca="false">I136+I145</f>
        <v>2042</v>
      </c>
      <c r="M145" s="4" t="n">
        <f aca="false">J136+J145</f>
        <v>40780</v>
      </c>
      <c r="N145" s="5" t="n">
        <f aca="false">M145/L145</f>
        <v>19.9706170421156</v>
      </c>
    </row>
    <row r="146" customFormat="false" ht="13.5" hidden="false" customHeight="false" outlineLevel="0" collapsed="false">
      <c r="A146" s="2" t="n">
        <v>786</v>
      </c>
      <c r="B146" s="17" t="s">
        <v>32</v>
      </c>
      <c r="C146" s="17" t="s">
        <v>21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80</v>
      </c>
      <c r="H146" s="17" t="s">
        <v>26</v>
      </c>
      <c r="I146" s="4" t="n">
        <v>1435</v>
      </c>
      <c r="J146" s="4" t="n">
        <v>29890</v>
      </c>
      <c r="K146" s="5" t="n">
        <v>20.8292682926829</v>
      </c>
      <c r="L146" s="4" t="n">
        <f aca="false">I136+I146</f>
        <v>2456</v>
      </c>
      <c r="M146" s="4" t="n">
        <f aca="false">J136+J146</f>
        <v>50280</v>
      </c>
      <c r="N146" s="5" t="n">
        <f aca="false">M146/L146</f>
        <v>20.4723127035831</v>
      </c>
    </row>
    <row r="147" customFormat="false" ht="13.5" hidden="false" customHeight="false" outlineLevel="0" collapsed="false">
      <c r="A147" s="2" t="n">
        <v>789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890</v>
      </c>
      <c r="K147" s="5" t="n">
        <v>19.4809010773751</v>
      </c>
      <c r="L147" s="4" t="n">
        <f aca="false">I136+I147</f>
        <v>2042</v>
      </c>
      <c r="M147" s="4" t="n">
        <f aca="false">J136+J147</f>
        <v>40280</v>
      </c>
      <c r="N147" s="5" t="n">
        <f aca="false">M147/L147</f>
        <v>19.7257590597453</v>
      </c>
    </row>
    <row r="148" customFormat="false" ht="13.5" hidden="false" customHeight="false" outlineLevel="0" collapsed="false">
      <c r="A148" s="2" t="n">
        <v>793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890</v>
      </c>
      <c r="K148" s="5" t="n">
        <v>20.8292682926829</v>
      </c>
      <c r="L148" s="4" t="n">
        <f aca="false">I136+I148</f>
        <v>2456</v>
      </c>
      <c r="M148" s="4" t="n">
        <f aca="false">J136+J148</f>
        <v>50280</v>
      </c>
      <c r="N148" s="5" t="n">
        <f aca="false">M148/L148</f>
        <v>20.4723127035831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13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178</v>
      </c>
      <c r="H150" s="26" t="s">
        <v>26</v>
      </c>
      <c r="I150" s="29" t="n">
        <v>1435</v>
      </c>
      <c r="J150" s="29" t="n">
        <v>29890</v>
      </c>
      <c r="K150" s="30" t="n">
        <v>20.8292682926829</v>
      </c>
      <c r="L150" s="29"/>
      <c r="M150" s="29"/>
      <c r="N150" s="30"/>
    </row>
    <row r="151" customFormat="false" ht="13.5" hidden="false" customHeight="false" outlineLevel="0" collapsed="false">
      <c r="A151" s="2" t="n">
        <v>758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24090</v>
      </c>
      <c r="K151" s="5" t="n">
        <v>23.5945151811949</v>
      </c>
      <c r="L151" s="4" t="n">
        <f aca="false">I150+I151</f>
        <v>2456</v>
      </c>
      <c r="M151" s="4" t="n">
        <f aca="false">J150+J151</f>
        <v>53980</v>
      </c>
      <c r="N151" s="5" t="n">
        <f aca="false">M151/L151</f>
        <v>21.9788273615635</v>
      </c>
    </row>
    <row r="152" customFormat="false" ht="13.5" hidden="false" customHeight="false" outlineLevel="0" collapsed="false">
      <c r="A152" s="2" t="n">
        <v>762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30890</v>
      </c>
      <c r="K152" s="5" t="n">
        <v>21.5261324041812</v>
      </c>
      <c r="L152" s="4" t="n">
        <f aca="false">I150+I152</f>
        <v>2870</v>
      </c>
      <c r="M152" s="4" t="n">
        <f aca="false">J150+J152</f>
        <v>60780</v>
      </c>
      <c r="N152" s="5" t="n">
        <f aca="false">M152/L152</f>
        <v>21.1777003484321</v>
      </c>
    </row>
    <row r="153" customFormat="false" ht="13.5" hidden="false" customHeight="false" outlineLevel="0" collapsed="false">
      <c r="A153" s="2" t="n">
        <v>764</v>
      </c>
      <c r="B153" s="17" t="s">
        <v>32</v>
      </c>
      <c r="C153" s="17" t="s">
        <v>21</v>
      </c>
      <c r="D153" s="3" t="n">
        <v>0.621527777777778</v>
      </c>
      <c r="E153" s="3" t="n">
        <v>0.677083333333333</v>
      </c>
      <c r="F153" s="3" t="n">
        <f aca="false">D153-E150</f>
        <v>0.128472222222222</v>
      </c>
      <c r="G153" s="1" t="s">
        <v>194</v>
      </c>
      <c r="H153" s="17" t="s">
        <v>34</v>
      </c>
      <c r="I153" s="4" t="n">
        <v>1021</v>
      </c>
      <c r="J153" s="4" t="n">
        <v>21690</v>
      </c>
      <c r="K153" s="5" t="n">
        <v>21.2438785504407</v>
      </c>
      <c r="L153" s="4" t="n">
        <f aca="false">I150+I153</f>
        <v>2456</v>
      </c>
      <c r="M153" s="4" t="n">
        <f aca="false">J150+J153</f>
        <v>51580</v>
      </c>
      <c r="N153" s="5" t="n">
        <f aca="false">M153/L153</f>
        <v>21.0016286644951</v>
      </c>
    </row>
    <row r="154" customFormat="false" ht="13.5" hidden="false" customHeight="false" outlineLevel="0" collapsed="false">
      <c r="A154" s="2" t="n">
        <v>768</v>
      </c>
      <c r="B154" s="17" t="s">
        <v>32</v>
      </c>
      <c r="C154" s="17" t="s">
        <v>21</v>
      </c>
      <c r="D154" s="3" t="n">
        <v>0.621527777777778</v>
      </c>
      <c r="E154" s="3" t="n">
        <v>0.677083333333333</v>
      </c>
      <c r="F154" s="3" t="n">
        <f aca="false">D154-E150</f>
        <v>0.128472222222222</v>
      </c>
      <c r="G154" s="1" t="s">
        <v>195</v>
      </c>
      <c r="H154" s="17" t="s">
        <v>26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60780</v>
      </c>
      <c r="N154" s="5" t="n">
        <f aca="false">M154/L154</f>
        <v>21.1777003484321</v>
      </c>
    </row>
    <row r="155" customFormat="false" ht="13.5" hidden="false" customHeight="false" outlineLevel="0" collapsed="false">
      <c r="A155" s="2" t="n">
        <v>770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20390</v>
      </c>
      <c r="K155" s="5" t="n">
        <v>19.9706170421156</v>
      </c>
      <c r="L155" s="4" t="n">
        <f aca="false">I150+I155</f>
        <v>2456</v>
      </c>
      <c r="M155" s="4" t="n">
        <f aca="false">J150+J155</f>
        <v>50280</v>
      </c>
      <c r="N155" s="5" t="n">
        <f aca="false">M155/L155</f>
        <v>20.4723127035831</v>
      </c>
    </row>
    <row r="156" customFormat="false" ht="13.5" hidden="false" customHeight="false" outlineLevel="0" collapsed="false">
      <c r="A156" s="2" t="n">
        <v>772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4780</v>
      </c>
      <c r="N156" s="5" t="n">
        <f aca="false">M156/L156</f>
        <v>24.3028924276893</v>
      </c>
    </row>
    <row r="157" customFormat="false" ht="13.5" hidden="false" customHeight="false" outlineLevel="0" collapsed="false">
      <c r="A157" s="2" t="n">
        <v>775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96</v>
      </c>
      <c r="H157" s="17" t="s">
        <v>34</v>
      </c>
      <c r="I157" s="4" t="n">
        <v>1021</v>
      </c>
      <c r="J157" s="4" t="n">
        <v>20390</v>
      </c>
      <c r="K157" s="5" t="n">
        <v>19.9706170421156</v>
      </c>
      <c r="L157" s="4" t="n">
        <f aca="false">I150+I157</f>
        <v>2456</v>
      </c>
      <c r="M157" s="4" t="n">
        <f aca="false">J150+J157</f>
        <v>50280</v>
      </c>
      <c r="N157" s="5" t="n">
        <f aca="false">M157/L157</f>
        <v>20.4723127035831</v>
      </c>
    </row>
    <row r="158" customFormat="false" ht="13.5" hidden="false" customHeight="false" outlineLevel="0" collapsed="false">
      <c r="A158" s="2" t="n">
        <v>779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97</v>
      </c>
      <c r="H158" s="17" t="s">
        <v>26</v>
      </c>
      <c r="I158" s="4" t="n">
        <v>1435</v>
      </c>
      <c r="J158" s="4" t="n">
        <v>29890</v>
      </c>
      <c r="K158" s="5" t="n">
        <v>20.8292682926829</v>
      </c>
      <c r="L158" s="4" t="n">
        <f aca="false">I150+I158</f>
        <v>2870</v>
      </c>
      <c r="M158" s="4" t="n">
        <f aca="false">J150+J158</f>
        <v>59780</v>
      </c>
      <c r="N158" s="5" t="n">
        <f aca="false">M158/L158</f>
        <v>20.8292682926829</v>
      </c>
    </row>
    <row r="159" customFormat="false" ht="13.5" hidden="false" customHeight="false" outlineLevel="0" collapsed="false">
      <c r="A159" s="2" t="n">
        <v>782</v>
      </c>
      <c r="B159" s="17" t="s">
        <v>32</v>
      </c>
      <c r="C159" s="17" t="s">
        <v>21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79</v>
      </c>
      <c r="H159" s="17" t="s">
        <v>34</v>
      </c>
      <c r="I159" s="4" t="n">
        <v>1021</v>
      </c>
      <c r="J159" s="4" t="n">
        <v>20390</v>
      </c>
      <c r="K159" s="5" t="n">
        <v>19.9706170421156</v>
      </c>
      <c r="L159" s="4" t="n">
        <f aca="false">I150+I159</f>
        <v>2456</v>
      </c>
      <c r="M159" s="4" t="n">
        <f aca="false">J150+J159</f>
        <v>50280</v>
      </c>
      <c r="N159" s="5" t="n">
        <f aca="false">M159/L159</f>
        <v>20.4723127035831</v>
      </c>
    </row>
    <row r="160" customFormat="false" ht="13.5" hidden="false" customHeight="false" outlineLevel="0" collapsed="false">
      <c r="A160" s="2" t="n">
        <v>786</v>
      </c>
      <c r="B160" s="17" t="s">
        <v>32</v>
      </c>
      <c r="C160" s="17" t="s">
        <v>21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80</v>
      </c>
      <c r="H160" s="17" t="s">
        <v>26</v>
      </c>
      <c r="I160" s="4" t="n">
        <v>1435</v>
      </c>
      <c r="J160" s="4" t="n">
        <v>29890</v>
      </c>
      <c r="K160" s="5" t="n">
        <v>20.8292682926829</v>
      </c>
      <c r="L160" s="4" t="n">
        <f aca="false">I150+I160</f>
        <v>2870</v>
      </c>
      <c r="M160" s="4" t="n">
        <f aca="false">J150+J160</f>
        <v>59780</v>
      </c>
      <c r="N160" s="5" t="n">
        <f aca="false">M160/L160</f>
        <v>20.8292682926829</v>
      </c>
    </row>
    <row r="161" customFormat="false" ht="13.5" hidden="false" customHeight="false" outlineLevel="0" collapsed="false">
      <c r="A161" s="2" t="n">
        <v>789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890</v>
      </c>
      <c r="K161" s="5" t="n">
        <v>19.4809010773751</v>
      </c>
      <c r="L161" s="4" t="n">
        <f aca="false">I150+I161</f>
        <v>2456</v>
      </c>
      <c r="M161" s="4" t="n">
        <f aca="false">J150+J161</f>
        <v>49780</v>
      </c>
      <c r="N161" s="5" t="n">
        <f aca="false">M161/L161</f>
        <v>20.2687296416938</v>
      </c>
    </row>
    <row r="162" customFormat="false" ht="13.5" hidden="false" customHeight="false" outlineLevel="0" collapsed="false">
      <c r="A162" s="2" t="n">
        <v>793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890</v>
      </c>
      <c r="K162" s="5" t="n">
        <v>20.8292682926829</v>
      </c>
      <c r="L162" s="4" t="n">
        <f aca="false">I150+I162</f>
        <v>2870</v>
      </c>
      <c r="M162" s="4" t="n">
        <f aca="false">J150+J162</f>
        <v>59780</v>
      </c>
      <c r="N162" s="5" t="n">
        <f aca="false">M162/L162</f>
        <v>20.829268292682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16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20390</v>
      </c>
      <c r="K164" s="24" t="n">
        <v>19.9706170421156</v>
      </c>
      <c r="L164" s="23"/>
      <c r="M164" s="23"/>
      <c r="N164" s="24"/>
    </row>
    <row r="165" customFormat="false" ht="13.5" hidden="false" customHeight="false" outlineLevel="0" collapsed="false">
      <c r="A165" s="2" t="n">
        <v>770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20390</v>
      </c>
      <c r="K165" s="5" t="n">
        <v>19.9706170421156</v>
      </c>
      <c r="L165" s="4" t="n">
        <f aca="false">I164+I165</f>
        <v>2042</v>
      </c>
      <c r="M165" s="4" t="n">
        <f aca="false">J164+J165</f>
        <v>40780</v>
      </c>
      <c r="N165" s="5" t="n">
        <f aca="false">M165/L165</f>
        <v>19.9706170421156</v>
      </c>
    </row>
    <row r="166" customFormat="false" ht="13.5" hidden="false" customHeight="false" outlineLevel="0" collapsed="false">
      <c r="A166" s="2" t="n">
        <v>772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5280</v>
      </c>
      <c r="N166" s="5" t="n">
        <f aca="false">M166/L166</f>
        <v>24.5137063462261</v>
      </c>
    </row>
    <row r="167" customFormat="false" ht="13.5" hidden="false" customHeight="false" outlineLevel="0" collapsed="false">
      <c r="A167" s="2" t="n">
        <v>775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96</v>
      </c>
      <c r="H167" s="17" t="s">
        <v>34</v>
      </c>
      <c r="I167" s="4" t="n">
        <v>1021</v>
      </c>
      <c r="J167" s="4" t="n">
        <v>20390</v>
      </c>
      <c r="K167" s="5" t="n">
        <v>19.9706170421156</v>
      </c>
      <c r="L167" s="4" t="n">
        <f aca="false">I164+I167</f>
        <v>2042</v>
      </c>
      <c r="M167" s="4" t="n">
        <f aca="false">J164+J167</f>
        <v>40780</v>
      </c>
      <c r="N167" s="5" t="n">
        <f aca="false">M167/L167</f>
        <v>19.9706170421156</v>
      </c>
    </row>
    <row r="168" customFormat="false" ht="13.5" hidden="false" customHeight="false" outlineLevel="0" collapsed="false">
      <c r="A168" s="2" t="n">
        <v>779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97</v>
      </c>
      <c r="H168" s="17" t="s">
        <v>26</v>
      </c>
      <c r="I168" s="4" t="n">
        <v>1435</v>
      </c>
      <c r="J168" s="4" t="n">
        <v>29890</v>
      </c>
      <c r="K168" s="5" t="n">
        <v>20.8292682926829</v>
      </c>
      <c r="L168" s="4" t="n">
        <f aca="false">I164+I168</f>
        <v>2456</v>
      </c>
      <c r="M168" s="4" t="n">
        <f aca="false">J164+J168</f>
        <v>50280</v>
      </c>
      <c r="N168" s="5" t="n">
        <f aca="false">M168/L168</f>
        <v>20.4723127035831</v>
      </c>
    </row>
    <row r="169" customFormat="false" ht="13.5" hidden="false" customHeight="false" outlineLevel="0" collapsed="false">
      <c r="A169" s="2" t="n">
        <v>782</v>
      </c>
      <c r="B169" s="17" t="s">
        <v>32</v>
      </c>
      <c r="C169" s="17" t="s">
        <v>21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79</v>
      </c>
      <c r="H169" s="17" t="s">
        <v>34</v>
      </c>
      <c r="I169" s="4" t="n">
        <v>1021</v>
      </c>
      <c r="J169" s="4" t="n">
        <v>20390</v>
      </c>
      <c r="K169" s="5" t="n">
        <v>19.9706170421156</v>
      </c>
      <c r="L169" s="4" t="n">
        <f aca="false">I164+I169</f>
        <v>2042</v>
      </c>
      <c r="M169" s="4" t="n">
        <f aca="false">J164+J169</f>
        <v>40780</v>
      </c>
      <c r="N169" s="5" t="n">
        <f aca="false">M169/L169</f>
        <v>19.9706170421156</v>
      </c>
    </row>
    <row r="170" customFormat="false" ht="13.5" hidden="false" customHeight="false" outlineLevel="0" collapsed="false">
      <c r="A170" s="2" t="n">
        <v>786</v>
      </c>
      <c r="B170" s="17" t="s">
        <v>32</v>
      </c>
      <c r="C170" s="17" t="s">
        <v>21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80</v>
      </c>
      <c r="H170" s="17" t="s">
        <v>26</v>
      </c>
      <c r="I170" s="4" t="n">
        <v>1435</v>
      </c>
      <c r="J170" s="4" t="n">
        <v>29890</v>
      </c>
      <c r="K170" s="5" t="n">
        <v>20.8292682926829</v>
      </c>
      <c r="L170" s="4" t="n">
        <f aca="false">I164+I170</f>
        <v>2456</v>
      </c>
      <c r="M170" s="4" t="n">
        <f aca="false">J164+J170</f>
        <v>50280</v>
      </c>
      <c r="N170" s="5" t="n">
        <f aca="false">M170/L170</f>
        <v>20.4723127035831</v>
      </c>
    </row>
    <row r="171" customFormat="false" ht="13.5" hidden="false" customHeight="false" outlineLevel="0" collapsed="false">
      <c r="A171" s="2" t="n">
        <v>789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890</v>
      </c>
      <c r="K171" s="5" t="n">
        <v>19.4809010773751</v>
      </c>
      <c r="L171" s="4" t="n">
        <f aca="false">I164+I171</f>
        <v>2042</v>
      </c>
      <c r="M171" s="4" t="n">
        <f aca="false">J164+J171</f>
        <v>40280</v>
      </c>
      <c r="N171" s="5" t="n">
        <f aca="false">M171/L171</f>
        <v>19.7257590597453</v>
      </c>
    </row>
    <row r="172" customFormat="false" ht="13.5" hidden="false" customHeight="false" outlineLevel="0" collapsed="false">
      <c r="A172" s="2" t="n">
        <v>793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890</v>
      </c>
      <c r="K172" s="5" t="n">
        <v>20.8292682926829</v>
      </c>
      <c r="L172" s="4" t="n">
        <f aca="false">I164+I172</f>
        <v>2456</v>
      </c>
      <c r="M172" s="4" t="n">
        <f aca="false">J164+J172</f>
        <v>50280</v>
      </c>
      <c r="N172" s="5" t="n">
        <f aca="false">M172/L172</f>
        <v>20.4723127035831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18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70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20390</v>
      </c>
      <c r="K175" s="5" t="n">
        <v>19.9706170421156</v>
      </c>
      <c r="L175" s="4" t="n">
        <f aca="false">I174+I175</f>
        <v>2663</v>
      </c>
      <c r="M175" s="4" t="n">
        <f aca="false">J174+J175</f>
        <v>65280</v>
      </c>
      <c r="N175" s="5" t="n">
        <f aca="false">M175/L175</f>
        <v>24.5137063462261</v>
      </c>
    </row>
    <row r="176" customFormat="false" ht="13.5" hidden="false" customHeight="false" outlineLevel="0" collapsed="false">
      <c r="A176" s="2" t="n">
        <v>772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75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96</v>
      </c>
      <c r="H177" s="17" t="s">
        <v>34</v>
      </c>
      <c r="I177" s="4" t="n">
        <v>1021</v>
      </c>
      <c r="J177" s="4" t="n">
        <v>20390</v>
      </c>
      <c r="K177" s="5" t="n">
        <v>19.9706170421156</v>
      </c>
      <c r="L177" s="4" t="n">
        <f aca="false">I174+I177</f>
        <v>2663</v>
      </c>
      <c r="M177" s="4" t="n">
        <f aca="false">J174+J177</f>
        <v>65280</v>
      </c>
      <c r="N177" s="5" t="n">
        <f aca="false">M177/L177</f>
        <v>24.5137063462261</v>
      </c>
    </row>
    <row r="178" customFormat="false" ht="13.5" hidden="false" customHeight="false" outlineLevel="0" collapsed="false">
      <c r="A178" s="2" t="n">
        <v>779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97</v>
      </c>
      <c r="H178" s="17" t="s">
        <v>26</v>
      </c>
      <c r="I178" s="4" t="n">
        <v>1435</v>
      </c>
      <c r="J178" s="4" t="n">
        <v>29890</v>
      </c>
      <c r="K178" s="5" t="n">
        <v>20.8292682926829</v>
      </c>
      <c r="L178" s="4" t="n">
        <f aca="false">I174+I178</f>
        <v>3077</v>
      </c>
      <c r="M178" s="4" t="n">
        <f aca="false">J174+J178</f>
        <v>74780</v>
      </c>
      <c r="N178" s="5" t="n">
        <f aca="false">M178/L178</f>
        <v>24.3028924276893</v>
      </c>
    </row>
    <row r="179" customFormat="false" ht="13.5" hidden="false" customHeight="false" outlineLevel="0" collapsed="false">
      <c r="A179" s="2" t="n">
        <v>782</v>
      </c>
      <c r="B179" s="17" t="s">
        <v>32</v>
      </c>
      <c r="C179" s="17" t="s">
        <v>21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79</v>
      </c>
      <c r="H179" s="17" t="s">
        <v>34</v>
      </c>
      <c r="I179" s="4" t="n">
        <v>1021</v>
      </c>
      <c r="J179" s="4" t="n">
        <v>20390</v>
      </c>
      <c r="K179" s="5" t="n">
        <v>19.9706170421156</v>
      </c>
      <c r="L179" s="4" t="n">
        <f aca="false">I174+I179</f>
        <v>2663</v>
      </c>
      <c r="M179" s="4" t="n">
        <f aca="false">J174+J179</f>
        <v>65280</v>
      </c>
      <c r="N179" s="5" t="n">
        <f aca="false">M179/L179</f>
        <v>24.5137063462261</v>
      </c>
    </row>
    <row r="180" customFormat="false" ht="13.5" hidden="false" customHeight="false" outlineLevel="0" collapsed="false">
      <c r="A180" s="2" t="n">
        <v>786</v>
      </c>
      <c r="B180" s="17" t="s">
        <v>32</v>
      </c>
      <c r="C180" s="17" t="s">
        <v>21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80</v>
      </c>
      <c r="H180" s="17" t="s">
        <v>26</v>
      </c>
      <c r="I180" s="4" t="n">
        <v>1435</v>
      </c>
      <c r="J180" s="4" t="n">
        <v>29890</v>
      </c>
      <c r="K180" s="5" t="n">
        <v>20.8292682926829</v>
      </c>
      <c r="L180" s="4" t="n">
        <f aca="false">I174+I180</f>
        <v>3077</v>
      </c>
      <c r="M180" s="4" t="n">
        <f aca="false">J174+J180</f>
        <v>74780</v>
      </c>
      <c r="N180" s="5" t="n">
        <f aca="false">M180/L180</f>
        <v>24.3028924276893</v>
      </c>
    </row>
    <row r="181" customFormat="false" ht="13.5" hidden="false" customHeight="false" outlineLevel="0" collapsed="false">
      <c r="A181" s="2" t="n">
        <v>789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890</v>
      </c>
      <c r="K181" s="5" t="n">
        <v>19.4809010773751</v>
      </c>
      <c r="L181" s="4" t="n">
        <f aca="false">I174+I181</f>
        <v>2663</v>
      </c>
      <c r="M181" s="4" t="n">
        <f aca="false">J174+J181</f>
        <v>64780</v>
      </c>
      <c r="N181" s="5" t="n">
        <f aca="false">M181/L181</f>
        <v>24.3259481787458</v>
      </c>
    </row>
    <row r="182" customFormat="false" ht="13.5" hidden="false" customHeight="false" outlineLevel="0" collapsed="false">
      <c r="A182" s="2" t="n">
        <v>793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890</v>
      </c>
      <c r="K182" s="5" t="n">
        <v>20.8292682926829</v>
      </c>
      <c r="L182" s="4" t="n">
        <f aca="false">I174+I182</f>
        <v>3077</v>
      </c>
      <c r="M182" s="4" t="n">
        <f aca="false">J174+J182</f>
        <v>74780</v>
      </c>
      <c r="N182" s="5" t="n">
        <f aca="false">M182/L182</f>
        <v>24.3028924276893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21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20390</v>
      </c>
      <c r="K184" s="24" t="n">
        <v>19.9706170421156</v>
      </c>
      <c r="L184" s="23"/>
      <c r="M184" s="23"/>
      <c r="N184" s="24"/>
    </row>
    <row r="185" customFormat="false" ht="13.5" hidden="false" customHeight="false" outlineLevel="0" collapsed="false">
      <c r="A185" s="2" t="n">
        <v>775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96</v>
      </c>
      <c r="H185" s="17" t="s">
        <v>34</v>
      </c>
      <c r="I185" s="4" t="n">
        <v>1021</v>
      </c>
      <c r="J185" s="4" t="n">
        <v>20390</v>
      </c>
      <c r="K185" s="5" t="n">
        <v>19.9706170421156</v>
      </c>
      <c r="L185" s="4" t="n">
        <f aca="false">I184+I185</f>
        <v>2042</v>
      </c>
      <c r="M185" s="4" t="n">
        <f aca="false">J184+J185</f>
        <v>40780</v>
      </c>
      <c r="N185" s="5" t="n">
        <f aca="false">M185/L185</f>
        <v>19.9706170421156</v>
      </c>
    </row>
    <row r="186" customFormat="false" ht="13.5" hidden="false" customHeight="false" outlineLevel="0" collapsed="false">
      <c r="A186" s="2" t="n">
        <v>779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97</v>
      </c>
      <c r="H186" s="17" t="s">
        <v>26</v>
      </c>
      <c r="I186" s="4" t="n">
        <v>1435</v>
      </c>
      <c r="J186" s="4" t="n">
        <v>29890</v>
      </c>
      <c r="K186" s="5" t="n">
        <v>20.8292682926829</v>
      </c>
      <c r="L186" s="4" t="n">
        <f aca="false">I184+I186</f>
        <v>2456</v>
      </c>
      <c r="M186" s="4" t="n">
        <f aca="false">J184+J186</f>
        <v>50280</v>
      </c>
      <c r="N186" s="5" t="n">
        <f aca="false">M186/L186</f>
        <v>20.4723127035831</v>
      </c>
    </row>
    <row r="187" customFormat="false" ht="13.5" hidden="false" customHeight="false" outlineLevel="0" collapsed="false">
      <c r="A187" s="2" t="n">
        <v>782</v>
      </c>
      <c r="B187" s="17" t="s">
        <v>32</v>
      </c>
      <c r="C187" s="17" t="s">
        <v>21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79</v>
      </c>
      <c r="H187" s="17" t="s">
        <v>34</v>
      </c>
      <c r="I187" s="4" t="n">
        <v>1021</v>
      </c>
      <c r="J187" s="4" t="n">
        <v>20390</v>
      </c>
      <c r="K187" s="5" t="n">
        <v>19.9706170421156</v>
      </c>
      <c r="L187" s="4" t="n">
        <f aca="false">I184+I187</f>
        <v>2042</v>
      </c>
      <c r="M187" s="4" t="n">
        <f aca="false">J184+J187</f>
        <v>40780</v>
      </c>
      <c r="N187" s="5" t="n">
        <f aca="false">M187/L187</f>
        <v>19.9706170421156</v>
      </c>
    </row>
    <row r="188" customFormat="false" ht="13.5" hidden="false" customHeight="false" outlineLevel="0" collapsed="false">
      <c r="A188" s="2" t="n">
        <v>786</v>
      </c>
      <c r="B188" s="17" t="s">
        <v>32</v>
      </c>
      <c r="C188" s="17" t="s">
        <v>21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80</v>
      </c>
      <c r="H188" s="17" t="s">
        <v>26</v>
      </c>
      <c r="I188" s="4" t="n">
        <v>1435</v>
      </c>
      <c r="J188" s="4" t="n">
        <v>29890</v>
      </c>
      <c r="K188" s="5" t="n">
        <v>20.8292682926829</v>
      </c>
      <c r="L188" s="4" t="n">
        <f aca="false">I184+I188</f>
        <v>2456</v>
      </c>
      <c r="M188" s="4" t="n">
        <f aca="false">J184+J188</f>
        <v>50280</v>
      </c>
      <c r="N188" s="5" t="n">
        <f aca="false">M188/L188</f>
        <v>20.4723127035831</v>
      </c>
    </row>
    <row r="189" customFormat="false" ht="13.5" hidden="false" customHeight="false" outlineLevel="0" collapsed="false">
      <c r="A189" s="2" t="n">
        <v>789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890</v>
      </c>
      <c r="K189" s="5" t="n">
        <v>19.4809010773751</v>
      </c>
      <c r="L189" s="4" t="n">
        <f aca="false">I184+I189</f>
        <v>2042</v>
      </c>
      <c r="M189" s="4" t="n">
        <f aca="false">J184+J189</f>
        <v>40280</v>
      </c>
      <c r="N189" s="5" t="n">
        <f aca="false">M189/L189</f>
        <v>19.7257590597453</v>
      </c>
    </row>
    <row r="190" customFormat="false" ht="13.5" hidden="false" customHeight="false" outlineLevel="0" collapsed="false">
      <c r="A190" s="2" t="n">
        <v>793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890</v>
      </c>
      <c r="K190" s="5" t="n">
        <v>20.8292682926829</v>
      </c>
      <c r="L190" s="4" t="n">
        <f aca="false">I184+I190</f>
        <v>2456</v>
      </c>
      <c r="M190" s="4" t="n">
        <f aca="false">J184+J190</f>
        <v>50280</v>
      </c>
      <c r="N190" s="5" t="n">
        <f aca="false">M190/L190</f>
        <v>20.4723127035831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23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75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96</v>
      </c>
      <c r="H193" s="17" t="s">
        <v>34</v>
      </c>
      <c r="I193" s="4" t="n">
        <v>1021</v>
      </c>
      <c r="J193" s="4" t="n">
        <v>20390</v>
      </c>
      <c r="K193" s="5" t="n">
        <v>19.9706170421156</v>
      </c>
      <c r="L193" s="4" t="n">
        <f aca="false">I192+I193</f>
        <v>2663</v>
      </c>
      <c r="M193" s="4" t="n">
        <f aca="false">J192+J193</f>
        <v>65280</v>
      </c>
      <c r="N193" s="5" t="n">
        <f aca="false">M193/L193</f>
        <v>24.5137063462261</v>
      </c>
    </row>
    <row r="194" customFormat="false" ht="13.5" hidden="false" customHeight="false" outlineLevel="0" collapsed="false">
      <c r="A194" s="2" t="n">
        <v>779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97</v>
      </c>
      <c r="H194" s="17" t="s">
        <v>26</v>
      </c>
      <c r="I194" s="4" t="n">
        <v>1435</v>
      </c>
      <c r="J194" s="4" t="n">
        <v>29890</v>
      </c>
      <c r="K194" s="5" t="n">
        <v>20.8292682926829</v>
      </c>
      <c r="L194" s="4" t="n">
        <f aca="false">I192+I194</f>
        <v>3077</v>
      </c>
      <c r="M194" s="4" t="n">
        <f aca="false">J192+J194</f>
        <v>74780</v>
      </c>
      <c r="N194" s="5" t="n">
        <f aca="false">M194/L194</f>
        <v>24.3028924276893</v>
      </c>
    </row>
    <row r="195" customFormat="false" ht="13.5" hidden="false" customHeight="false" outlineLevel="0" collapsed="false">
      <c r="A195" s="2" t="n">
        <v>782</v>
      </c>
      <c r="B195" s="17" t="s">
        <v>32</v>
      </c>
      <c r="C195" s="17" t="s">
        <v>21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79</v>
      </c>
      <c r="H195" s="17" t="s">
        <v>34</v>
      </c>
      <c r="I195" s="4" t="n">
        <v>1021</v>
      </c>
      <c r="J195" s="4" t="n">
        <v>20390</v>
      </c>
      <c r="K195" s="5" t="n">
        <v>19.9706170421156</v>
      </c>
      <c r="L195" s="4" t="n">
        <f aca="false">I192+I195</f>
        <v>2663</v>
      </c>
      <c r="M195" s="4" t="n">
        <f aca="false">J192+J195</f>
        <v>65280</v>
      </c>
      <c r="N195" s="5" t="n">
        <f aca="false">M195/L195</f>
        <v>24.5137063462261</v>
      </c>
    </row>
    <row r="196" customFormat="false" ht="13.5" hidden="false" customHeight="false" outlineLevel="0" collapsed="false">
      <c r="A196" s="2" t="n">
        <v>786</v>
      </c>
      <c r="B196" s="17" t="s">
        <v>32</v>
      </c>
      <c r="C196" s="17" t="s">
        <v>21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80</v>
      </c>
      <c r="H196" s="17" t="s">
        <v>26</v>
      </c>
      <c r="I196" s="4" t="n">
        <v>1435</v>
      </c>
      <c r="J196" s="4" t="n">
        <v>29890</v>
      </c>
      <c r="K196" s="5" t="n">
        <v>20.8292682926829</v>
      </c>
      <c r="L196" s="4" t="n">
        <f aca="false">I192+I196</f>
        <v>3077</v>
      </c>
      <c r="M196" s="4" t="n">
        <f aca="false">J192+J196</f>
        <v>74780</v>
      </c>
      <c r="N196" s="5" t="n">
        <f aca="false">M196/L196</f>
        <v>24.3028924276893</v>
      </c>
    </row>
    <row r="197" customFormat="false" ht="13.5" hidden="false" customHeight="false" outlineLevel="0" collapsed="false">
      <c r="A197" s="2" t="n">
        <v>789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890</v>
      </c>
      <c r="K197" s="5" t="n">
        <v>19.4809010773751</v>
      </c>
      <c r="L197" s="4" t="n">
        <f aca="false">I192+I197</f>
        <v>2663</v>
      </c>
      <c r="M197" s="4" t="n">
        <f aca="false">J192+J197</f>
        <v>64780</v>
      </c>
      <c r="N197" s="5" t="n">
        <f aca="false">M197/L197</f>
        <v>24.3259481787458</v>
      </c>
    </row>
    <row r="198" customFormat="false" ht="13.5" hidden="false" customHeight="false" outlineLevel="0" collapsed="false">
      <c r="A198" s="2" t="n">
        <v>793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890</v>
      </c>
      <c r="K198" s="5" t="n">
        <v>20.8292682926829</v>
      </c>
      <c r="L198" s="4" t="n">
        <f aca="false">I192+I198</f>
        <v>3077</v>
      </c>
      <c r="M198" s="4" t="n">
        <f aca="false">J192+J198</f>
        <v>74780</v>
      </c>
      <c r="N198" s="5" t="n">
        <f aca="false">M198/L198</f>
        <v>24.3028924276893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26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190</v>
      </c>
      <c r="H200" s="20" t="s">
        <v>34</v>
      </c>
      <c r="I200" s="23" t="n">
        <v>1021</v>
      </c>
      <c r="J200" s="23" t="n">
        <v>20390</v>
      </c>
      <c r="K200" s="24" t="n">
        <v>19.9706170421156</v>
      </c>
      <c r="L200" s="23"/>
      <c r="M200" s="23"/>
      <c r="N200" s="24"/>
    </row>
    <row r="201" customFormat="false" ht="13.5" hidden="false" customHeight="false" outlineLevel="0" collapsed="false">
      <c r="A201" s="2" t="n">
        <v>782</v>
      </c>
      <c r="B201" s="17" t="s">
        <v>32</v>
      </c>
      <c r="C201" s="17" t="s">
        <v>21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79</v>
      </c>
      <c r="H201" s="17" t="s">
        <v>34</v>
      </c>
      <c r="I201" s="4" t="n">
        <v>1021</v>
      </c>
      <c r="J201" s="4" t="n">
        <v>20390</v>
      </c>
      <c r="K201" s="5" t="n">
        <v>19.9706170421156</v>
      </c>
      <c r="L201" s="4" t="n">
        <f aca="false">I200+I201</f>
        <v>2042</v>
      </c>
      <c r="M201" s="4" t="n">
        <f aca="false">J200+J201</f>
        <v>40780</v>
      </c>
      <c r="N201" s="5" t="n">
        <f aca="false">M201/L201</f>
        <v>19.9706170421156</v>
      </c>
    </row>
    <row r="202" customFormat="false" ht="13.5" hidden="false" customHeight="false" outlineLevel="0" collapsed="false">
      <c r="A202" s="2" t="n">
        <v>786</v>
      </c>
      <c r="B202" s="17" t="s">
        <v>32</v>
      </c>
      <c r="C202" s="17" t="s">
        <v>21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80</v>
      </c>
      <c r="H202" s="17" t="s">
        <v>26</v>
      </c>
      <c r="I202" s="4" t="n">
        <v>1435</v>
      </c>
      <c r="J202" s="4" t="n">
        <v>29890</v>
      </c>
      <c r="K202" s="5" t="n">
        <v>20.8292682926829</v>
      </c>
      <c r="L202" s="4" t="n">
        <f aca="false">I200+I202</f>
        <v>2456</v>
      </c>
      <c r="M202" s="4" t="n">
        <f aca="false">J200+J202</f>
        <v>50280</v>
      </c>
      <c r="N202" s="5" t="n">
        <f aca="false">M202/L202</f>
        <v>20.4723127035831</v>
      </c>
    </row>
    <row r="203" customFormat="false" ht="13.5" hidden="false" customHeight="false" outlineLevel="0" collapsed="false">
      <c r="A203" s="2" t="n">
        <v>789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890</v>
      </c>
      <c r="K203" s="5" t="n">
        <v>19.4809010773751</v>
      </c>
      <c r="L203" s="4" t="n">
        <f aca="false">I200+I203</f>
        <v>2042</v>
      </c>
      <c r="M203" s="4" t="n">
        <f aca="false">J200+J203</f>
        <v>40280</v>
      </c>
      <c r="N203" s="5" t="n">
        <f aca="false">M203/L203</f>
        <v>19.7257590597453</v>
      </c>
    </row>
    <row r="204" customFormat="false" ht="13.5" hidden="false" customHeight="false" outlineLevel="0" collapsed="false">
      <c r="A204" s="2" t="n">
        <v>793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890</v>
      </c>
      <c r="K204" s="5" t="n">
        <v>20.8292682926829</v>
      </c>
      <c r="L204" s="4" t="n">
        <f aca="false">I200+I204</f>
        <v>2456</v>
      </c>
      <c r="M204" s="4" t="n">
        <f aca="false">J200+J204</f>
        <v>50280</v>
      </c>
      <c r="N204" s="5" t="n">
        <f aca="false">M204/L204</f>
        <v>20.4723127035831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30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191</v>
      </c>
      <c r="H206" s="26" t="s">
        <v>26</v>
      </c>
      <c r="I206" s="29" t="n">
        <v>1435</v>
      </c>
      <c r="J206" s="29" t="n">
        <v>29890</v>
      </c>
      <c r="K206" s="30" t="n">
        <v>20.8292682926829</v>
      </c>
      <c r="L206" s="29"/>
      <c r="M206" s="29"/>
      <c r="N206" s="30"/>
    </row>
    <row r="207" customFormat="false" ht="13.5" hidden="false" customHeight="false" outlineLevel="0" collapsed="false">
      <c r="A207" s="2" t="n">
        <v>782</v>
      </c>
      <c r="B207" s="17" t="s">
        <v>32</v>
      </c>
      <c r="C207" s="17" t="s">
        <v>21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79</v>
      </c>
      <c r="H207" s="17" t="s">
        <v>34</v>
      </c>
      <c r="I207" s="4" t="n">
        <v>1021</v>
      </c>
      <c r="J207" s="4" t="n">
        <v>20390</v>
      </c>
      <c r="K207" s="5" t="n">
        <v>19.9706170421156</v>
      </c>
      <c r="L207" s="4" t="n">
        <f aca="false">I206+I207</f>
        <v>2456</v>
      </c>
      <c r="M207" s="4" t="n">
        <f aca="false">J206+J207</f>
        <v>50280</v>
      </c>
      <c r="N207" s="5" t="n">
        <f aca="false">M207/L207</f>
        <v>20.4723127035831</v>
      </c>
    </row>
    <row r="208" customFormat="false" ht="13.5" hidden="false" customHeight="false" outlineLevel="0" collapsed="false">
      <c r="A208" s="2" t="n">
        <v>786</v>
      </c>
      <c r="B208" s="17" t="s">
        <v>32</v>
      </c>
      <c r="C208" s="17" t="s">
        <v>21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80</v>
      </c>
      <c r="H208" s="17" t="s">
        <v>26</v>
      </c>
      <c r="I208" s="4" t="n">
        <v>1435</v>
      </c>
      <c r="J208" s="4" t="n">
        <v>29890</v>
      </c>
      <c r="K208" s="5" t="n">
        <v>20.8292682926829</v>
      </c>
      <c r="L208" s="4" t="n">
        <f aca="false">I206+I208</f>
        <v>2870</v>
      </c>
      <c r="M208" s="4" t="n">
        <f aca="false">J206+J208</f>
        <v>59780</v>
      </c>
      <c r="N208" s="5" t="n">
        <f aca="false">M208/L208</f>
        <v>20.8292682926829</v>
      </c>
    </row>
    <row r="209" customFormat="false" ht="13.5" hidden="false" customHeight="false" outlineLevel="0" collapsed="false">
      <c r="A209" s="2" t="n">
        <v>789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890</v>
      </c>
      <c r="K209" s="5" t="n">
        <v>19.4809010773751</v>
      </c>
      <c r="L209" s="4" t="n">
        <f aca="false">I206+I209</f>
        <v>2456</v>
      </c>
      <c r="M209" s="4" t="n">
        <f aca="false">J206+J209</f>
        <v>49780</v>
      </c>
      <c r="N209" s="5" t="n">
        <f aca="false">M209/L209</f>
        <v>20.2687296416938</v>
      </c>
    </row>
    <row r="210" customFormat="false" ht="13.5" hidden="false" customHeight="false" outlineLevel="0" collapsed="false">
      <c r="A210" s="2" t="n">
        <v>793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890</v>
      </c>
      <c r="K210" s="5" t="n">
        <v>20.8292682926829</v>
      </c>
      <c r="L210" s="4" t="n">
        <f aca="false">I206+I210</f>
        <v>2870</v>
      </c>
      <c r="M210" s="4" t="n">
        <f aca="false">J206+J210</f>
        <v>59780</v>
      </c>
      <c r="N210" s="5" t="n">
        <f aca="false">M210/L210</f>
        <v>20.829268292682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33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20390</v>
      </c>
      <c r="K212" s="24" t="n">
        <v>19.9706170421156</v>
      </c>
      <c r="L212" s="23"/>
      <c r="M212" s="23"/>
      <c r="N212" s="24"/>
    </row>
    <row r="213" customFormat="false" ht="13.5" hidden="false" customHeight="false" outlineLevel="0" collapsed="false">
      <c r="A213" s="2" t="n">
        <v>789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890</v>
      </c>
      <c r="K213" s="5" t="n">
        <v>19.4809010773751</v>
      </c>
      <c r="L213" s="4" t="n">
        <f aca="false">I212+I213</f>
        <v>2042</v>
      </c>
      <c r="M213" s="4" t="n">
        <f aca="false">J212+J213</f>
        <v>40280</v>
      </c>
      <c r="N213" s="5" t="n">
        <f aca="false">M213/L213</f>
        <v>19.7257590597453</v>
      </c>
    </row>
    <row r="214" customFormat="false" ht="13.5" hidden="false" customHeight="false" outlineLevel="0" collapsed="false">
      <c r="A214" s="2" t="n">
        <v>793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890</v>
      </c>
      <c r="K214" s="5" t="n">
        <v>20.8292682926829</v>
      </c>
      <c r="L214" s="4" t="n">
        <f aca="false">I212+I214</f>
        <v>2456</v>
      </c>
      <c r="M214" s="4" t="n">
        <f aca="false">J212+J214</f>
        <v>50280</v>
      </c>
      <c r="N214" s="5" t="n">
        <f aca="false">M214/L214</f>
        <v>20.4723127035831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35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44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789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890</v>
      </c>
      <c r="K217" s="5" t="n">
        <v>19.4809010773751</v>
      </c>
      <c r="L217" s="4" t="n">
        <f aca="false">I216+I217</f>
        <v>2663</v>
      </c>
      <c r="M217" s="4" t="n">
        <f aca="false">J216+J217</f>
        <v>64780</v>
      </c>
      <c r="N217" s="5" t="n">
        <f aca="false">M217/L217</f>
        <v>24.3259481787458</v>
      </c>
    </row>
    <row r="218" customFormat="false" ht="13.5" hidden="false" customHeight="false" outlineLevel="0" collapsed="false">
      <c r="A218" s="2" t="n">
        <v>793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890</v>
      </c>
      <c r="K218" s="5" t="n">
        <v>20.8292682926829</v>
      </c>
      <c r="L218" s="4" t="n">
        <f aca="false">I216+I218</f>
        <v>3077</v>
      </c>
      <c r="M218" s="4" t="n">
        <f aca="false">J216+J218</f>
        <v>74780</v>
      </c>
      <c r="N218" s="5" t="n">
        <f aca="false">M218/L218</f>
        <v>24.3028924276893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38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20390</v>
      </c>
      <c r="K220" s="24" t="n">
        <v>19.970617042115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4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30890</v>
      </c>
      <c r="K222" s="30" t="n">
        <v>21.5261324041812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45</v>
      </c>
      <c r="B224" s="20" t="s">
        <v>21</v>
      </c>
      <c r="C224" s="20" t="s">
        <v>32</v>
      </c>
      <c r="D224" s="21" t="n">
        <v>0.850694444444445</v>
      </c>
      <c r="E224" s="21" t="n">
        <v>0.913194444444445</v>
      </c>
      <c r="F224" s="21"/>
      <c r="G224" s="22" t="s">
        <v>192</v>
      </c>
      <c r="H224" s="20" t="s">
        <v>34</v>
      </c>
      <c r="I224" s="23" t="n">
        <v>1021</v>
      </c>
      <c r="J224" s="23" t="n">
        <v>19890</v>
      </c>
      <c r="K224" s="24" t="n">
        <v>19.4809010773751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49</v>
      </c>
      <c r="B226" s="26" t="s">
        <v>21</v>
      </c>
      <c r="C226" s="26" t="s">
        <v>32</v>
      </c>
      <c r="D226" s="27" t="n">
        <v>0.850694444444445</v>
      </c>
      <c r="E226" s="27" t="n">
        <v>0.913194444444445</v>
      </c>
      <c r="F226" s="27"/>
      <c r="G226" s="28" t="s">
        <v>193</v>
      </c>
      <c r="H226" s="26" t="s">
        <v>26</v>
      </c>
      <c r="I226" s="29" t="n">
        <v>1435</v>
      </c>
      <c r="J226" s="29" t="n">
        <v>30890</v>
      </c>
      <c r="K226" s="30" t="n">
        <v>21.5261324041812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5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9390</v>
      </c>
      <c r="K228" s="24" t="n">
        <v>18.9911851126347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55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9890</v>
      </c>
      <c r="K230" s="30" t="n">
        <v>20.829268292682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58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31420</v>
      </c>
      <c r="K232" s="24" t="n">
        <v>22.8509090909091</v>
      </c>
      <c r="L232" s="23"/>
      <c r="M232" s="23"/>
      <c r="N232" s="24"/>
    </row>
    <row r="233" customFormat="false" ht="13.5" hidden="false" customHeight="false" outlineLevel="0" collapsed="false">
      <c r="A233" s="2" t="n">
        <v>2377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31420</v>
      </c>
      <c r="K233" s="5" t="n">
        <v>22.8509090909091</v>
      </c>
      <c r="L233" s="4" t="n">
        <f aca="false">I232+I233</f>
        <v>2750</v>
      </c>
      <c r="M233" s="4" t="n">
        <f aca="false">J232+J233</f>
        <v>62840</v>
      </c>
      <c r="N233" s="5" t="n">
        <f aca="false">M233/L233</f>
        <v>22.8509090909091</v>
      </c>
    </row>
    <row r="234" customFormat="false" ht="13.5" hidden="false" customHeight="false" outlineLevel="0" collapsed="false">
      <c r="A234" s="2" t="n">
        <v>2380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44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725</v>
      </c>
      <c r="M234" s="4" t="n">
        <f aca="false">J232+J234</f>
        <v>74440</v>
      </c>
      <c r="N234" s="5" t="n">
        <f aca="false">M234/L234</f>
        <v>19.9838926174497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60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377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31420</v>
      </c>
      <c r="K237" s="5" t="n">
        <v>22.8509090909091</v>
      </c>
      <c r="L237" s="4" t="n">
        <f aca="false">I236+I237</f>
        <v>3725</v>
      </c>
      <c r="M237" s="4" t="n">
        <f aca="false">J236+J237</f>
        <v>74440</v>
      </c>
      <c r="N237" s="5" t="n">
        <f aca="false">M237/L237</f>
        <v>19.9838926174497</v>
      </c>
    </row>
    <row r="238" customFormat="false" ht="13.5" hidden="false" customHeight="false" outlineLevel="0" collapsed="false">
      <c r="A238" s="2" t="n">
        <v>2380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44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700</v>
      </c>
      <c r="M238" s="4" t="n">
        <f aca="false">J236+J238</f>
        <v>86040</v>
      </c>
      <c r="N238" s="5" t="n">
        <f aca="false">M238/L238</f>
        <v>18.3063829787234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83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44770</v>
      </c>
      <c r="K240" s="5" t="n">
        <v>29.3959290873276</v>
      </c>
    </row>
    <row r="241" customFormat="false" ht="13.5" hidden="false" customHeight="false" outlineLevel="0" collapsed="false">
      <c r="A241" s="2" t="n">
        <v>1584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52570</v>
      </c>
      <c r="K241" s="5" t="n">
        <v>34.5173998686802</v>
      </c>
    </row>
    <row r="242" customFormat="false" ht="13.5" hidden="false" customHeight="false" outlineLevel="0" collapsed="false">
      <c r="A242" s="2" t="n">
        <v>1585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86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87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50770</v>
      </c>
      <c r="K244" s="5" t="n">
        <v>22.3459507042254</v>
      </c>
    </row>
    <row r="245" customFormat="false" ht="13.5" hidden="false" customHeight="false" outlineLevel="0" collapsed="false">
      <c r="A245" s="2" t="n">
        <v>1588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89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90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34</v>
      </c>
      <c r="I247" s="4" t="n">
        <v>1169</v>
      </c>
      <c r="J247" s="4" t="n">
        <v>46430</v>
      </c>
      <c r="K247" s="5" t="n">
        <v>39.7177074422583</v>
      </c>
    </row>
    <row r="248" customFormat="false" ht="13.5" hidden="false" customHeight="false" outlineLevel="0" collapsed="false">
      <c r="A248" s="2" t="n">
        <v>1591</v>
      </c>
      <c r="B248" s="17" t="s">
        <v>21</v>
      </c>
      <c r="C248" s="17" t="s">
        <v>27</v>
      </c>
      <c r="D248" s="3" t="n">
        <v>0.819444444444445</v>
      </c>
      <c r="E248" s="3" t="n">
        <v>0.875</v>
      </c>
      <c r="G248" s="1" t="s">
        <v>118</v>
      </c>
      <c r="H248" s="17" t="s">
        <v>34</v>
      </c>
      <c r="I248" s="4" t="n">
        <v>1169</v>
      </c>
      <c r="J248" s="4" t="n">
        <v>42430</v>
      </c>
      <c r="K248" s="5" t="n">
        <v>36.2959794696322</v>
      </c>
    </row>
    <row r="249" customFormat="false" ht="13.5" hidden="false" customHeight="false" outlineLevel="0" collapsed="false">
      <c r="A249" s="2" t="n">
        <v>1592</v>
      </c>
      <c r="B249" s="17" t="s">
        <v>21</v>
      </c>
      <c r="C249" s="17" t="s">
        <v>30</v>
      </c>
      <c r="D249" s="3" t="n">
        <v>0.576388888888889</v>
      </c>
      <c r="E249" s="3" t="n">
        <v>0.642361111111111</v>
      </c>
      <c r="G249" s="1" t="s">
        <v>119</v>
      </c>
      <c r="H249" s="17" t="s">
        <v>24</v>
      </c>
      <c r="I249" s="4" t="n">
        <v>1021</v>
      </c>
      <c r="J249" s="4" t="n">
        <v>29840</v>
      </c>
      <c r="K249" s="5" t="n">
        <v>29.2262487757101</v>
      </c>
    </row>
    <row r="250" customFormat="false" ht="13.5" hidden="false" customHeight="false" outlineLevel="0" collapsed="false">
      <c r="A250" s="2" t="n">
        <v>1593</v>
      </c>
      <c r="B250" s="17" t="s">
        <v>21</v>
      </c>
      <c r="C250" s="17" t="s">
        <v>30</v>
      </c>
      <c r="D250" s="3" t="n">
        <v>0.576388888888889</v>
      </c>
      <c r="E250" s="3" t="n">
        <v>0.642361111111111</v>
      </c>
      <c r="G250" s="1" t="s">
        <v>119</v>
      </c>
      <c r="H250" s="17" t="s">
        <v>34</v>
      </c>
      <c r="I250" s="4" t="n">
        <v>1021</v>
      </c>
      <c r="J250" s="4" t="n">
        <v>30340</v>
      </c>
      <c r="K250" s="5" t="n">
        <v>29.7159647404505</v>
      </c>
    </row>
    <row r="251" customFormat="false" ht="13.5" hidden="false" customHeight="false" outlineLevel="0" collapsed="false">
      <c r="A251" s="2" t="n">
        <v>1594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185</v>
      </c>
      <c r="I251" s="4" t="n">
        <v>621</v>
      </c>
      <c r="J251" s="4" t="n">
        <v>18940</v>
      </c>
      <c r="K251" s="5" t="n">
        <v>30.4991948470209</v>
      </c>
    </row>
    <row r="252" customFormat="false" ht="13.5" hidden="false" customHeight="false" outlineLevel="0" collapsed="false">
      <c r="A252" s="2" t="n">
        <v>1595</v>
      </c>
      <c r="B252" s="17" t="s">
        <v>21</v>
      </c>
      <c r="C252" s="17" t="s">
        <v>32</v>
      </c>
      <c r="D252" s="3" t="n">
        <v>0.315972222222222</v>
      </c>
      <c r="E252" s="3" t="n">
        <v>0.375</v>
      </c>
      <c r="G252" s="1" t="s">
        <v>120</v>
      </c>
      <c r="H252" s="17" t="s">
        <v>34</v>
      </c>
      <c r="I252" s="4" t="n">
        <v>1021</v>
      </c>
      <c r="J252" s="4" t="n">
        <v>20390</v>
      </c>
      <c r="K252" s="5" t="n">
        <v>19.9706170421156</v>
      </c>
    </row>
    <row r="253" customFormat="false" ht="13.5" hidden="false" customHeight="false" outlineLevel="0" collapsed="false">
      <c r="A253" s="2" t="n">
        <v>1596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185</v>
      </c>
      <c r="I253" s="4" t="n">
        <v>621</v>
      </c>
      <c r="J253" s="4" t="n">
        <v>18790</v>
      </c>
      <c r="K253" s="5" t="n">
        <v>30.2576489533011</v>
      </c>
    </row>
    <row r="254" customFormat="false" ht="13.5" hidden="false" customHeight="false" outlineLevel="0" collapsed="false">
      <c r="A254" s="2" t="n">
        <v>1597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98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99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9890</v>
      </c>
      <c r="K256" s="5" t="n">
        <v>20.8292682926829</v>
      </c>
    </row>
    <row r="257" customFormat="false" ht="13.5" hidden="false" customHeight="false" outlineLevel="0" collapsed="false">
      <c r="A257" s="2" t="n">
        <v>1600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01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02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20390</v>
      </c>
      <c r="K259" s="5" t="n">
        <v>19.9706170421156</v>
      </c>
    </row>
    <row r="260" customFormat="false" ht="13.5" hidden="false" customHeight="false" outlineLevel="0" collapsed="false">
      <c r="A260" s="2" t="n">
        <v>1603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185</v>
      </c>
      <c r="I260" s="4" t="n">
        <v>621</v>
      </c>
      <c r="J260" s="4" t="n">
        <v>16390</v>
      </c>
      <c r="K260" s="5" t="n">
        <v>26.3929146537842</v>
      </c>
    </row>
    <row r="261" customFormat="false" ht="13.5" hidden="false" customHeight="false" outlineLevel="0" collapsed="false">
      <c r="A261" s="2" t="n">
        <v>1604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44</v>
      </c>
      <c r="I261" s="4" t="n">
        <v>1642</v>
      </c>
      <c r="J261" s="4" t="n">
        <v>44890</v>
      </c>
      <c r="K261" s="5" t="n">
        <v>27.3386114494519</v>
      </c>
    </row>
    <row r="262" customFormat="false" ht="13.5" hidden="false" customHeight="false" outlineLevel="0" collapsed="false">
      <c r="A262" s="2" t="n">
        <v>1605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114</v>
      </c>
      <c r="I262" s="4" t="n">
        <v>1642</v>
      </c>
      <c r="J262" s="4" t="n">
        <v>31890</v>
      </c>
      <c r="K262" s="5" t="n">
        <v>19.42143727162</v>
      </c>
    </row>
    <row r="263" customFormat="false" ht="13.5" hidden="false" customHeight="false" outlineLevel="0" collapsed="false">
      <c r="A263" s="2" t="n">
        <v>1606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26</v>
      </c>
      <c r="I263" s="4" t="n">
        <v>1435</v>
      </c>
      <c r="J263" s="4" t="n">
        <v>29890</v>
      </c>
      <c r="K263" s="5" t="n">
        <v>20.8292682926829</v>
      </c>
    </row>
    <row r="264" customFormat="false" ht="13.5" hidden="false" customHeight="false" outlineLevel="0" collapsed="false">
      <c r="A264" s="2" t="n">
        <v>1607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5</v>
      </c>
      <c r="I264" s="4" t="n">
        <v>1642</v>
      </c>
      <c r="J264" s="4" t="n">
        <v>30590</v>
      </c>
      <c r="K264" s="5" t="n">
        <v>18.6297198538368</v>
      </c>
    </row>
    <row r="265" customFormat="false" ht="13.5" hidden="false" customHeight="false" outlineLevel="0" collapsed="false">
      <c r="A265" s="2" t="n">
        <v>1608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116</v>
      </c>
      <c r="I265" s="4" t="n">
        <v>1435</v>
      </c>
      <c r="J265" s="4" t="n">
        <v>26240</v>
      </c>
      <c r="K265" s="5" t="n">
        <v>18.2857142857143</v>
      </c>
    </row>
    <row r="266" customFormat="false" ht="13.5" hidden="false" customHeight="false" outlineLevel="0" collapsed="false">
      <c r="A266" s="2" t="n">
        <v>1609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81</v>
      </c>
      <c r="H266" s="17" t="s">
        <v>34</v>
      </c>
      <c r="I266" s="4" t="n">
        <v>1021</v>
      </c>
      <c r="J266" s="4" t="n">
        <v>20390</v>
      </c>
      <c r="K266" s="5" t="n">
        <v>19.9706170421156</v>
      </c>
    </row>
    <row r="267" customFormat="false" ht="13.5" hidden="false" customHeight="false" outlineLevel="0" collapsed="false">
      <c r="A267" s="2" t="n">
        <v>1610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81</v>
      </c>
      <c r="H267" s="17" t="s">
        <v>185</v>
      </c>
      <c r="I267" s="4" t="n">
        <v>621</v>
      </c>
      <c r="J267" s="4" t="n">
        <v>18790</v>
      </c>
      <c r="K267" s="5" t="n">
        <v>30.2576489533011</v>
      </c>
    </row>
    <row r="268" customFormat="false" ht="13.5" hidden="false" customHeight="false" outlineLevel="0" collapsed="false">
      <c r="A268" s="2" t="n">
        <v>1611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81</v>
      </c>
      <c r="H268" s="17" t="s">
        <v>44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1612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81</v>
      </c>
      <c r="H269" s="17" t="s">
        <v>114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1613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81</v>
      </c>
      <c r="H270" s="17" t="s">
        <v>26</v>
      </c>
      <c r="I270" s="4" t="n">
        <v>1435</v>
      </c>
      <c r="J270" s="4" t="n">
        <v>29890</v>
      </c>
      <c r="K270" s="5" t="n">
        <v>20.8292682926829</v>
      </c>
    </row>
    <row r="271" customFormat="false" ht="13.5" hidden="false" customHeight="false" outlineLevel="0" collapsed="false">
      <c r="A271" s="2" t="n">
        <v>1614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81</v>
      </c>
      <c r="H271" s="17" t="s">
        <v>115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1615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81</v>
      </c>
      <c r="H272" s="17" t="s">
        <v>116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1616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34</v>
      </c>
      <c r="I273" s="4" t="n">
        <v>1021</v>
      </c>
      <c r="J273" s="4" t="n">
        <v>20390</v>
      </c>
      <c r="K273" s="5" t="n">
        <v>19.9706170421156</v>
      </c>
    </row>
    <row r="274" customFormat="false" ht="13.5" hidden="false" customHeight="false" outlineLevel="0" collapsed="false">
      <c r="A274" s="2" t="n">
        <v>1617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185</v>
      </c>
      <c r="I274" s="4" t="n">
        <v>621</v>
      </c>
      <c r="J274" s="4" t="n">
        <v>16390</v>
      </c>
      <c r="K274" s="5" t="n">
        <v>26.3929146537842</v>
      </c>
    </row>
    <row r="275" customFormat="false" ht="13.5" hidden="false" customHeight="false" outlineLevel="0" collapsed="false">
      <c r="A275" s="2" t="n">
        <v>1618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4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1619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114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1620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115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1621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34</v>
      </c>
      <c r="I278" s="4" t="n">
        <v>1021</v>
      </c>
      <c r="J278" s="4" t="n">
        <v>20390</v>
      </c>
      <c r="K278" s="5" t="n">
        <v>19.9706170421156</v>
      </c>
    </row>
    <row r="279" customFormat="false" ht="13.5" hidden="false" customHeight="false" outlineLevel="0" collapsed="false">
      <c r="A279" s="2" t="n">
        <v>1622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185</v>
      </c>
      <c r="I279" s="4" t="n">
        <v>621</v>
      </c>
      <c r="J279" s="4" t="n">
        <v>16390</v>
      </c>
      <c r="K279" s="5" t="n">
        <v>26.3929146537842</v>
      </c>
    </row>
    <row r="280" customFormat="false" ht="13.5" hidden="false" customHeight="false" outlineLevel="0" collapsed="false">
      <c r="A280" s="2" t="n">
        <v>1623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44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1624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124</v>
      </c>
      <c r="H281" s="17" t="s">
        <v>114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1625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626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98</v>
      </c>
      <c r="H283" s="17" t="s">
        <v>34</v>
      </c>
      <c r="I283" s="4" t="n">
        <v>1021</v>
      </c>
      <c r="J283" s="4" t="n">
        <v>20390</v>
      </c>
      <c r="K283" s="5" t="n">
        <v>19.9706170421156</v>
      </c>
    </row>
    <row r="284" customFormat="false" ht="13.5" hidden="false" customHeight="false" outlineLevel="0" collapsed="false">
      <c r="A284" s="2" t="n">
        <v>1627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98</v>
      </c>
      <c r="H284" s="17" t="s">
        <v>185</v>
      </c>
      <c r="I284" s="4" t="n">
        <v>621</v>
      </c>
      <c r="J284" s="4" t="n">
        <v>16390</v>
      </c>
      <c r="K284" s="5" t="n">
        <v>26.3929146537842</v>
      </c>
    </row>
    <row r="285" customFormat="false" ht="13.5" hidden="false" customHeight="false" outlineLevel="0" collapsed="false">
      <c r="A285" s="2" t="n">
        <v>1628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98</v>
      </c>
      <c r="H285" s="17" t="s">
        <v>4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1629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98</v>
      </c>
      <c r="H286" s="17" t="s">
        <v>114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1630</v>
      </c>
      <c r="B287" s="17" t="s">
        <v>21</v>
      </c>
      <c r="C287" s="17" t="s">
        <v>32</v>
      </c>
      <c r="D287" s="3" t="n">
        <v>0.708333333333333</v>
      </c>
      <c r="E287" s="3" t="n">
        <v>0.767361111111111</v>
      </c>
      <c r="G287" s="1" t="s">
        <v>198</v>
      </c>
      <c r="H287" s="17" t="s">
        <v>26</v>
      </c>
      <c r="I287" s="4" t="n">
        <v>1435</v>
      </c>
      <c r="J287" s="4" t="n">
        <v>29890</v>
      </c>
      <c r="K287" s="5" t="n">
        <v>20.8292682926829</v>
      </c>
    </row>
    <row r="288" customFormat="false" ht="13.5" hidden="false" customHeight="false" outlineLevel="0" collapsed="false">
      <c r="A288" s="2" t="n">
        <v>1631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98</v>
      </c>
      <c r="H288" s="17" t="s">
        <v>115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1632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98</v>
      </c>
      <c r="H289" s="17" t="s">
        <v>116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1633</v>
      </c>
      <c r="B290" s="17" t="s">
        <v>21</v>
      </c>
      <c r="C290" s="17" t="s">
        <v>32</v>
      </c>
      <c r="D290" s="3" t="n">
        <v>0.756944444444445</v>
      </c>
      <c r="E290" s="3" t="n">
        <v>0.815972222222222</v>
      </c>
      <c r="G290" s="1" t="s">
        <v>126</v>
      </c>
      <c r="H290" s="17" t="s">
        <v>34</v>
      </c>
      <c r="I290" s="4" t="n">
        <v>1021</v>
      </c>
      <c r="J290" s="4" t="n">
        <v>20390</v>
      </c>
      <c r="K290" s="5" t="n">
        <v>19.9706170421156</v>
      </c>
    </row>
    <row r="291" customFormat="false" ht="13.5" hidden="false" customHeight="false" outlineLevel="0" collapsed="false">
      <c r="A291" s="2" t="n">
        <v>1634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185</v>
      </c>
      <c r="I291" s="4" t="n">
        <v>621</v>
      </c>
      <c r="J291" s="4" t="n">
        <v>16390</v>
      </c>
      <c r="K291" s="5" t="n">
        <v>26.3929146537842</v>
      </c>
    </row>
    <row r="292" customFormat="false" ht="13.5" hidden="false" customHeight="false" outlineLevel="0" collapsed="false">
      <c r="A292" s="2" t="n">
        <v>1635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44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1636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114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1637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15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1638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34</v>
      </c>
      <c r="I295" s="4" t="n">
        <v>1021</v>
      </c>
      <c r="J295" s="4" t="n">
        <v>20390</v>
      </c>
      <c r="K295" s="5" t="n">
        <v>19.9706170421156</v>
      </c>
    </row>
    <row r="296" customFormat="false" ht="13.5" hidden="false" customHeight="false" outlineLevel="0" collapsed="false">
      <c r="A296" s="2" t="n">
        <v>1639</v>
      </c>
      <c r="B296" s="17" t="s">
        <v>21</v>
      </c>
      <c r="C296" s="17" t="s">
        <v>32</v>
      </c>
      <c r="D296" s="3" t="n">
        <v>0.802083333333333</v>
      </c>
      <c r="E296" s="3" t="n">
        <v>0.861111111111111</v>
      </c>
      <c r="G296" s="1" t="s">
        <v>127</v>
      </c>
      <c r="H296" s="17" t="s">
        <v>185</v>
      </c>
      <c r="I296" s="4" t="n">
        <v>621</v>
      </c>
      <c r="J296" s="4" t="n">
        <v>14490</v>
      </c>
      <c r="K296" s="5" t="n">
        <v>23.3333333333333</v>
      </c>
    </row>
    <row r="297" customFormat="false" ht="13.5" hidden="false" customHeight="false" outlineLevel="0" collapsed="false">
      <c r="A297" s="2" t="n">
        <v>1640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44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1641</v>
      </c>
      <c r="B298" s="17" t="s">
        <v>21</v>
      </c>
      <c r="C298" s="17" t="s">
        <v>32</v>
      </c>
      <c r="D298" s="3" t="n">
        <v>0.802083333333333</v>
      </c>
      <c r="E298" s="3" t="n">
        <v>0.861111111111111</v>
      </c>
      <c r="G298" s="1" t="s">
        <v>127</v>
      </c>
      <c r="H298" s="17" t="s">
        <v>114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1642</v>
      </c>
      <c r="B299" s="17" t="s">
        <v>21</v>
      </c>
      <c r="C299" s="17" t="s">
        <v>32</v>
      </c>
      <c r="D299" s="3" t="n">
        <v>0.802083333333333</v>
      </c>
      <c r="E299" s="3" t="n">
        <v>0.861111111111111</v>
      </c>
      <c r="G299" s="1" t="s">
        <v>127</v>
      </c>
      <c r="H299" s="17" t="s">
        <v>26</v>
      </c>
      <c r="I299" s="4" t="n">
        <v>1435</v>
      </c>
      <c r="J299" s="4" t="n">
        <v>30890</v>
      </c>
      <c r="K299" s="5" t="n">
        <v>21.5261324041812</v>
      </c>
    </row>
    <row r="300" customFormat="false" ht="13.5" hidden="false" customHeight="false" outlineLevel="0" collapsed="false">
      <c r="A300" s="2" t="n">
        <v>1643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115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1644</v>
      </c>
      <c r="B301" s="17" t="s">
        <v>21</v>
      </c>
      <c r="C301" s="17" t="s">
        <v>32</v>
      </c>
      <c r="D301" s="3" t="n">
        <v>0.802083333333333</v>
      </c>
      <c r="E301" s="3" t="n">
        <v>0.861111111111111</v>
      </c>
      <c r="G301" s="1" t="s">
        <v>127</v>
      </c>
      <c r="H301" s="17" t="s">
        <v>116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1645</v>
      </c>
      <c r="B302" s="17" t="s">
        <v>21</v>
      </c>
      <c r="C302" s="17" t="s">
        <v>32</v>
      </c>
      <c r="D302" s="3" t="n">
        <v>0.850694444444445</v>
      </c>
      <c r="E302" s="3" t="n">
        <v>0.913194444444445</v>
      </c>
      <c r="G302" s="1" t="s">
        <v>199</v>
      </c>
      <c r="H302" s="17" t="s">
        <v>34</v>
      </c>
      <c r="I302" s="4" t="n">
        <v>1021</v>
      </c>
      <c r="J302" s="4" t="n">
        <v>19890</v>
      </c>
      <c r="K302" s="5" t="n">
        <v>19.4809010773751</v>
      </c>
    </row>
    <row r="303" customFormat="false" ht="13.5" hidden="false" customHeight="false" outlineLevel="0" collapsed="false">
      <c r="A303" s="2" t="n">
        <v>1646</v>
      </c>
      <c r="B303" s="17" t="s">
        <v>21</v>
      </c>
      <c r="C303" s="17" t="s">
        <v>32</v>
      </c>
      <c r="D303" s="3" t="n">
        <v>0.850694444444445</v>
      </c>
      <c r="E303" s="3" t="n">
        <v>0.913194444444445</v>
      </c>
      <c r="G303" s="1" t="s">
        <v>199</v>
      </c>
      <c r="H303" s="17" t="s">
        <v>185</v>
      </c>
      <c r="I303" s="4" t="n">
        <v>621</v>
      </c>
      <c r="J303" s="4" t="n">
        <v>14490</v>
      </c>
      <c r="K303" s="5" t="n">
        <v>23.3333333333333</v>
      </c>
    </row>
    <row r="304" customFormat="false" ht="13.5" hidden="false" customHeight="false" outlineLevel="0" collapsed="false">
      <c r="A304" s="2" t="n">
        <v>1647</v>
      </c>
      <c r="B304" s="17" t="s">
        <v>21</v>
      </c>
      <c r="C304" s="17" t="s">
        <v>32</v>
      </c>
      <c r="D304" s="3" t="n">
        <v>0.850694444444445</v>
      </c>
      <c r="E304" s="3" t="n">
        <v>0.913194444444445</v>
      </c>
      <c r="G304" s="1" t="s">
        <v>199</v>
      </c>
      <c r="H304" s="17" t="s">
        <v>44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1648</v>
      </c>
      <c r="B305" s="17" t="s">
        <v>21</v>
      </c>
      <c r="C305" s="17" t="s">
        <v>32</v>
      </c>
      <c r="D305" s="3" t="n">
        <v>0.850694444444445</v>
      </c>
      <c r="E305" s="3" t="n">
        <v>0.913194444444445</v>
      </c>
      <c r="G305" s="1" t="s">
        <v>199</v>
      </c>
      <c r="H305" s="17" t="s">
        <v>114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1649</v>
      </c>
      <c r="B306" s="17" t="s">
        <v>21</v>
      </c>
      <c r="C306" s="17" t="s">
        <v>32</v>
      </c>
      <c r="D306" s="3" t="n">
        <v>0.850694444444445</v>
      </c>
      <c r="E306" s="3" t="n">
        <v>0.913194444444445</v>
      </c>
      <c r="G306" s="1" t="s">
        <v>199</v>
      </c>
      <c r="H306" s="17" t="s">
        <v>26</v>
      </c>
      <c r="I306" s="4" t="n">
        <v>1435</v>
      </c>
      <c r="J306" s="4" t="n">
        <v>30890</v>
      </c>
      <c r="K306" s="5" t="n">
        <v>21.5261324041812</v>
      </c>
    </row>
    <row r="307" customFormat="false" ht="13.5" hidden="false" customHeight="false" outlineLevel="0" collapsed="false">
      <c r="A307" s="2" t="n">
        <v>1650</v>
      </c>
      <c r="B307" s="17" t="s">
        <v>21</v>
      </c>
      <c r="C307" s="17" t="s">
        <v>32</v>
      </c>
      <c r="D307" s="3" t="n">
        <v>0.850694444444445</v>
      </c>
      <c r="E307" s="3" t="n">
        <v>0.913194444444445</v>
      </c>
      <c r="G307" s="1" t="s">
        <v>199</v>
      </c>
      <c r="H307" s="17" t="s">
        <v>115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1651</v>
      </c>
      <c r="B308" s="17" t="s">
        <v>21</v>
      </c>
      <c r="C308" s="17" t="s">
        <v>32</v>
      </c>
      <c r="D308" s="3" t="n">
        <v>0.899305555555555</v>
      </c>
      <c r="E308" s="3" t="n">
        <v>0.958333333333333</v>
      </c>
      <c r="G308" s="1" t="s">
        <v>129</v>
      </c>
      <c r="H308" s="17" t="s">
        <v>34</v>
      </c>
      <c r="I308" s="4" t="n">
        <v>1021</v>
      </c>
      <c r="J308" s="4" t="n">
        <v>19390</v>
      </c>
      <c r="K308" s="5" t="n">
        <v>18.9911851126347</v>
      </c>
    </row>
    <row r="309" customFormat="false" ht="13.5" hidden="false" customHeight="false" outlineLevel="0" collapsed="false">
      <c r="A309" s="2" t="n">
        <v>1652</v>
      </c>
      <c r="B309" s="17" t="s">
        <v>21</v>
      </c>
      <c r="C309" s="17" t="s">
        <v>32</v>
      </c>
      <c r="D309" s="3" t="n">
        <v>0.899305555555555</v>
      </c>
      <c r="E309" s="3" t="n">
        <v>0.958333333333333</v>
      </c>
      <c r="G309" s="1" t="s">
        <v>129</v>
      </c>
      <c r="H309" s="17" t="s">
        <v>185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1653</v>
      </c>
      <c r="B310" s="17" t="s">
        <v>21</v>
      </c>
      <c r="C310" s="17" t="s">
        <v>32</v>
      </c>
      <c r="D310" s="3" t="n">
        <v>0.899305555555555</v>
      </c>
      <c r="E310" s="3" t="n">
        <v>0.958333333333333</v>
      </c>
      <c r="G310" s="1" t="s">
        <v>129</v>
      </c>
      <c r="H310" s="17" t="s">
        <v>44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1654</v>
      </c>
      <c r="B311" s="17" t="s">
        <v>21</v>
      </c>
      <c r="C311" s="17" t="s">
        <v>32</v>
      </c>
      <c r="D311" s="3" t="n">
        <v>0.899305555555555</v>
      </c>
      <c r="E311" s="3" t="n">
        <v>0.958333333333333</v>
      </c>
      <c r="G311" s="1" t="s">
        <v>129</v>
      </c>
      <c r="H311" s="17" t="s">
        <v>114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1655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26</v>
      </c>
      <c r="I312" s="4" t="n">
        <v>1435</v>
      </c>
      <c r="J312" s="4" t="n">
        <v>29890</v>
      </c>
      <c r="K312" s="5" t="n">
        <v>20.8292682926829</v>
      </c>
    </row>
    <row r="313" customFormat="false" ht="13.5" hidden="false" customHeight="false" outlineLevel="0" collapsed="false">
      <c r="A313" s="2" t="n">
        <v>1656</v>
      </c>
      <c r="B313" s="17" t="s">
        <v>21</v>
      </c>
      <c r="C313" s="17" t="s">
        <v>32</v>
      </c>
      <c r="D313" s="3" t="n">
        <v>0.899305555555555</v>
      </c>
      <c r="E313" s="3" t="n">
        <v>0.958333333333333</v>
      </c>
      <c r="G313" s="1" t="s">
        <v>129</v>
      </c>
      <c r="H313" s="17" t="s">
        <v>115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1657</v>
      </c>
      <c r="B314" s="17" t="s">
        <v>21</v>
      </c>
      <c r="C314" s="17" t="s">
        <v>32</v>
      </c>
      <c r="D314" s="3" t="n">
        <v>0.899305555555555</v>
      </c>
      <c r="E314" s="3" t="n">
        <v>0.958333333333333</v>
      </c>
      <c r="G314" s="1" t="s">
        <v>129</v>
      </c>
      <c r="H314" s="17" t="s">
        <v>116</v>
      </c>
      <c r="I314" s="4" t="n">
        <v>1435</v>
      </c>
      <c r="J314" s="4" t="n">
        <v>26240</v>
      </c>
      <c r="K314" s="5" t="n">
        <v>18.2857142857143</v>
      </c>
    </row>
    <row r="315" customFormat="false" ht="13.5" hidden="false" customHeight="false" outlineLevel="0" collapsed="false">
      <c r="A315" s="2" t="n">
        <v>1658</v>
      </c>
      <c r="B315" s="17" t="s">
        <v>21</v>
      </c>
      <c r="C315" s="17" t="s">
        <v>55</v>
      </c>
      <c r="D315" s="3" t="n">
        <v>0.475694444444444</v>
      </c>
      <c r="E315" s="3" t="n">
        <v>0.559027777777778</v>
      </c>
      <c r="G315" s="1" t="s">
        <v>130</v>
      </c>
      <c r="H315" s="17" t="s">
        <v>24</v>
      </c>
      <c r="I315" s="4" t="n">
        <v>1375</v>
      </c>
      <c r="J315" s="4" t="n">
        <v>31420</v>
      </c>
      <c r="K315" s="5" t="n">
        <v>22.8509090909091</v>
      </c>
    </row>
    <row r="316" customFormat="false" ht="13.5" hidden="false" customHeight="false" outlineLevel="0" collapsed="false">
      <c r="A316" s="2" t="n">
        <v>1659</v>
      </c>
      <c r="B316" s="17" t="s">
        <v>21</v>
      </c>
      <c r="C316" s="17" t="s">
        <v>55</v>
      </c>
      <c r="D316" s="3" t="n">
        <v>0.475694444444444</v>
      </c>
      <c r="E316" s="3" t="n">
        <v>0.559027777777778</v>
      </c>
      <c r="G316" s="1" t="s">
        <v>130</v>
      </c>
      <c r="H316" s="17" t="s">
        <v>34</v>
      </c>
      <c r="I316" s="4" t="n">
        <v>1375</v>
      </c>
      <c r="J316" s="4" t="n">
        <v>38420</v>
      </c>
      <c r="K316" s="5" t="n">
        <v>27.9418181818182</v>
      </c>
    </row>
    <row r="317" customFormat="false" ht="13.5" hidden="false" customHeight="false" outlineLevel="0" collapsed="false">
      <c r="A317" s="2" t="n">
        <v>1660</v>
      </c>
      <c r="B317" s="17" t="s">
        <v>21</v>
      </c>
      <c r="C317" s="17" t="s">
        <v>55</v>
      </c>
      <c r="D317" s="3" t="n">
        <v>0.475694444444444</v>
      </c>
      <c r="E317" s="3" t="n">
        <v>0.559027777777778</v>
      </c>
      <c r="G317" s="1" t="s">
        <v>130</v>
      </c>
      <c r="H317" s="17" t="s">
        <v>44</v>
      </c>
      <c r="I317" s="4" t="n">
        <v>2350</v>
      </c>
      <c r="J317" s="4" t="n">
        <v>43020</v>
      </c>
      <c r="K317" s="5" t="n">
        <v>18.3063829787234</v>
      </c>
    </row>
    <row r="318" customFormat="false" ht="13.5" hidden="false" customHeight="false" outlineLevel="0" collapsed="false">
      <c r="A318" s="2" t="n">
        <v>1661</v>
      </c>
      <c r="B318" s="17" t="s">
        <v>21</v>
      </c>
      <c r="C318" s="17" t="s">
        <v>55</v>
      </c>
      <c r="D318" s="3" t="n">
        <v>0.475694444444444</v>
      </c>
      <c r="E318" s="3" t="n">
        <v>0.559027777777778</v>
      </c>
      <c r="G318" s="1" t="s">
        <v>130</v>
      </c>
      <c r="H318" s="17" t="s">
        <v>114</v>
      </c>
      <c r="I318" s="4" t="n">
        <v>2350</v>
      </c>
      <c r="J318" s="4" t="n">
        <v>38020</v>
      </c>
      <c r="K318" s="5" t="n">
        <v>16.1787234042553</v>
      </c>
    </row>
    <row r="319" customFormat="false" ht="13.5" hidden="false" customHeight="false" outlineLevel="0" collapsed="false">
      <c r="A319" s="2" t="n">
        <v>1662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115</v>
      </c>
      <c r="I319" s="4" t="n">
        <v>2350</v>
      </c>
      <c r="J319" s="4" t="n">
        <v>28170</v>
      </c>
      <c r="K319" s="5" t="n">
        <v>11.9872340425532</v>
      </c>
    </row>
    <row r="320" customFormat="false" ht="13.5" hidden="false" customHeight="false" outlineLevel="0" collapsed="false">
      <c r="A320" s="31" t="s">
        <v>131</v>
      </c>
    </row>
    <row r="321" customFormat="false" ht="13.5" hidden="false" customHeight="false" outlineLevel="0" collapsed="false">
      <c r="A321" s="2" t="n">
        <v>325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24</v>
      </c>
      <c r="I321" s="4" t="n">
        <v>1523</v>
      </c>
      <c r="J321" s="4" t="n">
        <v>44770</v>
      </c>
      <c r="K321" s="5" t="n">
        <v>29.3959290873276</v>
      </c>
    </row>
    <row r="322" customFormat="false" ht="13.5" hidden="false" customHeight="false" outlineLevel="0" collapsed="false">
      <c r="A322" s="2" t="n">
        <v>326</v>
      </c>
      <c r="B322" s="17" t="s">
        <v>22</v>
      </c>
      <c r="C322" s="17" t="s">
        <v>21</v>
      </c>
      <c r="D322" s="3" t="n">
        <v>0.78125</v>
      </c>
      <c r="E322" s="3" t="n">
        <v>0.868055555555555</v>
      </c>
      <c r="G322" s="1" t="s">
        <v>132</v>
      </c>
      <c r="H322" s="17" t="s">
        <v>34</v>
      </c>
      <c r="I322" s="4" t="n">
        <v>1523</v>
      </c>
      <c r="J322" s="4" t="n">
        <v>45270</v>
      </c>
      <c r="K322" s="5" t="n">
        <v>29.7242284963887</v>
      </c>
    </row>
    <row r="323" customFormat="false" ht="13.5" hidden="false" customHeight="false" outlineLevel="0" collapsed="false">
      <c r="A323" s="2" t="n">
        <v>327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185</v>
      </c>
      <c r="I323" s="4" t="n">
        <v>1123</v>
      </c>
      <c r="J323" s="4" t="n">
        <v>29770</v>
      </c>
      <c r="K323" s="5" t="n">
        <v>26.5093499554764</v>
      </c>
    </row>
    <row r="324" customFormat="false" ht="13.5" hidden="false" customHeight="false" outlineLevel="0" collapsed="false">
      <c r="A324" s="2" t="n">
        <v>328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44</v>
      </c>
      <c r="I324" s="4" t="n">
        <v>2647</v>
      </c>
      <c r="J324" s="4" t="n">
        <v>58470</v>
      </c>
      <c r="K324" s="5" t="n">
        <v>22.0891575368342</v>
      </c>
    </row>
    <row r="325" customFormat="false" ht="13.5" hidden="false" customHeight="false" outlineLevel="0" collapsed="false">
      <c r="A325" s="2" t="n">
        <v>329</v>
      </c>
      <c r="B325" s="17" t="s">
        <v>22</v>
      </c>
      <c r="C325" s="17" t="s">
        <v>21</v>
      </c>
      <c r="D325" s="3" t="n">
        <v>0.78125</v>
      </c>
      <c r="E325" s="3" t="n">
        <v>0.868055555555555</v>
      </c>
      <c r="G325" s="1" t="s">
        <v>132</v>
      </c>
      <c r="H325" s="17" t="s">
        <v>114</v>
      </c>
      <c r="I325" s="4" t="n">
        <v>2647</v>
      </c>
      <c r="J325" s="4" t="n">
        <v>51770</v>
      </c>
      <c r="K325" s="5" t="n">
        <v>19.5579901775595</v>
      </c>
    </row>
    <row r="326" customFormat="false" ht="13.5" hidden="false" customHeight="false" outlineLevel="0" collapsed="false">
      <c r="A326" s="2" t="n">
        <v>330</v>
      </c>
      <c r="B326" s="17" t="s">
        <v>22</v>
      </c>
      <c r="C326" s="17" t="s">
        <v>21</v>
      </c>
      <c r="D326" s="3" t="n">
        <v>0.78125</v>
      </c>
      <c r="E326" s="3" t="n">
        <v>0.868055555555555</v>
      </c>
      <c r="G326" s="1" t="s">
        <v>132</v>
      </c>
      <c r="H326" s="17" t="s">
        <v>115</v>
      </c>
      <c r="I326" s="4" t="n">
        <v>2647</v>
      </c>
      <c r="J326" s="4" t="n">
        <v>37370</v>
      </c>
      <c r="K326" s="5" t="n">
        <v>14.1178692859841</v>
      </c>
    </row>
    <row r="327" customFormat="false" ht="13.5" hidden="false" customHeight="false" outlineLevel="0" collapsed="false">
      <c r="A327" s="2" t="n">
        <v>405</v>
      </c>
      <c r="B327" s="17" t="s">
        <v>27</v>
      </c>
      <c r="C327" s="17" t="s">
        <v>21</v>
      </c>
      <c r="D327" s="3" t="n">
        <v>0.315972222222222</v>
      </c>
      <c r="E327" s="3" t="n">
        <v>0.381944444444444</v>
      </c>
      <c r="G327" s="1" t="s">
        <v>133</v>
      </c>
      <c r="H327" s="17" t="s">
        <v>34</v>
      </c>
      <c r="I327" s="4" t="n">
        <v>1169</v>
      </c>
      <c r="J327" s="4" t="n">
        <v>46430</v>
      </c>
      <c r="K327" s="5" t="n">
        <v>39.7177074422583</v>
      </c>
    </row>
    <row r="328" customFormat="false" ht="13.5" hidden="false" customHeight="false" outlineLevel="0" collapsed="false">
      <c r="A328" s="2" t="n">
        <v>406</v>
      </c>
      <c r="B328" s="17" t="s">
        <v>27</v>
      </c>
      <c r="C328" s="17" t="s">
        <v>21</v>
      </c>
      <c r="D328" s="3" t="n">
        <v>0.489583333333333</v>
      </c>
      <c r="E328" s="3" t="n">
        <v>0.555555555555556</v>
      </c>
      <c r="G328" s="1" t="s">
        <v>134</v>
      </c>
      <c r="H328" s="17" t="s">
        <v>34</v>
      </c>
      <c r="I328" s="4" t="n">
        <v>1169</v>
      </c>
      <c r="J328" s="4" t="n">
        <v>46430</v>
      </c>
      <c r="K328" s="5" t="n">
        <v>39.7177074422583</v>
      </c>
    </row>
    <row r="329" customFormat="false" ht="13.5" hidden="false" customHeight="false" outlineLevel="0" collapsed="false">
      <c r="A329" s="2" t="n">
        <v>471</v>
      </c>
      <c r="B329" s="17" t="s">
        <v>30</v>
      </c>
      <c r="C329" s="17" t="s">
        <v>21</v>
      </c>
      <c r="D329" s="3" t="n">
        <v>0.729166666666667</v>
      </c>
      <c r="E329" s="3" t="n">
        <v>0.798611111111111</v>
      </c>
      <c r="G329" s="1" t="s">
        <v>135</v>
      </c>
      <c r="H329" s="17" t="s">
        <v>24</v>
      </c>
      <c r="I329" s="4" t="n">
        <v>1021</v>
      </c>
      <c r="J329" s="4" t="n">
        <v>29840</v>
      </c>
      <c r="K329" s="5" t="n">
        <v>29.2262487757101</v>
      </c>
    </row>
    <row r="330" customFormat="false" ht="13.5" hidden="false" customHeight="false" outlineLevel="0" collapsed="false">
      <c r="A330" s="2" t="n">
        <v>472</v>
      </c>
      <c r="B330" s="17" t="s">
        <v>30</v>
      </c>
      <c r="C330" s="17" t="s">
        <v>21</v>
      </c>
      <c r="D330" s="3" t="n">
        <v>0.729166666666667</v>
      </c>
      <c r="E330" s="3" t="n">
        <v>0.798611111111111</v>
      </c>
      <c r="G330" s="1" t="s">
        <v>135</v>
      </c>
      <c r="H330" s="17" t="s">
        <v>34</v>
      </c>
      <c r="I330" s="4" t="n">
        <v>1021</v>
      </c>
      <c r="J330" s="4" t="n">
        <v>30340</v>
      </c>
      <c r="K330" s="5" t="n">
        <v>29.7159647404505</v>
      </c>
    </row>
    <row r="331" customFormat="false" ht="13.5" hidden="false" customHeight="false" outlineLevel="0" collapsed="false">
      <c r="A331" s="2" t="n">
        <v>473</v>
      </c>
      <c r="B331" s="17" t="s">
        <v>30</v>
      </c>
      <c r="C331" s="17" t="s">
        <v>21</v>
      </c>
      <c r="D331" s="3" t="n">
        <v>0.729166666666667</v>
      </c>
      <c r="E331" s="3" t="n">
        <v>0.798611111111111</v>
      </c>
      <c r="G331" s="1" t="s">
        <v>135</v>
      </c>
      <c r="H331" s="17" t="s">
        <v>185</v>
      </c>
      <c r="I331" s="4" t="n">
        <v>621</v>
      </c>
      <c r="J331" s="4" t="n">
        <v>26240</v>
      </c>
      <c r="K331" s="5" t="n">
        <v>42.2544283413849</v>
      </c>
    </row>
    <row r="332" customFormat="false" ht="13.5" hidden="false" customHeight="false" outlineLevel="0" collapsed="false">
      <c r="A332" s="2" t="n">
        <v>736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34</v>
      </c>
      <c r="I332" s="4" t="n">
        <v>1021</v>
      </c>
      <c r="J332" s="4" t="n">
        <v>24090</v>
      </c>
      <c r="K332" s="5" t="n">
        <v>23.5945151811949</v>
      </c>
    </row>
    <row r="333" customFormat="false" ht="13.5" hidden="false" customHeight="false" outlineLevel="0" collapsed="false">
      <c r="A333" s="2" t="n">
        <v>737</v>
      </c>
      <c r="B333" s="17" t="s">
        <v>32</v>
      </c>
      <c r="C333" s="17" t="s">
        <v>21</v>
      </c>
      <c r="D333" s="3" t="n">
        <v>0.291666666666667</v>
      </c>
      <c r="E333" s="3" t="n">
        <v>0.350694444444444</v>
      </c>
      <c r="G333" s="1" t="s">
        <v>136</v>
      </c>
      <c r="H333" s="17" t="s">
        <v>185</v>
      </c>
      <c r="I333" s="4" t="n">
        <v>621</v>
      </c>
      <c r="J333" s="4" t="n">
        <v>23690</v>
      </c>
      <c r="K333" s="5" t="n">
        <v>38.1481481481481</v>
      </c>
    </row>
    <row r="334" customFormat="false" ht="13.5" hidden="false" customHeight="false" outlineLevel="0" collapsed="false">
      <c r="A334" s="2" t="n">
        <v>738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739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740</v>
      </c>
      <c r="B336" s="17" t="s">
        <v>32</v>
      </c>
      <c r="C336" s="17" t="s">
        <v>21</v>
      </c>
      <c r="D336" s="3" t="n">
        <v>0.291666666666667</v>
      </c>
      <c r="E336" s="3" t="n">
        <v>0.350694444444444</v>
      </c>
      <c r="G336" s="1" t="s">
        <v>136</v>
      </c>
      <c r="H336" s="17" t="s">
        <v>115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741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82</v>
      </c>
      <c r="H337" s="17" t="s">
        <v>34</v>
      </c>
      <c r="I337" s="4" t="n">
        <v>1021</v>
      </c>
      <c r="J337" s="4" t="n">
        <v>24090</v>
      </c>
      <c r="K337" s="5" t="n">
        <v>23.5945151811949</v>
      </c>
    </row>
    <row r="338" customFormat="false" ht="13.5" hidden="false" customHeight="false" outlineLevel="0" collapsed="false">
      <c r="A338" s="2" t="n">
        <v>742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82</v>
      </c>
      <c r="H338" s="17" t="s">
        <v>185</v>
      </c>
      <c r="I338" s="4" t="n">
        <v>621</v>
      </c>
      <c r="J338" s="4" t="n">
        <v>23690</v>
      </c>
      <c r="K338" s="5" t="n">
        <v>38.1481481481481</v>
      </c>
    </row>
    <row r="339" customFormat="false" ht="13.5" hidden="false" customHeight="false" outlineLevel="0" collapsed="false">
      <c r="A339" s="2" t="n">
        <v>743</v>
      </c>
      <c r="B339" s="17" t="s">
        <v>32</v>
      </c>
      <c r="C339" s="17" t="s">
        <v>21</v>
      </c>
      <c r="D339" s="3" t="n">
        <v>0.34375</v>
      </c>
      <c r="E339" s="3" t="n">
        <v>0.402777777777778</v>
      </c>
      <c r="G339" s="1" t="s">
        <v>182</v>
      </c>
      <c r="H339" s="17" t="s">
        <v>4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744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82</v>
      </c>
      <c r="H340" s="17" t="s">
        <v>114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745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82</v>
      </c>
      <c r="H341" s="17" t="s">
        <v>26</v>
      </c>
      <c r="I341" s="4" t="n">
        <v>1435</v>
      </c>
      <c r="J341" s="4" t="n">
        <v>30890</v>
      </c>
      <c r="K341" s="5" t="n">
        <v>21.5261324041812</v>
      </c>
    </row>
    <row r="342" customFormat="false" ht="13.5" hidden="false" customHeight="false" outlineLevel="0" collapsed="false">
      <c r="A342" s="2" t="n">
        <v>746</v>
      </c>
      <c r="B342" s="17" t="s">
        <v>32</v>
      </c>
      <c r="C342" s="17" t="s">
        <v>21</v>
      </c>
      <c r="D342" s="3" t="n">
        <v>0.34375</v>
      </c>
      <c r="E342" s="3" t="n">
        <v>0.402777777777778</v>
      </c>
      <c r="G342" s="1" t="s">
        <v>182</v>
      </c>
      <c r="H342" s="17" t="s">
        <v>115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747</v>
      </c>
      <c r="B343" s="17" t="s">
        <v>32</v>
      </c>
      <c r="C343" s="17" t="s">
        <v>21</v>
      </c>
      <c r="D343" s="3" t="n">
        <v>0.34375</v>
      </c>
      <c r="E343" s="3" t="n">
        <v>0.402777777777778</v>
      </c>
      <c r="G343" s="1" t="s">
        <v>182</v>
      </c>
      <c r="H343" s="17" t="s">
        <v>116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748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34</v>
      </c>
      <c r="I344" s="4" t="n">
        <v>1021</v>
      </c>
      <c r="J344" s="4" t="n">
        <v>26590</v>
      </c>
      <c r="K344" s="5" t="n">
        <v>26.0430950048972</v>
      </c>
    </row>
    <row r="345" customFormat="false" ht="13.5" hidden="false" customHeight="false" outlineLevel="0" collapsed="false">
      <c r="A345" s="2" t="n">
        <v>749</v>
      </c>
      <c r="B345" s="17" t="s">
        <v>32</v>
      </c>
      <c r="C345" s="17" t="s">
        <v>21</v>
      </c>
      <c r="D345" s="3" t="n">
        <v>0.388888888888889</v>
      </c>
      <c r="E345" s="3" t="n">
        <v>0.447916666666667</v>
      </c>
      <c r="G345" s="1" t="s">
        <v>138</v>
      </c>
      <c r="H345" s="17" t="s">
        <v>185</v>
      </c>
      <c r="I345" s="4" t="n">
        <v>621</v>
      </c>
      <c r="J345" s="4" t="n">
        <v>26090</v>
      </c>
      <c r="K345" s="5" t="n">
        <v>42.0128824476651</v>
      </c>
    </row>
    <row r="346" customFormat="false" ht="13.5" hidden="false" customHeight="false" outlineLevel="0" collapsed="false">
      <c r="A346" s="2" t="n">
        <v>750</v>
      </c>
      <c r="B346" s="17" t="s">
        <v>32</v>
      </c>
      <c r="C346" s="17" t="s">
        <v>21</v>
      </c>
      <c r="D346" s="3" t="n">
        <v>0.388888888888889</v>
      </c>
      <c r="E346" s="3" t="n">
        <v>0.447916666666667</v>
      </c>
      <c r="G346" s="1" t="s">
        <v>138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751</v>
      </c>
      <c r="B347" s="17" t="s">
        <v>32</v>
      </c>
      <c r="C347" s="17" t="s">
        <v>21</v>
      </c>
      <c r="D347" s="3" t="n">
        <v>0.388888888888889</v>
      </c>
      <c r="E347" s="3" t="n">
        <v>0.447916666666667</v>
      </c>
      <c r="G347" s="1" t="s">
        <v>138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752</v>
      </c>
      <c r="B348" s="17" t="s">
        <v>32</v>
      </c>
      <c r="C348" s="17" t="s">
        <v>21</v>
      </c>
      <c r="D348" s="3" t="n">
        <v>0.388888888888889</v>
      </c>
      <c r="E348" s="3" t="n">
        <v>0.447916666666667</v>
      </c>
      <c r="G348" s="1" t="s">
        <v>138</v>
      </c>
      <c r="H348" s="17" t="s">
        <v>115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753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34</v>
      </c>
      <c r="I349" s="4" t="n">
        <v>1021</v>
      </c>
      <c r="J349" s="4" t="n">
        <v>26590</v>
      </c>
      <c r="K349" s="5" t="n">
        <v>26.0430950048972</v>
      </c>
    </row>
    <row r="350" customFormat="false" ht="13.5" hidden="false" customHeight="false" outlineLevel="0" collapsed="false">
      <c r="A350" s="2" t="n">
        <v>754</v>
      </c>
      <c r="B350" s="17" t="s">
        <v>32</v>
      </c>
      <c r="C350" s="17" t="s">
        <v>21</v>
      </c>
      <c r="D350" s="3" t="n">
        <v>0.447916666666667</v>
      </c>
      <c r="E350" s="3" t="n">
        <v>0.506944444444444</v>
      </c>
      <c r="G350" s="1" t="s">
        <v>139</v>
      </c>
      <c r="H350" s="17" t="s">
        <v>185</v>
      </c>
      <c r="I350" s="4" t="n">
        <v>621</v>
      </c>
      <c r="J350" s="4" t="n">
        <v>26090</v>
      </c>
      <c r="K350" s="5" t="n">
        <v>42.0128824476651</v>
      </c>
    </row>
    <row r="351" customFormat="false" ht="13.5" hidden="false" customHeight="false" outlineLevel="0" collapsed="false">
      <c r="A351" s="2" t="n">
        <v>755</v>
      </c>
      <c r="B351" s="17" t="s">
        <v>32</v>
      </c>
      <c r="C351" s="17" t="s">
        <v>21</v>
      </c>
      <c r="D351" s="3" t="n">
        <v>0.447916666666667</v>
      </c>
      <c r="E351" s="3" t="n">
        <v>0.506944444444444</v>
      </c>
      <c r="G351" s="1" t="s">
        <v>139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756</v>
      </c>
      <c r="B352" s="17" t="s">
        <v>32</v>
      </c>
      <c r="C352" s="17" t="s">
        <v>21</v>
      </c>
      <c r="D352" s="3" t="n">
        <v>0.447916666666667</v>
      </c>
      <c r="E352" s="3" t="n">
        <v>0.506944444444444</v>
      </c>
      <c r="G352" s="1" t="s">
        <v>139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757</v>
      </c>
      <c r="B353" s="17" t="s">
        <v>32</v>
      </c>
      <c r="C353" s="17" t="s">
        <v>21</v>
      </c>
      <c r="D353" s="3" t="n">
        <v>0.447916666666667</v>
      </c>
      <c r="E353" s="3" t="n">
        <v>0.506944444444444</v>
      </c>
      <c r="G353" s="1" t="s">
        <v>139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758</v>
      </c>
      <c r="B354" s="17" t="s">
        <v>32</v>
      </c>
      <c r="C354" s="17" t="s">
        <v>21</v>
      </c>
      <c r="D354" s="3" t="n">
        <v>0.552083333333333</v>
      </c>
      <c r="E354" s="3" t="n">
        <v>0.607638888888889</v>
      </c>
      <c r="G354" s="1" t="s">
        <v>140</v>
      </c>
      <c r="H354" s="17" t="s">
        <v>34</v>
      </c>
      <c r="I354" s="4" t="n">
        <v>1021</v>
      </c>
      <c r="J354" s="4" t="n">
        <v>24090</v>
      </c>
      <c r="K354" s="5" t="n">
        <v>23.5945151811949</v>
      </c>
    </row>
    <row r="355" customFormat="false" ht="13.5" hidden="false" customHeight="false" outlineLevel="0" collapsed="false">
      <c r="A355" s="2" t="n">
        <v>759</v>
      </c>
      <c r="B355" s="17" t="s">
        <v>32</v>
      </c>
      <c r="C355" s="17" t="s">
        <v>21</v>
      </c>
      <c r="D355" s="3" t="n">
        <v>0.552083333333333</v>
      </c>
      <c r="E355" s="3" t="n">
        <v>0.607638888888889</v>
      </c>
      <c r="G355" s="1" t="s">
        <v>140</v>
      </c>
      <c r="H355" s="17" t="s">
        <v>185</v>
      </c>
      <c r="I355" s="4" t="n">
        <v>621</v>
      </c>
      <c r="J355" s="4" t="n">
        <v>23690</v>
      </c>
      <c r="K355" s="5" t="n">
        <v>38.1481481481481</v>
      </c>
    </row>
    <row r="356" customFormat="false" ht="13.5" hidden="false" customHeight="false" outlineLevel="0" collapsed="false">
      <c r="A356" s="2" t="n">
        <v>760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44</v>
      </c>
      <c r="I356" s="4" t="n">
        <v>1642</v>
      </c>
      <c r="J356" s="4" t="n">
        <v>44890</v>
      </c>
      <c r="K356" s="5" t="n">
        <v>27.3386114494519</v>
      </c>
    </row>
    <row r="357" customFormat="false" ht="13.5" hidden="false" customHeight="false" outlineLevel="0" collapsed="false">
      <c r="A357" s="2" t="n">
        <v>761</v>
      </c>
      <c r="B357" s="17" t="s">
        <v>32</v>
      </c>
      <c r="C357" s="17" t="s">
        <v>21</v>
      </c>
      <c r="D357" s="3" t="n">
        <v>0.552083333333333</v>
      </c>
      <c r="E357" s="3" t="n">
        <v>0.607638888888889</v>
      </c>
      <c r="G357" s="1" t="s">
        <v>140</v>
      </c>
      <c r="H357" s="17" t="s">
        <v>114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762</v>
      </c>
      <c r="B358" s="17" t="s">
        <v>32</v>
      </c>
      <c r="C358" s="17" t="s">
        <v>21</v>
      </c>
      <c r="D358" s="3" t="n">
        <v>0.552083333333333</v>
      </c>
      <c r="E358" s="3" t="n">
        <v>0.607638888888889</v>
      </c>
      <c r="G358" s="1" t="s">
        <v>140</v>
      </c>
      <c r="H358" s="17" t="s">
        <v>26</v>
      </c>
      <c r="I358" s="4" t="n">
        <v>1435</v>
      </c>
      <c r="J358" s="4" t="n">
        <v>30890</v>
      </c>
      <c r="K358" s="5" t="n">
        <v>21.5261324041812</v>
      </c>
    </row>
    <row r="359" customFormat="false" ht="13.5" hidden="false" customHeight="false" outlineLevel="0" collapsed="false">
      <c r="A359" s="2" t="n">
        <v>763</v>
      </c>
      <c r="B359" s="17" t="s">
        <v>32</v>
      </c>
      <c r="C359" s="17" t="s">
        <v>21</v>
      </c>
      <c r="D359" s="3" t="n">
        <v>0.552083333333333</v>
      </c>
      <c r="E359" s="3" t="n">
        <v>0.607638888888889</v>
      </c>
      <c r="G359" s="1" t="s">
        <v>140</v>
      </c>
      <c r="H359" s="17" t="s">
        <v>115</v>
      </c>
      <c r="I359" s="4" t="n">
        <v>1642</v>
      </c>
      <c r="J359" s="4" t="n">
        <v>30590</v>
      </c>
      <c r="K359" s="5" t="n">
        <v>18.6297198538368</v>
      </c>
    </row>
    <row r="360" customFormat="false" ht="13.5" hidden="false" customHeight="false" outlineLevel="0" collapsed="false">
      <c r="A360" s="2" t="n">
        <v>764</v>
      </c>
      <c r="B360" s="17" t="s">
        <v>32</v>
      </c>
      <c r="C360" s="17" t="s">
        <v>21</v>
      </c>
      <c r="D360" s="3" t="n">
        <v>0.621527777777778</v>
      </c>
      <c r="E360" s="3" t="n">
        <v>0.677083333333333</v>
      </c>
      <c r="G360" s="1" t="s">
        <v>200</v>
      </c>
      <c r="H360" s="17" t="s">
        <v>34</v>
      </c>
      <c r="I360" s="4" t="n">
        <v>1021</v>
      </c>
      <c r="J360" s="4" t="n">
        <v>21690</v>
      </c>
      <c r="K360" s="5" t="n">
        <v>21.2438785504407</v>
      </c>
    </row>
    <row r="361" customFormat="false" ht="13.5" hidden="false" customHeight="false" outlineLevel="0" collapsed="false">
      <c r="A361" s="2" t="n">
        <v>765</v>
      </c>
      <c r="B361" s="17" t="s">
        <v>32</v>
      </c>
      <c r="C361" s="17" t="s">
        <v>21</v>
      </c>
      <c r="D361" s="3" t="n">
        <v>0.621527777777778</v>
      </c>
      <c r="E361" s="3" t="n">
        <v>0.677083333333333</v>
      </c>
      <c r="G361" s="1" t="s">
        <v>200</v>
      </c>
      <c r="H361" s="17" t="s">
        <v>185</v>
      </c>
      <c r="I361" s="4" t="n">
        <v>621</v>
      </c>
      <c r="J361" s="4" t="n">
        <v>21290</v>
      </c>
      <c r="K361" s="5" t="n">
        <v>34.2834138486312</v>
      </c>
    </row>
    <row r="362" customFormat="false" ht="13.5" hidden="false" customHeight="false" outlineLevel="0" collapsed="false">
      <c r="A362" s="2" t="n">
        <v>766</v>
      </c>
      <c r="B362" s="17" t="s">
        <v>32</v>
      </c>
      <c r="C362" s="17" t="s">
        <v>21</v>
      </c>
      <c r="D362" s="3" t="n">
        <v>0.621527777777778</v>
      </c>
      <c r="E362" s="3" t="n">
        <v>0.677083333333333</v>
      </c>
      <c r="G362" s="1" t="s">
        <v>200</v>
      </c>
      <c r="H362" s="17" t="s">
        <v>4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767</v>
      </c>
      <c r="B363" s="17" t="s">
        <v>32</v>
      </c>
      <c r="C363" s="17" t="s">
        <v>21</v>
      </c>
      <c r="D363" s="3" t="n">
        <v>0.621527777777778</v>
      </c>
      <c r="E363" s="3" t="n">
        <v>0.677083333333333</v>
      </c>
      <c r="G363" s="1" t="s">
        <v>200</v>
      </c>
      <c r="H363" s="17" t="s">
        <v>114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768</v>
      </c>
      <c r="B364" s="17" t="s">
        <v>32</v>
      </c>
      <c r="C364" s="17" t="s">
        <v>21</v>
      </c>
      <c r="D364" s="3" t="n">
        <v>0.621527777777778</v>
      </c>
      <c r="E364" s="3" t="n">
        <v>0.677083333333333</v>
      </c>
      <c r="G364" s="1" t="s">
        <v>200</v>
      </c>
      <c r="H364" s="17" t="s">
        <v>26</v>
      </c>
      <c r="I364" s="4" t="n">
        <v>1435</v>
      </c>
      <c r="J364" s="4" t="n">
        <v>30890</v>
      </c>
      <c r="K364" s="5" t="n">
        <v>21.5261324041812</v>
      </c>
    </row>
    <row r="365" customFormat="false" ht="13.5" hidden="false" customHeight="false" outlineLevel="0" collapsed="false">
      <c r="A365" s="2" t="n">
        <v>769</v>
      </c>
      <c r="B365" s="17" t="s">
        <v>32</v>
      </c>
      <c r="C365" s="17" t="s">
        <v>21</v>
      </c>
      <c r="D365" s="3" t="n">
        <v>0.621527777777778</v>
      </c>
      <c r="E365" s="3" t="n">
        <v>0.677083333333333</v>
      </c>
      <c r="G365" s="1" t="s">
        <v>200</v>
      </c>
      <c r="H365" s="17" t="s">
        <v>115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770</v>
      </c>
      <c r="B366" s="17" t="s">
        <v>32</v>
      </c>
      <c r="C366" s="17" t="s">
        <v>21</v>
      </c>
      <c r="D366" s="3" t="n">
        <v>0.715277777777778</v>
      </c>
      <c r="E366" s="3" t="n">
        <v>0.770833333333333</v>
      </c>
      <c r="G366" s="1" t="s">
        <v>142</v>
      </c>
      <c r="H366" s="17" t="s">
        <v>34</v>
      </c>
      <c r="I366" s="4" t="n">
        <v>1021</v>
      </c>
      <c r="J366" s="4" t="n">
        <v>20390</v>
      </c>
      <c r="K366" s="5" t="n">
        <v>19.9706170421156</v>
      </c>
    </row>
    <row r="367" customFormat="false" ht="13.5" hidden="false" customHeight="false" outlineLevel="0" collapsed="false">
      <c r="A367" s="2" t="n">
        <v>771</v>
      </c>
      <c r="B367" s="17" t="s">
        <v>32</v>
      </c>
      <c r="C367" s="17" t="s">
        <v>21</v>
      </c>
      <c r="D367" s="3" t="n">
        <v>0.715277777777778</v>
      </c>
      <c r="E367" s="3" t="n">
        <v>0.770833333333333</v>
      </c>
      <c r="G367" s="1" t="s">
        <v>142</v>
      </c>
      <c r="H367" s="17" t="s">
        <v>185</v>
      </c>
      <c r="I367" s="4" t="n">
        <v>621</v>
      </c>
      <c r="J367" s="4" t="n">
        <v>18790</v>
      </c>
      <c r="K367" s="5" t="n">
        <v>30.2576489533011</v>
      </c>
    </row>
    <row r="368" customFormat="false" ht="13.5" hidden="false" customHeight="false" outlineLevel="0" collapsed="false">
      <c r="A368" s="2" t="n">
        <v>772</v>
      </c>
      <c r="B368" s="17" t="s">
        <v>32</v>
      </c>
      <c r="C368" s="17" t="s">
        <v>21</v>
      </c>
      <c r="D368" s="3" t="n">
        <v>0.715277777777778</v>
      </c>
      <c r="E368" s="3" t="n">
        <v>0.770833333333333</v>
      </c>
      <c r="G368" s="1" t="s">
        <v>142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773</v>
      </c>
      <c r="B369" s="17" t="s">
        <v>32</v>
      </c>
      <c r="C369" s="17" t="s">
        <v>21</v>
      </c>
      <c r="D369" s="3" t="n">
        <v>0.715277777777778</v>
      </c>
      <c r="E369" s="3" t="n">
        <v>0.770833333333333</v>
      </c>
      <c r="G369" s="1" t="s">
        <v>142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774</v>
      </c>
      <c r="B370" s="17" t="s">
        <v>32</v>
      </c>
      <c r="C370" s="17" t="s">
        <v>21</v>
      </c>
      <c r="D370" s="3" t="n">
        <v>0.715277777777778</v>
      </c>
      <c r="E370" s="3" t="n">
        <v>0.770833333333333</v>
      </c>
      <c r="G370" s="1" t="s">
        <v>142</v>
      </c>
      <c r="H370" s="17" t="s">
        <v>115</v>
      </c>
      <c r="I370" s="4" t="n">
        <v>1642</v>
      </c>
      <c r="J370" s="4" t="n">
        <v>30590</v>
      </c>
      <c r="K370" s="5" t="n">
        <v>18.6297198538368</v>
      </c>
    </row>
    <row r="371" customFormat="false" ht="13.5" hidden="false" customHeight="false" outlineLevel="0" collapsed="false">
      <c r="A371" s="2" t="n">
        <v>775</v>
      </c>
      <c r="B371" s="17" t="s">
        <v>32</v>
      </c>
      <c r="C371" s="17" t="s">
        <v>21</v>
      </c>
      <c r="D371" s="3" t="n">
        <v>0.760416666666667</v>
      </c>
      <c r="E371" s="3" t="n">
        <v>0.819444444444445</v>
      </c>
      <c r="G371" s="1" t="s">
        <v>201</v>
      </c>
      <c r="H371" s="17" t="s">
        <v>34</v>
      </c>
      <c r="I371" s="4" t="n">
        <v>1021</v>
      </c>
      <c r="J371" s="4" t="n">
        <v>20390</v>
      </c>
      <c r="K371" s="5" t="n">
        <v>19.9706170421156</v>
      </c>
    </row>
    <row r="372" customFormat="false" ht="13.5" hidden="false" customHeight="false" outlineLevel="0" collapsed="false">
      <c r="A372" s="2" t="n">
        <v>776</v>
      </c>
      <c r="B372" s="17" t="s">
        <v>32</v>
      </c>
      <c r="C372" s="17" t="s">
        <v>21</v>
      </c>
      <c r="D372" s="3" t="n">
        <v>0.760416666666667</v>
      </c>
      <c r="E372" s="3" t="n">
        <v>0.819444444444445</v>
      </c>
      <c r="G372" s="1" t="s">
        <v>201</v>
      </c>
      <c r="H372" s="17" t="s">
        <v>185</v>
      </c>
      <c r="I372" s="4" t="n">
        <v>621</v>
      </c>
      <c r="J372" s="4" t="n">
        <v>16390</v>
      </c>
      <c r="K372" s="5" t="n">
        <v>26.3929146537842</v>
      </c>
    </row>
    <row r="373" customFormat="false" ht="13.5" hidden="false" customHeight="false" outlineLevel="0" collapsed="false">
      <c r="A373" s="2" t="n">
        <v>777</v>
      </c>
      <c r="B373" s="17" t="s">
        <v>32</v>
      </c>
      <c r="C373" s="17" t="s">
        <v>21</v>
      </c>
      <c r="D373" s="3" t="n">
        <v>0.760416666666667</v>
      </c>
      <c r="E373" s="3" t="n">
        <v>0.819444444444445</v>
      </c>
      <c r="G373" s="1" t="s">
        <v>201</v>
      </c>
      <c r="H373" s="17" t="s">
        <v>4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778</v>
      </c>
      <c r="B374" s="17" t="s">
        <v>32</v>
      </c>
      <c r="C374" s="17" t="s">
        <v>21</v>
      </c>
      <c r="D374" s="3" t="n">
        <v>0.760416666666667</v>
      </c>
      <c r="E374" s="3" t="n">
        <v>0.819444444444445</v>
      </c>
      <c r="G374" s="1" t="s">
        <v>201</v>
      </c>
      <c r="H374" s="17" t="s">
        <v>114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779</v>
      </c>
      <c r="B375" s="17" t="s">
        <v>32</v>
      </c>
      <c r="C375" s="17" t="s">
        <v>21</v>
      </c>
      <c r="D375" s="3" t="n">
        <v>0.760416666666667</v>
      </c>
      <c r="E375" s="3" t="n">
        <v>0.819444444444445</v>
      </c>
      <c r="G375" s="1" t="s">
        <v>201</v>
      </c>
      <c r="H375" s="17" t="s">
        <v>26</v>
      </c>
      <c r="I375" s="4" t="n">
        <v>1435</v>
      </c>
      <c r="J375" s="4" t="n">
        <v>29890</v>
      </c>
      <c r="K375" s="5" t="n">
        <v>20.8292682926829</v>
      </c>
    </row>
    <row r="376" customFormat="false" ht="13.5" hidden="false" customHeight="false" outlineLevel="0" collapsed="false">
      <c r="A376" s="2" t="n">
        <v>780</v>
      </c>
      <c r="B376" s="17" t="s">
        <v>32</v>
      </c>
      <c r="C376" s="17" t="s">
        <v>21</v>
      </c>
      <c r="D376" s="3" t="n">
        <v>0.760416666666667</v>
      </c>
      <c r="E376" s="3" t="n">
        <v>0.819444444444445</v>
      </c>
      <c r="G376" s="1" t="s">
        <v>201</v>
      </c>
      <c r="H376" s="17" t="s">
        <v>115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781</v>
      </c>
      <c r="B377" s="17" t="s">
        <v>32</v>
      </c>
      <c r="C377" s="17" t="s">
        <v>21</v>
      </c>
      <c r="D377" s="3" t="n">
        <v>0.760416666666667</v>
      </c>
      <c r="E377" s="3" t="n">
        <v>0.819444444444445</v>
      </c>
      <c r="G377" s="1" t="s">
        <v>201</v>
      </c>
      <c r="H377" s="17" t="s">
        <v>116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782</v>
      </c>
      <c r="B378" s="17" t="s">
        <v>32</v>
      </c>
      <c r="C378" s="17" t="s">
        <v>21</v>
      </c>
      <c r="D378" s="3" t="n">
        <v>0.822916666666667</v>
      </c>
      <c r="E378" s="3" t="n">
        <v>0.881944444444445</v>
      </c>
      <c r="G378" s="1" t="s">
        <v>144</v>
      </c>
      <c r="H378" s="17" t="s">
        <v>34</v>
      </c>
      <c r="I378" s="4" t="n">
        <v>1021</v>
      </c>
      <c r="J378" s="4" t="n">
        <v>20390</v>
      </c>
      <c r="K378" s="5" t="n">
        <v>19.9706170421156</v>
      </c>
    </row>
    <row r="379" customFormat="false" ht="13.5" hidden="false" customHeight="false" outlineLevel="0" collapsed="false">
      <c r="A379" s="2" t="n">
        <v>783</v>
      </c>
      <c r="B379" s="17" t="s">
        <v>32</v>
      </c>
      <c r="C379" s="17" t="s">
        <v>21</v>
      </c>
      <c r="D379" s="3" t="n">
        <v>0.822916666666667</v>
      </c>
      <c r="E379" s="3" t="n">
        <v>0.881944444444445</v>
      </c>
      <c r="G379" s="1" t="s">
        <v>144</v>
      </c>
      <c r="H379" s="17" t="s">
        <v>185</v>
      </c>
      <c r="I379" s="4" t="n">
        <v>621</v>
      </c>
      <c r="J379" s="4" t="n">
        <v>18790</v>
      </c>
      <c r="K379" s="5" t="n">
        <v>30.2576489533011</v>
      </c>
    </row>
    <row r="380" customFormat="false" ht="13.5" hidden="false" customHeight="false" outlineLevel="0" collapsed="false">
      <c r="A380" s="2" t="n">
        <v>784</v>
      </c>
      <c r="B380" s="17" t="s">
        <v>32</v>
      </c>
      <c r="C380" s="17" t="s">
        <v>21</v>
      </c>
      <c r="D380" s="3" t="n">
        <v>0.822916666666667</v>
      </c>
      <c r="E380" s="3" t="n">
        <v>0.881944444444445</v>
      </c>
      <c r="G380" s="1" t="s">
        <v>144</v>
      </c>
      <c r="H380" s="17" t="s">
        <v>44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785</v>
      </c>
      <c r="B381" s="17" t="s">
        <v>32</v>
      </c>
      <c r="C381" s="17" t="s">
        <v>21</v>
      </c>
      <c r="D381" s="3" t="n">
        <v>0.822916666666667</v>
      </c>
      <c r="E381" s="3" t="n">
        <v>0.881944444444445</v>
      </c>
      <c r="G381" s="1" t="s">
        <v>144</v>
      </c>
      <c r="H381" s="17" t="s">
        <v>114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786</v>
      </c>
      <c r="B382" s="17" t="s">
        <v>32</v>
      </c>
      <c r="C382" s="17" t="s">
        <v>21</v>
      </c>
      <c r="D382" s="3" t="n">
        <v>0.822916666666667</v>
      </c>
      <c r="E382" s="3" t="n">
        <v>0.881944444444445</v>
      </c>
      <c r="G382" s="1" t="s">
        <v>144</v>
      </c>
      <c r="H382" s="17" t="s">
        <v>26</v>
      </c>
      <c r="I382" s="4" t="n">
        <v>1435</v>
      </c>
      <c r="J382" s="4" t="n">
        <v>29890</v>
      </c>
      <c r="K382" s="5" t="n">
        <v>20.8292682926829</v>
      </c>
    </row>
    <row r="383" customFormat="false" ht="13.5" hidden="false" customHeight="false" outlineLevel="0" collapsed="false">
      <c r="A383" s="2" t="n">
        <v>787</v>
      </c>
      <c r="B383" s="17" t="s">
        <v>32</v>
      </c>
      <c r="C383" s="17" t="s">
        <v>21</v>
      </c>
      <c r="D383" s="3" t="n">
        <v>0.822916666666667</v>
      </c>
      <c r="E383" s="3" t="n">
        <v>0.881944444444445</v>
      </c>
      <c r="G383" s="1" t="s">
        <v>144</v>
      </c>
      <c r="H383" s="17" t="s">
        <v>115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788</v>
      </c>
      <c r="B384" s="17" t="s">
        <v>32</v>
      </c>
      <c r="C384" s="17" t="s">
        <v>21</v>
      </c>
      <c r="D384" s="3" t="n">
        <v>0.822916666666667</v>
      </c>
      <c r="E384" s="3" t="n">
        <v>0.881944444444445</v>
      </c>
      <c r="G384" s="1" t="s">
        <v>144</v>
      </c>
      <c r="H384" s="17" t="s">
        <v>116</v>
      </c>
      <c r="I384" s="4" t="n">
        <v>1435</v>
      </c>
      <c r="J384" s="4" t="n">
        <v>26240</v>
      </c>
      <c r="K384" s="5" t="n">
        <v>18.2857142857143</v>
      </c>
    </row>
    <row r="385" customFormat="false" ht="13.5" hidden="false" customHeight="false" outlineLevel="0" collapsed="false">
      <c r="A385" s="2" t="n">
        <v>789</v>
      </c>
      <c r="B385" s="17" t="s">
        <v>32</v>
      </c>
      <c r="C385" s="17" t="s">
        <v>21</v>
      </c>
      <c r="D385" s="3" t="n">
        <v>0.854166666666667</v>
      </c>
      <c r="E385" s="3" t="n">
        <v>0.913194444444445</v>
      </c>
      <c r="G385" s="1" t="s">
        <v>145</v>
      </c>
      <c r="H385" s="17" t="s">
        <v>34</v>
      </c>
      <c r="I385" s="4" t="n">
        <v>1021</v>
      </c>
      <c r="J385" s="4" t="n">
        <v>19890</v>
      </c>
      <c r="K385" s="5" t="n">
        <v>19.4809010773751</v>
      </c>
    </row>
    <row r="386" customFormat="false" ht="13.5" hidden="false" customHeight="false" outlineLevel="0" collapsed="false">
      <c r="A386" s="2" t="n">
        <v>790</v>
      </c>
      <c r="B386" s="17" t="s">
        <v>32</v>
      </c>
      <c r="C386" s="17" t="s">
        <v>21</v>
      </c>
      <c r="D386" s="3" t="n">
        <v>0.854166666666667</v>
      </c>
      <c r="E386" s="3" t="n">
        <v>0.913194444444445</v>
      </c>
      <c r="G386" s="1" t="s">
        <v>145</v>
      </c>
      <c r="H386" s="17" t="s">
        <v>185</v>
      </c>
      <c r="I386" s="4" t="n">
        <v>621</v>
      </c>
      <c r="J386" s="4" t="n">
        <v>16390</v>
      </c>
      <c r="K386" s="5" t="n">
        <v>26.3929146537842</v>
      </c>
    </row>
    <row r="387" customFormat="false" ht="13.5" hidden="false" customHeight="false" outlineLevel="0" collapsed="false">
      <c r="A387" s="2" t="n">
        <v>791</v>
      </c>
      <c r="B387" s="17" t="s">
        <v>32</v>
      </c>
      <c r="C387" s="17" t="s">
        <v>21</v>
      </c>
      <c r="D387" s="3" t="n">
        <v>0.854166666666667</v>
      </c>
      <c r="E387" s="3" t="n">
        <v>0.913194444444445</v>
      </c>
      <c r="G387" s="1" t="s">
        <v>145</v>
      </c>
      <c r="H387" s="17" t="s">
        <v>44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792</v>
      </c>
      <c r="B388" s="17" t="s">
        <v>32</v>
      </c>
      <c r="C388" s="17" t="s">
        <v>21</v>
      </c>
      <c r="D388" s="3" t="n">
        <v>0.854166666666667</v>
      </c>
      <c r="E388" s="3" t="n">
        <v>0.913194444444445</v>
      </c>
      <c r="G388" s="1" t="s">
        <v>145</v>
      </c>
      <c r="H388" s="17" t="s">
        <v>114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793</v>
      </c>
      <c r="B389" s="17" t="s">
        <v>32</v>
      </c>
      <c r="C389" s="17" t="s">
        <v>21</v>
      </c>
      <c r="D389" s="3" t="n">
        <v>0.854166666666667</v>
      </c>
      <c r="E389" s="3" t="n">
        <v>0.913194444444445</v>
      </c>
      <c r="G389" s="1" t="s">
        <v>145</v>
      </c>
      <c r="H389" s="17" t="s">
        <v>26</v>
      </c>
      <c r="I389" s="4" t="n">
        <v>1435</v>
      </c>
      <c r="J389" s="4" t="n">
        <v>29890</v>
      </c>
      <c r="K389" s="5" t="n">
        <v>20.8292682926829</v>
      </c>
    </row>
    <row r="390" customFormat="false" ht="13.5" hidden="false" customHeight="false" outlineLevel="0" collapsed="false">
      <c r="A390" s="2" t="n">
        <v>794</v>
      </c>
      <c r="B390" s="17" t="s">
        <v>32</v>
      </c>
      <c r="C390" s="17" t="s">
        <v>21</v>
      </c>
      <c r="D390" s="3" t="n">
        <v>0.854166666666667</v>
      </c>
      <c r="E390" s="3" t="n">
        <v>0.913194444444445</v>
      </c>
      <c r="G390" s="1" t="s">
        <v>145</v>
      </c>
      <c r="H390" s="17" t="s">
        <v>115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795</v>
      </c>
      <c r="B391" s="17" t="s">
        <v>32</v>
      </c>
      <c r="C391" s="17" t="s">
        <v>21</v>
      </c>
      <c r="D391" s="3" t="n">
        <v>0.854166666666667</v>
      </c>
      <c r="E391" s="3" t="n">
        <v>0.913194444444445</v>
      </c>
      <c r="G391" s="1" t="s">
        <v>145</v>
      </c>
      <c r="H391" s="17" t="s">
        <v>116</v>
      </c>
      <c r="I391" s="4" t="n">
        <v>1435</v>
      </c>
      <c r="J391" s="4" t="n">
        <v>26240</v>
      </c>
      <c r="K391" s="5" t="n">
        <v>18.2857142857143</v>
      </c>
    </row>
    <row r="392" customFormat="false" ht="13.5" hidden="false" customHeight="false" outlineLevel="0" collapsed="false">
      <c r="A392" s="2" t="n">
        <v>2377</v>
      </c>
      <c r="B392" s="17" t="s">
        <v>55</v>
      </c>
      <c r="C392" s="17" t="s">
        <v>21</v>
      </c>
      <c r="D392" s="3" t="n">
        <v>0.65625</v>
      </c>
      <c r="E392" s="3" t="n">
        <v>0.729166666666667</v>
      </c>
      <c r="G392" s="1" t="s">
        <v>146</v>
      </c>
      <c r="H392" s="17" t="s">
        <v>24</v>
      </c>
      <c r="I392" s="4" t="n">
        <v>1375</v>
      </c>
      <c r="J392" s="4" t="n">
        <v>31420</v>
      </c>
      <c r="K392" s="5" t="n">
        <v>22.8509090909091</v>
      </c>
    </row>
    <row r="393" customFormat="false" ht="13.5" hidden="false" customHeight="false" outlineLevel="0" collapsed="false">
      <c r="A393" s="2" t="n">
        <v>2378</v>
      </c>
      <c r="B393" s="17" t="s">
        <v>55</v>
      </c>
      <c r="C393" s="17" t="s">
        <v>21</v>
      </c>
      <c r="D393" s="3" t="n">
        <v>0.65625</v>
      </c>
      <c r="E393" s="3" t="n">
        <v>0.729166666666667</v>
      </c>
      <c r="G393" s="1" t="s">
        <v>146</v>
      </c>
      <c r="H393" s="17" t="s">
        <v>34</v>
      </c>
      <c r="I393" s="4" t="n">
        <v>1375</v>
      </c>
      <c r="J393" s="4" t="n">
        <v>31920</v>
      </c>
      <c r="K393" s="5" t="n">
        <v>23.2145454545455</v>
      </c>
    </row>
    <row r="394" customFormat="false" ht="13.5" hidden="false" customHeight="false" outlineLevel="0" collapsed="false">
      <c r="A394" s="2" t="n">
        <v>2379</v>
      </c>
      <c r="B394" s="17" t="s">
        <v>55</v>
      </c>
      <c r="C394" s="17" t="s">
        <v>21</v>
      </c>
      <c r="D394" s="3" t="n">
        <v>0.65625</v>
      </c>
      <c r="E394" s="3" t="n">
        <v>0.729166666666667</v>
      </c>
      <c r="G394" s="1" t="s">
        <v>146</v>
      </c>
      <c r="H394" s="17" t="s">
        <v>185</v>
      </c>
      <c r="I394" s="4" t="n">
        <v>975</v>
      </c>
      <c r="J394" s="4" t="n">
        <v>24220</v>
      </c>
      <c r="K394" s="5" t="n">
        <v>24.8410256410256</v>
      </c>
    </row>
    <row r="395" customFormat="false" ht="13.5" hidden="false" customHeight="false" outlineLevel="0" collapsed="false">
      <c r="A395" s="2" t="n">
        <v>2380</v>
      </c>
      <c r="B395" s="17" t="s">
        <v>55</v>
      </c>
      <c r="C395" s="17" t="s">
        <v>21</v>
      </c>
      <c r="D395" s="3" t="n">
        <v>0.65625</v>
      </c>
      <c r="E395" s="3" t="n">
        <v>0.729166666666667</v>
      </c>
      <c r="G395" s="1" t="s">
        <v>146</v>
      </c>
      <c r="H395" s="17" t="s">
        <v>44</v>
      </c>
      <c r="I395" s="4" t="n">
        <v>2350</v>
      </c>
      <c r="J395" s="4" t="n">
        <v>43020</v>
      </c>
      <c r="K395" s="5" t="n">
        <v>18.3063829787234</v>
      </c>
    </row>
    <row r="396" customFormat="false" ht="13.5" hidden="false" customHeight="false" outlineLevel="0" collapsed="false">
      <c r="A396" s="2" t="n">
        <v>2381</v>
      </c>
      <c r="B396" s="17" t="s">
        <v>55</v>
      </c>
      <c r="C396" s="17" t="s">
        <v>21</v>
      </c>
      <c r="D396" s="3" t="n">
        <v>0.65625</v>
      </c>
      <c r="E396" s="3" t="n">
        <v>0.729166666666667</v>
      </c>
      <c r="G396" s="1" t="s">
        <v>146</v>
      </c>
      <c r="H396" s="17" t="s">
        <v>114</v>
      </c>
      <c r="I396" s="4" t="n">
        <v>2350</v>
      </c>
      <c r="J396" s="4" t="n">
        <v>38020</v>
      </c>
      <c r="K396" s="5" t="n">
        <v>16.1787234042553</v>
      </c>
    </row>
    <row r="397" customFormat="false" ht="13.5" hidden="false" customHeight="false" outlineLevel="0" collapsed="false">
      <c r="A397" s="2" t="n">
        <v>2382</v>
      </c>
      <c r="B397" s="17" t="s">
        <v>55</v>
      </c>
      <c r="C397" s="17" t="s">
        <v>21</v>
      </c>
      <c r="D397" s="3" t="n">
        <v>0.65625</v>
      </c>
      <c r="E397" s="3" t="n">
        <v>0.729166666666667</v>
      </c>
      <c r="G397" s="1" t="s">
        <v>146</v>
      </c>
      <c r="H397" s="17" t="s">
        <v>115</v>
      </c>
      <c r="I397" s="4" t="n">
        <v>2350</v>
      </c>
      <c r="J397" s="4" t="n">
        <v>28170</v>
      </c>
      <c r="K397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82</v>
      </c>
      <c r="G1" s="16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1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44770</v>
      </c>
      <c r="K3" s="5" t="n">
        <v>29.3959290873276</v>
      </c>
    </row>
    <row r="4" customFormat="false" ht="13.5" hidden="false" customHeight="false" outlineLevel="0" collapsed="false">
      <c r="A4" s="2" t="n">
        <v>1824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44</v>
      </c>
      <c r="I4" s="4" t="n">
        <v>2647</v>
      </c>
      <c r="J4" s="4" t="n">
        <v>58470</v>
      </c>
      <c r="K4" s="5" t="n">
        <v>22.0891575368342</v>
      </c>
    </row>
    <row r="5" customFormat="false" ht="13.5" hidden="false" customHeight="false" outlineLevel="0" collapsed="false">
      <c r="A5" s="2" t="n">
        <v>1829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34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1830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34</v>
      </c>
      <c r="I6" s="4" t="n">
        <v>1169</v>
      </c>
      <c r="J6" s="4" t="n">
        <v>42430</v>
      </c>
      <c r="K6" s="5" t="n">
        <v>36.2959794696322</v>
      </c>
    </row>
    <row r="7" customFormat="false" ht="13.5" hidden="false" customHeight="false" outlineLevel="0" collapsed="false">
      <c r="A7" s="2" t="n">
        <v>1831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1834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20390</v>
      </c>
      <c r="K8" s="5" t="n">
        <v>19.9706170421156</v>
      </c>
    </row>
    <row r="9" customFormat="false" ht="13.5" hidden="false" customHeight="false" outlineLevel="0" collapsed="false">
      <c r="A9" s="2" t="n">
        <v>1838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9890</v>
      </c>
      <c r="K9" s="5" t="n">
        <v>20.8292682926829</v>
      </c>
    </row>
    <row r="10" customFormat="false" ht="13.5" hidden="false" customHeight="false" outlineLevel="0" collapsed="false">
      <c r="A10" s="2" t="n">
        <v>1841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1845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890</v>
      </c>
      <c r="K11" s="5" t="n">
        <v>20.8292682926829</v>
      </c>
    </row>
    <row r="12" customFormat="false" ht="13.5" hidden="false" customHeight="false" outlineLevel="0" collapsed="false">
      <c r="A12" s="2" t="n">
        <v>1848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20390</v>
      </c>
      <c r="K12" s="5" t="n">
        <v>19.9706170421156</v>
      </c>
    </row>
    <row r="13" customFormat="false" ht="13.5" hidden="false" customHeight="false" outlineLevel="0" collapsed="false">
      <c r="A13" s="2" t="n">
        <v>1852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9890</v>
      </c>
      <c r="K13" s="5" t="n">
        <v>20.8292682926829</v>
      </c>
    </row>
    <row r="14" customFormat="false" ht="13.5" hidden="false" customHeight="false" outlineLevel="0" collapsed="false">
      <c r="A14" s="2" t="n">
        <v>1855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20390</v>
      </c>
      <c r="K14" s="5" t="n">
        <v>19.9706170421156</v>
      </c>
    </row>
    <row r="15" customFormat="false" ht="13.5" hidden="false" customHeight="false" outlineLevel="0" collapsed="false">
      <c r="A15" s="2" t="n">
        <v>1859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9890</v>
      </c>
      <c r="K15" s="5" t="n">
        <v>20.8292682926829</v>
      </c>
    </row>
    <row r="16" customFormat="false" ht="13.5" hidden="false" customHeight="false" outlineLevel="0" collapsed="false">
      <c r="A16" s="2" t="n">
        <v>1862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206</v>
      </c>
      <c r="H16" s="17" t="s">
        <v>34</v>
      </c>
      <c r="I16" s="4" t="n">
        <v>1021</v>
      </c>
      <c r="J16" s="4" t="n">
        <v>20390</v>
      </c>
      <c r="K16" s="5" t="n">
        <v>19.9706170421156</v>
      </c>
    </row>
    <row r="17" customFormat="false" ht="13.5" hidden="false" customHeight="false" outlineLevel="0" collapsed="false">
      <c r="A17" s="2" t="n">
        <v>1866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207</v>
      </c>
      <c r="H17" s="17" t="s">
        <v>26</v>
      </c>
      <c r="I17" s="4" t="n">
        <v>1435</v>
      </c>
      <c r="J17" s="4" t="n">
        <v>29890</v>
      </c>
      <c r="K17" s="5" t="n">
        <v>20.8292682926829</v>
      </c>
    </row>
    <row r="18" customFormat="false" ht="13.5" hidden="false" customHeight="false" outlineLevel="0" collapsed="false">
      <c r="A18" s="2" t="n">
        <v>1869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190</v>
      </c>
      <c r="H18" s="17" t="s">
        <v>34</v>
      </c>
      <c r="I18" s="4" t="n">
        <v>1021</v>
      </c>
      <c r="J18" s="4" t="n">
        <v>20390</v>
      </c>
      <c r="K18" s="5" t="n">
        <v>19.9706170421156</v>
      </c>
    </row>
    <row r="19" customFormat="false" ht="13.5" hidden="false" customHeight="false" outlineLevel="0" collapsed="false">
      <c r="A19" s="2" t="n">
        <v>1873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191</v>
      </c>
      <c r="H19" s="17" t="s">
        <v>26</v>
      </c>
      <c r="I19" s="4" t="n">
        <v>1435</v>
      </c>
      <c r="J19" s="4" t="n">
        <v>29890</v>
      </c>
      <c r="K19" s="5" t="n">
        <v>20.8292682926829</v>
      </c>
    </row>
    <row r="20" customFormat="false" ht="13.5" hidden="false" customHeight="false" outlineLevel="0" collapsed="false">
      <c r="A20" s="2" t="n">
        <v>1876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20390</v>
      </c>
      <c r="K20" s="5" t="n">
        <v>19.9706170421156</v>
      </c>
    </row>
    <row r="21" customFormat="false" ht="13.5" hidden="false" customHeight="false" outlineLevel="0" collapsed="false">
      <c r="A21" s="2" t="n">
        <v>1880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890</v>
      </c>
      <c r="K21" s="5" t="n">
        <v>20.8292682926829</v>
      </c>
    </row>
    <row r="22" customFormat="false" ht="13.5" hidden="false" customHeight="false" outlineLevel="0" collapsed="false">
      <c r="A22" s="2" t="n">
        <v>188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20390</v>
      </c>
      <c r="K22" s="5" t="n">
        <v>19.9706170421156</v>
      </c>
    </row>
    <row r="23" customFormat="false" ht="13.5" hidden="false" customHeight="false" outlineLevel="0" collapsed="false">
      <c r="A23" s="2" t="n">
        <v>1887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890</v>
      </c>
      <c r="K23" s="5" t="n">
        <v>20.8292682926829</v>
      </c>
    </row>
    <row r="24" customFormat="false" ht="13.5" hidden="false" customHeight="false" outlineLevel="0" collapsed="false">
      <c r="A24" s="2" t="n">
        <v>1890</v>
      </c>
      <c r="B24" s="17" t="s">
        <v>21</v>
      </c>
      <c r="C24" s="17" t="s">
        <v>32</v>
      </c>
      <c r="D24" s="3" t="n">
        <v>0.850694444444445</v>
      </c>
      <c r="E24" s="3" t="n">
        <v>0.913194444444445</v>
      </c>
      <c r="G24" s="1" t="s">
        <v>192</v>
      </c>
      <c r="H24" s="17" t="s">
        <v>34</v>
      </c>
      <c r="I24" s="4" t="n">
        <v>1021</v>
      </c>
      <c r="J24" s="4" t="n">
        <v>19890</v>
      </c>
      <c r="K24" s="5" t="n">
        <v>19.4809010773751</v>
      </c>
    </row>
    <row r="25" customFormat="false" ht="13.5" hidden="false" customHeight="false" outlineLevel="0" collapsed="false">
      <c r="A25" s="2" t="n">
        <v>1894</v>
      </c>
      <c r="B25" s="17" t="s">
        <v>21</v>
      </c>
      <c r="C25" s="17" t="s">
        <v>32</v>
      </c>
      <c r="D25" s="3" t="n">
        <v>0.850694444444445</v>
      </c>
      <c r="E25" s="3" t="n">
        <v>0.913194444444445</v>
      </c>
      <c r="G25" s="1" t="s">
        <v>193</v>
      </c>
      <c r="H25" s="17" t="s">
        <v>26</v>
      </c>
      <c r="I25" s="4" t="n">
        <v>1435</v>
      </c>
      <c r="J25" s="4" t="n">
        <v>29890</v>
      </c>
      <c r="K25" s="5" t="n">
        <v>20.8292682926829</v>
      </c>
    </row>
    <row r="26" customFormat="false" ht="13.5" hidden="false" customHeight="false" outlineLevel="0" collapsed="false">
      <c r="A26" s="2" t="n">
        <v>1897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9390</v>
      </c>
      <c r="K26" s="5" t="n">
        <v>18.9911851126347</v>
      </c>
    </row>
    <row r="27" customFormat="false" ht="13.5" hidden="false" customHeight="false" outlineLevel="0" collapsed="false">
      <c r="A27" s="2" t="n">
        <v>1901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9890</v>
      </c>
      <c r="K27" s="5" t="n">
        <v>20.8292682926829</v>
      </c>
    </row>
    <row r="28" customFormat="false" ht="13.5" hidden="false" customHeight="false" outlineLevel="0" collapsed="false">
      <c r="A28" s="2" t="n">
        <v>1904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31420</v>
      </c>
      <c r="K28" s="5" t="n">
        <v>22.8509090909091</v>
      </c>
    </row>
    <row r="29" customFormat="false" ht="13.5" hidden="false" customHeight="false" outlineLevel="0" collapsed="false">
      <c r="A29" s="2" t="n">
        <v>1906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344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44770</v>
      </c>
      <c r="K31" s="5" t="n">
        <v>29.3959290873276</v>
      </c>
    </row>
    <row r="32" customFormat="false" ht="13.5" hidden="false" customHeight="false" outlineLevel="0" collapsed="false">
      <c r="A32" s="2" t="n">
        <v>346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44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43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34</v>
      </c>
      <c r="I33" s="4" t="n">
        <v>1169</v>
      </c>
      <c r="J33" s="4" t="n">
        <v>46430</v>
      </c>
      <c r="K33" s="5" t="n">
        <v>39.7177074422583</v>
      </c>
    </row>
    <row r="34" customFormat="false" ht="13.5" hidden="false" customHeight="false" outlineLevel="0" collapsed="false">
      <c r="A34" s="2" t="n">
        <v>444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34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53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844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20390</v>
      </c>
      <c r="K36" s="5" t="n">
        <v>19.9706170421156</v>
      </c>
    </row>
    <row r="37" customFormat="false" ht="13.5" hidden="false" customHeight="false" outlineLevel="0" collapsed="false">
      <c r="A37" s="2" t="n">
        <v>848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9890</v>
      </c>
      <c r="K37" s="5" t="n">
        <v>20.8292682926829</v>
      </c>
    </row>
    <row r="38" customFormat="false" ht="13.5" hidden="false" customHeight="false" outlineLevel="0" collapsed="false">
      <c r="A38" s="2" t="n">
        <v>851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21690</v>
      </c>
      <c r="K38" s="5" t="n">
        <v>21.2438785504407</v>
      </c>
    </row>
    <row r="39" customFormat="false" ht="13.5" hidden="false" customHeight="false" outlineLevel="0" collapsed="false">
      <c r="A39" s="2" t="n">
        <v>855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9890</v>
      </c>
      <c r="K39" s="5" t="n">
        <v>20.8292682926829</v>
      </c>
    </row>
    <row r="40" customFormat="false" ht="13.5" hidden="false" customHeight="false" outlineLevel="0" collapsed="false">
      <c r="A40" s="2" t="n">
        <v>858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1690</v>
      </c>
      <c r="K40" s="5" t="n">
        <v>21.2438785504407</v>
      </c>
    </row>
    <row r="41" customFormat="false" ht="13.5" hidden="false" customHeight="false" outlineLevel="0" collapsed="false">
      <c r="A41" s="2" t="n">
        <v>862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865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24090</v>
      </c>
      <c r="K42" s="5" t="n">
        <v>23.5945151811949</v>
      </c>
    </row>
    <row r="43" customFormat="false" ht="13.5" hidden="false" customHeight="false" outlineLevel="0" collapsed="false">
      <c r="A43" s="2" t="n">
        <v>869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87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208</v>
      </c>
      <c r="H44" s="17" t="s">
        <v>34</v>
      </c>
      <c r="I44" s="4" t="n">
        <v>1021</v>
      </c>
      <c r="J44" s="4" t="n">
        <v>21690</v>
      </c>
      <c r="K44" s="5" t="n">
        <v>21.2438785504407</v>
      </c>
    </row>
    <row r="45" customFormat="false" ht="13.5" hidden="false" customHeight="false" outlineLevel="0" collapsed="false">
      <c r="A45" s="2" t="n">
        <v>875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209</v>
      </c>
      <c r="H45" s="17" t="s">
        <v>26</v>
      </c>
      <c r="I45" s="4" t="n">
        <v>1435</v>
      </c>
      <c r="J45" s="4" t="n">
        <v>30890</v>
      </c>
      <c r="K45" s="5" t="n">
        <v>21.5261324041812</v>
      </c>
    </row>
    <row r="46" customFormat="false" ht="13.5" hidden="false" customHeight="false" outlineLevel="0" collapsed="false">
      <c r="A46" s="2" t="n">
        <v>878</v>
      </c>
      <c r="B46" s="17" t="s">
        <v>32</v>
      </c>
      <c r="C46" s="17" t="s">
        <v>21</v>
      </c>
      <c r="D46" s="3" t="n">
        <v>0.621527777777778</v>
      </c>
      <c r="E46" s="3" t="n">
        <v>0.677083333333333</v>
      </c>
      <c r="G46" s="1" t="s">
        <v>194</v>
      </c>
      <c r="H46" s="17" t="s">
        <v>34</v>
      </c>
      <c r="I46" s="4" t="n">
        <v>1021</v>
      </c>
      <c r="J46" s="4" t="n">
        <v>21690</v>
      </c>
      <c r="K46" s="5" t="n">
        <v>21.2438785504407</v>
      </c>
    </row>
    <row r="47" customFormat="false" ht="13.5" hidden="false" customHeight="false" outlineLevel="0" collapsed="false">
      <c r="A47" s="2" t="n">
        <v>882</v>
      </c>
      <c r="B47" s="17" t="s">
        <v>32</v>
      </c>
      <c r="C47" s="17" t="s">
        <v>21</v>
      </c>
      <c r="D47" s="3" t="n">
        <v>0.621527777777778</v>
      </c>
      <c r="E47" s="3" t="n">
        <v>0.677083333333333</v>
      </c>
      <c r="G47" s="1" t="s">
        <v>195</v>
      </c>
      <c r="H47" s="17" t="s">
        <v>26</v>
      </c>
      <c r="I47" s="4" t="n">
        <v>1435</v>
      </c>
      <c r="J47" s="4" t="n">
        <v>29890</v>
      </c>
      <c r="K47" s="5" t="n">
        <v>20.8292682926829</v>
      </c>
    </row>
    <row r="48" customFormat="false" ht="13.5" hidden="false" customHeight="false" outlineLevel="0" collapsed="false">
      <c r="A48" s="2" t="n">
        <v>885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20390</v>
      </c>
      <c r="K48" s="5" t="n">
        <v>19.9706170421156</v>
      </c>
    </row>
    <row r="49" customFormat="false" ht="13.5" hidden="false" customHeight="false" outlineLevel="0" collapsed="false">
      <c r="A49" s="2" t="n">
        <v>889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892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196</v>
      </c>
      <c r="H50" s="17" t="s">
        <v>34</v>
      </c>
      <c r="I50" s="4" t="n">
        <v>1021</v>
      </c>
      <c r="J50" s="4" t="n">
        <v>20390</v>
      </c>
      <c r="K50" s="5" t="n">
        <v>19.9706170421156</v>
      </c>
    </row>
    <row r="51" customFormat="false" ht="13.5" hidden="false" customHeight="false" outlineLevel="0" collapsed="false">
      <c r="A51" s="2" t="n">
        <v>89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197</v>
      </c>
      <c r="H51" s="17" t="s">
        <v>26</v>
      </c>
      <c r="I51" s="4" t="n">
        <v>1435</v>
      </c>
      <c r="J51" s="4" t="n">
        <v>29890</v>
      </c>
      <c r="K51" s="5" t="n">
        <v>20.8292682926829</v>
      </c>
    </row>
    <row r="52" customFormat="false" ht="13.5" hidden="false" customHeight="false" outlineLevel="0" collapsed="false">
      <c r="A52" s="2" t="n">
        <v>899</v>
      </c>
      <c r="B52" s="17" t="s">
        <v>32</v>
      </c>
      <c r="C52" s="17" t="s">
        <v>21</v>
      </c>
      <c r="D52" s="3" t="n">
        <v>0.822916666666667</v>
      </c>
      <c r="E52" s="3" t="n">
        <v>0.881944444444445</v>
      </c>
      <c r="G52" s="1" t="s">
        <v>79</v>
      </c>
      <c r="H52" s="17" t="s">
        <v>34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903</v>
      </c>
      <c r="B53" s="17" t="s">
        <v>32</v>
      </c>
      <c r="C53" s="17" t="s">
        <v>21</v>
      </c>
      <c r="D53" s="3" t="n">
        <v>0.822916666666667</v>
      </c>
      <c r="E53" s="3" t="n">
        <v>0.881944444444445</v>
      </c>
      <c r="G53" s="1" t="s">
        <v>80</v>
      </c>
      <c r="H53" s="17" t="s">
        <v>26</v>
      </c>
      <c r="I53" s="4" t="n">
        <v>1435</v>
      </c>
      <c r="J53" s="4" t="n">
        <v>29890</v>
      </c>
      <c r="K53" s="5" t="n">
        <v>20.8292682926829</v>
      </c>
    </row>
    <row r="54" customFormat="false" ht="13.5" hidden="false" customHeight="false" outlineLevel="0" collapsed="false">
      <c r="A54" s="2" t="n">
        <v>906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890</v>
      </c>
      <c r="K54" s="5" t="n">
        <v>19.4809010773751</v>
      </c>
    </row>
    <row r="55" customFormat="false" ht="13.5" hidden="false" customHeight="false" outlineLevel="0" collapsed="false">
      <c r="A55" s="2" t="n">
        <v>910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890</v>
      </c>
      <c r="K55" s="5" t="n">
        <v>20.8292682926829</v>
      </c>
    </row>
    <row r="56" customFormat="false" ht="13.5" hidden="false" customHeight="false" outlineLevel="0" collapsed="false">
      <c r="A56" s="2" t="n">
        <v>2649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185</v>
      </c>
      <c r="I56" s="4" t="n">
        <v>975</v>
      </c>
      <c r="J56" s="4" t="n">
        <v>21720</v>
      </c>
      <c r="K56" s="5" t="n">
        <v>22.2769230769231</v>
      </c>
    </row>
    <row r="57" customFormat="false" ht="13.5" hidden="false" customHeight="false" outlineLevel="0" collapsed="false">
      <c r="A57" s="2" t="n">
        <v>2652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821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44770</v>
      </c>
      <c r="K60" s="24" t="n">
        <v>29.3959290873276</v>
      </c>
      <c r="L60" s="23"/>
      <c r="M60" s="23"/>
      <c r="N60" s="24"/>
    </row>
    <row r="61" customFormat="false" ht="13.5" hidden="false" customHeight="false" outlineLevel="0" collapsed="false">
      <c r="A61" s="2" t="n">
        <v>344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44770</v>
      </c>
      <c r="K61" s="5" t="n">
        <v>29.3959290873276</v>
      </c>
      <c r="L61" s="4" t="n">
        <f aca="false">I60+I61</f>
        <v>3046</v>
      </c>
      <c r="M61" s="4" t="n">
        <f aca="false">J60+J61</f>
        <v>89540</v>
      </c>
      <c r="N61" s="5" t="n">
        <f aca="false">M61/L61</f>
        <v>29.3959290873276</v>
      </c>
    </row>
    <row r="62" customFormat="false" ht="13.5" hidden="false" customHeight="false" outlineLevel="0" collapsed="false">
      <c r="A62" s="2" t="n">
        <v>346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44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4170</v>
      </c>
      <c r="M62" s="4" t="n">
        <f aca="false">J60+J62</f>
        <v>103240</v>
      </c>
      <c r="N62" s="5" t="n">
        <f aca="false">M62/L62</f>
        <v>24.757793764988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824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44</v>
      </c>
      <c r="I64" s="29" t="n">
        <v>2647</v>
      </c>
      <c r="J64" s="29" t="n">
        <v>58470</v>
      </c>
      <c r="K64" s="30" t="n">
        <v>22.0891575368342</v>
      </c>
      <c r="L64" s="29"/>
      <c r="M64" s="29"/>
      <c r="N64" s="30"/>
    </row>
    <row r="65" customFormat="false" ht="13.5" hidden="false" customHeight="false" outlineLevel="0" collapsed="false">
      <c r="A65" s="2" t="n">
        <v>344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44770</v>
      </c>
      <c r="K65" s="5" t="n">
        <v>29.3959290873276</v>
      </c>
      <c r="L65" s="4" t="n">
        <f aca="false">I64+I65</f>
        <v>4170</v>
      </c>
      <c r="M65" s="4" t="n">
        <f aca="false">J64+J65</f>
        <v>103240</v>
      </c>
      <c r="N65" s="5" t="n">
        <f aca="false">M65/L65</f>
        <v>24.757793764988</v>
      </c>
    </row>
    <row r="66" customFormat="false" ht="13.5" hidden="false" customHeight="false" outlineLevel="0" collapsed="false">
      <c r="A66" s="2" t="n">
        <v>346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44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5294</v>
      </c>
      <c r="M66" s="4" t="n">
        <f aca="false">J64+J66</f>
        <v>116940</v>
      </c>
      <c r="N66" s="5" t="n">
        <f aca="false">M66/L66</f>
        <v>22.0891575368342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829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34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444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34</v>
      </c>
      <c r="I69" s="4" t="n">
        <v>1169</v>
      </c>
      <c r="J69" s="4" t="n">
        <v>46430</v>
      </c>
      <c r="K69" s="5" t="n">
        <v>39.7177074422583</v>
      </c>
      <c r="L69" s="4" t="n">
        <f aca="false">I68+I69</f>
        <v>2338</v>
      </c>
      <c r="M69" s="4" t="n">
        <f aca="false">J68+J69</f>
        <v>92860</v>
      </c>
      <c r="N69" s="5" t="n">
        <f aca="false">M69/L69</f>
        <v>39.7177074422583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830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34</v>
      </c>
      <c r="I71" s="23" t="n">
        <v>1169</v>
      </c>
      <c r="J71" s="23" t="n">
        <v>42430</v>
      </c>
      <c r="K71" s="24" t="n">
        <v>36.295979469632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831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53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834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20390</v>
      </c>
      <c r="K76" s="24" t="n">
        <v>19.9706170421156</v>
      </c>
      <c r="L76" s="23"/>
      <c r="M76" s="23"/>
      <c r="N76" s="24"/>
    </row>
    <row r="77" customFormat="false" ht="13.5" hidden="false" customHeight="false" outlineLevel="0" collapsed="false">
      <c r="A77" s="2" t="n">
        <v>865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24090</v>
      </c>
      <c r="K77" s="5" t="n">
        <v>23.5945151811949</v>
      </c>
      <c r="L77" s="4" t="n">
        <f aca="false">I76+I77</f>
        <v>2042</v>
      </c>
      <c r="M77" s="4" t="n">
        <f aca="false">J76+J77</f>
        <v>44480</v>
      </c>
      <c r="N77" s="5" t="n">
        <f aca="false">M77/L77</f>
        <v>21.7825661116552</v>
      </c>
    </row>
    <row r="78" customFormat="false" ht="13.5" hidden="false" customHeight="false" outlineLevel="0" collapsed="false">
      <c r="A78" s="2" t="n">
        <v>869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51280</v>
      </c>
      <c r="N78" s="5" t="n">
        <f aca="false">M78/L78</f>
        <v>20.8794788273616</v>
      </c>
    </row>
    <row r="79" customFormat="false" ht="13.5" hidden="false" customHeight="false" outlineLevel="0" collapsed="false">
      <c r="A79" s="2" t="n">
        <v>87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08</v>
      </c>
      <c r="H79" s="17" t="s">
        <v>34</v>
      </c>
      <c r="I79" s="4" t="n">
        <v>1021</v>
      </c>
      <c r="J79" s="4" t="n">
        <v>21690</v>
      </c>
      <c r="K79" s="5" t="n">
        <v>21.2438785504407</v>
      </c>
      <c r="L79" s="4" t="n">
        <f aca="false">I76+I79</f>
        <v>2042</v>
      </c>
      <c r="M79" s="4" t="n">
        <f aca="false">J76+J79</f>
        <v>42080</v>
      </c>
      <c r="N79" s="5" t="n">
        <f aca="false">M79/L79</f>
        <v>20.6072477962782</v>
      </c>
    </row>
    <row r="80" customFormat="false" ht="13.5" hidden="false" customHeight="false" outlineLevel="0" collapsed="false">
      <c r="A80" s="2" t="n">
        <v>875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09</v>
      </c>
      <c r="H80" s="17" t="s">
        <v>26</v>
      </c>
      <c r="I80" s="4" t="n">
        <v>1435</v>
      </c>
      <c r="J80" s="4" t="n">
        <v>30890</v>
      </c>
      <c r="K80" s="5" t="n">
        <v>21.5261324041812</v>
      </c>
      <c r="L80" s="4" t="n">
        <f aca="false">I76+I80</f>
        <v>2456</v>
      </c>
      <c r="M80" s="4" t="n">
        <f aca="false">J76+J80</f>
        <v>51280</v>
      </c>
      <c r="N80" s="5" t="n">
        <f aca="false">M80/L80</f>
        <v>20.8794788273616</v>
      </c>
    </row>
    <row r="81" customFormat="false" ht="13.5" hidden="false" customHeight="false" outlineLevel="0" collapsed="false">
      <c r="A81" s="2" t="n">
        <v>878</v>
      </c>
      <c r="B81" s="17" t="s">
        <v>32</v>
      </c>
      <c r="C81" s="17" t="s">
        <v>21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94</v>
      </c>
      <c r="H81" s="17" t="s">
        <v>34</v>
      </c>
      <c r="I81" s="4" t="n">
        <v>1021</v>
      </c>
      <c r="J81" s="4" t="n">
        <v>21690</v>
      </c>
      <c r="K81" s="5" t="n">
        <v>21.2438785504407</v>
      </c>
      <c r="L81" s="4" t="n">
        <f aca="false">I76+I81</f>
        <v>2042</v>
      </c>
      <c r="M81" s="4" t="n">
        <f aca="false">J76+J81</f>
        <v>42080</v>
      </c>
      <c r="N81" s="5" t="n">
        <f aca="false">M81/L81</f>
        <v>20.6072477962782</v>
      </c>
    </row>
    <row r="82" customFormat="false" ht="13.5" hidden="false" customHeight="false" outlineLevel="0" collapsed="false">
      <c r="A82" s="2" t="n">
        <v>882</v>
      </c>
      <c r="B82" s="17" t="s">
        <v>32</v>
      </c>
      <c r="C82" s="17" t="s">
        <v>21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95</v>
      </c>
      <c r="H82" s="17" t="s">
        <v>26</v>
      </c>
      <c r="I82" s="4" t="n">
        <v>1435</v>
      </c>
      <c r="J82" s="4" t="n">
        <v>29890</v>
      </c>
      <c r="K82" s="5" t="n">
        <v>20.8292682926829</v>
      </c>
      <c r="L82" s="4" t="n">
        <f aca="false">I76+I82</f>
        <v>2456</v>
      </c>
      <c r="M82" s="4" t="n">
        <f aca="false">J76+J82</f>
        <v>50280</v>
      </c>
      <c r="N82" s="5" t="n">
        <f aca="false">M82/L82</f>
        <v>20.4723127035831</v>
      </c>
    </row>
    <row r="83" customFormat="false" ht="13.5" hidden="false" customHeight="false" outlineLevel="0" collapsed="false">
      <c r="A83" s="2" t="n">
        <v>885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20390</v>
      </c>
      <c r="K83" s="5" t="n">
        <v>19.9706170421156</v>
      </c>
      <c r="L83" s="4" t="n">
        <f aca="false">I76+I83</f>
        <v>2042</v>
      </c>
      <c r="M83" s="4" t="n">
        <f aca="false">J76+J83</f>
        <v>40780</v>
      </c>
      <c r="N83" s="5" t="n">
        <f aca="false">M83/L83</f>
        <v>19.9706170421156</v>
      </c>
    </row>
    <row r="84" customFormat="false" ht="13.5" hidden="false" customHeight="false" outlineLevel="0" collapsed="false">
      <c r="A84" s="2" t="n">
        <v>889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50280</v>
      </c>
      <c r="N84" s="5" t="n">
        <f aca="false">M84/L84</f>
        <v>20.4723127035831</v>
      </c>
    </row>
    <row r="85" customFormat="false" ht="13.5" hidden="false" customHeight="false" outlineLevel="0" collapsed="false">
      <c r="A85" s="2" t="n">
        <v>892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96</v>
      </c>
      <c r="H85" s="17" t="s">
        <v>34</v>
      </c>
      <c r="I85" s="4" t="n">
        <v>1021</v>
      </c>
      <c r="J85" s="4" t="n">
        <v>20390</v>
      </c>
      <c r="K85" s="5" t="n">
        <v>19.9706170421156</v>
      </c>
      <c r="L85" s="4" t="n">
        <f aca="false">I76+I85</f>
        <v>2042</v>
      </c>
      <c r="M85" s="4" t="n">
        <f aca="false">J76+J85</f>
        <v>40780</v>
      </c>
      <c r="N85" s="5" t="n">
        <f aca="false">M85/L85</f>
        <v>19.9706170421156</v>
      </c>
    </row>
    <row r="86" customFormat="false" ht="13.5" hidden="false" customHeight="false" outlineLevel="0" collapsed="false">
      <c r="A86" s="2" t="n">
        <v>896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97</v>
      </c>
      <c r="H86" s="17" t="s">
        <v>26</v>
      </c>
      <c r="I86" s="4" t="n">
        <v>1435</v>
      </c>
      <c r="J86" s="4" t="n">
        <v>29890</v>
      </c>
      <c r="K86" s="5" t="n">
        <v>20.8292682926829</v>
      </c>
      <c r="L86" s="4" t="n">
        <f aca="false">I76+I86</f>
        <v>2456</v>
      </c>
      <c r="M86" s="4" t="n">
        <f aca="false">J76+J86</f>
        <v>50280</v>
      </c>
      <c r="N86" s="5" t="n">
        <f aca="false">M86/L86</f>
        <v>20.4723127035831</v>
      </c>
    </row>
    <row r="87" customFormat="false" ht="13.5" hidden="false" customHeight="false" outlineLevel="0" collapsed="false">
      <c r="A87" s="2" t="n">
        <v>899</v>
      </c>
      <c r="B87" s="17" t="s">
        <v>32</v>
      </c>
      <c r="C87" s="17" t="s">
        <v>21</v>
      </c>
      <c r="D87" s="3" t="n">
        <v>0.822916666666667</v>
      </c>
      <c r="E87" s="3" t="n">
        <v>0.881944444444445</v>
      </c>
      <c r="F87" s="3" t="n">
        <f aca="false">D87-E76</f>
        <v>0.447916666666667</v>
      </c>
      <c r="G87" s="1" t="s">
        <v>79</v>
      </c>
      <c r="H87" s="17" t="s">
        <v>34</v>
      </c>
      <c r="I87" s="4" t="n">
        <v>1021</v>
      </c>
      <c r="J87" s="4" t="n">
        <v>20390</v>
      </c>
      <c r="K87" s="5" t="n">
        <v>19.9706170421156</v>
      </c>
      <c r="L87" s="4" t="n">
        <f aca="false">I76+I87</f>
        <v>2042</v>
      </c>
      <c r="M87" s="4" t="n">
        <f aca="false">J76+J87</f>
        <v>40780</v>
      </c>
      <c r="N87" s="5" t="n">
        <f aca="false">M87/L87</f>
        <v>19.9706170421156</v>
      </c>
    </row>
    <row r="88" customFormat="false" ht="13.5" hidden="false" customHeight="false" outlineLevel="0" collapsed="false">
      <c r="A88" s="2" t="n">
        <v>903</v>
      </c>
      <c r="B88" s="17" t="s">
        <v>32</v>
      </c>
      <c r="C88" s="17" t="s">
        <v>21</v>
      </c>
      <c r="D88" s="3" t="n">
        <v>0.822916666666667</v>
      </c>
      <c r="E88" s="3" t="n">
        <v>0.881944444444445</v>
      </c>
      <c r="F88" s="3" t="n">
        <f aca="false">D88-E76</f>
        <v>0.447916666666667</v>
      </c>
      <c r="G88" s="1" t="s">
        <v>80</v>
      </c>
      <c r="H88" s="17" t="s">
        <v>26</v>
      </c>
      <c r="I88" s="4" t="n">
        <v>1435</v>
      </c>
      <c r="J88" s="4" t="n">
        <v>29890</v>
      </c>
      <c r="K88" s="5" t="n">
        <v>20.8292682926829</v>
      </c>
      <c r="L88" s="4" t="n">
        <f aca="false">I76+I88</f>
        <v>2456</v>
      </c>
      <c r="M88" s="4" t="n">
        <f aca="false">J76+J88</f>
        <v>50280</v>
      </c>
      <c r="N88" s="5" t="n">
        <f aca="false">M88/L88</f>
        <v>20.4723127035831</v>
      </c>
    </row>
    <row r="89" customFormat="false" ht="13.5" hidden="false" customHeight="false" outlineLevel="0" collapsed="false">
      <c r="A89" s="2" t="n">
        <v>906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890</v>
      </c>
      <c r="K89" s="5" t="n">
        <v>19.4809010773751</v>
      </c>
      <c r="L89" s="4" t="n">
        <f aca="false">I76+I89</f>
        <v>2042</v>
      </c>
      <c r="M89" s="4" t="n">
        <f aca="false">J76+J89</f>
        <v>40280</v>
      </c>
      <c r="N89" s="5" t="n">
        <f aca="false">M89/L89</f>
        <v>19.7257590597453</v>
      </c>
    </row>
    <row r="90" customFormat="false" ht="13.5" hidden="false" customHeight="false" outlineLevel="0" collapsed="false">
      <c r="A90" s="2" t="n">
        <v>910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890</v>
      </c>
      <c r="K90" s="5" t="n">
        <v>20.8292682926829</v>
      </c>
      <c r="L90" s="4" t="n">
        <f aca="false">I76+I90</f>
        <v>2456</v>
      </c>
      <c r="M90" s="4" t="n">
        <f aca="false">J76+J90</f>
        <v>50280</v>
      </c>
      <c r="N90" s="5" t="n">
        <f aca="false">M90/L90</f>
        <v>20.472312703583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838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9890</v>
      </c>
      <c r="K92" s="30" t="n">
        <v>20.8292682926829</v>
      </c>
      <c r="L92" s="29"/>
      <c r="M92" s="29"/>
      <c r="N92" s="30"/>
    </row>
    <row r="93" customFormat="false" ht="13.5" hidden="false" customHeight="false" outlineLevel="0" collapsed="false">
      <c r="A93" s="2" t="n">
        <v>865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24090</v>
      </c>
      <c r="K93" s="5" t="n">
        <v>23.5945151811949</v>
      </c>
      <c r="L93" s="4" t="n">
        <f aca="false">I92+I93</f>
        <v>2456</v>
      </c>
      <c r="M93" s="4" t="n">
        <f aca="false">J92+J93</f>
        <v>53980</v>
      </c>
      <c r="N93" s="5" t="n">
        <f aca="false">M93/L93</f>
        <v>21.9788273615635</v>
      </c>
    </row>
    <row r="94" customFormat="false" ht="13.5" hidden="false" customHeight="false" outlineLevel="0" collapsed="false">
      <c r="A94" s="2" t="n">
        <v>869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60780</v>
      </c>
      <c r="N94" s="5" t="n">
        <f aca="false">M94/L94</f>
        <v>21.1777003484321</v>
      </c>
    </row>
    <row r="95" customFormat="false" ht="13.5" hidden="false" customHeight="false" outlineLevel="0" collapsed="false">
      <c r="A95" s="2" t="n">
        <v>87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08</v>
      </c>
      <c r="H95" s="17" t="s">
        <v>34</v>
      </c>
      <c r="I95" s="4" t="n">
        <v>1021</v>
      </c>
      <c r="J95" s="4" t="n">
        <v>21690</v>
      </c>
      <c r="K95" s="5" t="n">
        <v>21.2438785504407</v>
      </c>
      <c r="L95" s="4" t="n">
        <f aca="false">I92+I95</f>
        <v>2456</v>
      </c>
      <c r="M95" s="4" t="n">
        <f aca="false">J92+J95</f>
        <v>51580</v>
      </c>
      <c r="N95" s="5" t="n">
        <f aca="false">M95/L95</f>
        <v>21.0016286644951</v>
      </c>
    </row>
    <row r="96" customFormat="false" ht="13.5" hidden="false" customHeight="false" outlineLevel="0" collapsed="false">
      <c r="A96" s="2" t="n">
        <v>875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09</v>
      </c>
      <c r="H96" s="17" t="s">
        <v>26</v>
      </c>
      <c r="I96" s="4" t="n">
        <v>1435</v>
      </c>
      <c r="J96" s="4" t="n">
        <v>30890</v>
      </c>
      <c r="K96" s="5" t="n">
        <v>21.5261324041812</v>
      </c>
      <c r="L96" s="4" t="n">
        <f aca="false">I92+I96</f>
        <v>2870</v>
      </c>
      <c r="M96" s="4" t="n">
        <f aca="false">J92+J96</f>
        <v>60780</v>
      </c>
      <c r="N96" s="5" t="n">
        <f aca="false">M96/L96</f>
        <v>21.1777003484321</v>
      </c>
    </row>
    <row r="97" customFormat="false" ht="13.5" hidden="false" customHeight="false" outlineLevel="0" collapsed="false">
      <c r="A97" s="2" t="n">
        <v>878</v>
      </c>
      <c r="B97" s="17" t="s">
        <v>32</v>
      </c>
      <c r="C97" s="17" t="s">
        <v>21</v>
      </c>
      <c r="D97" s="3" t="n">
        <v>0.621527777777778</v>
      </c>
      <c r="E97" s="3" t="n">
        <v>0.677083333333333</v>
      </c>
      <c r="F97" s="3" t="n">
        <f aca="false">D97-E92</f>
        <v>0.246527777777778</v>
      </c>
      <c r="G97" s="1" t="s">
        <v>194</v>
      </c>
      <c r="H97" s="17" t="s">
        <v>34</v>
      </c>
      <c r="I97" s="4" t="n">
        <v>1021</v>
      </c>
      <c r="J97" s="4" t="n">
        <v>21690</v>
      </c>
      <c r="K97" s="5" t="n">
        <v>21.2438785504407</v>
      </c>
      <c r="L97" s="4" t="n">
        <f aca="false">I92+I97</f>
        <v>2456</v>
      </c>
      <c r="M97" s="4" t="n">
        <f aca="false">J92+J97</f>
        <v>51580</v>
      </c>
      <c r="N97" s="5" t="n">
        <f aca="false">M97/L97</f>
        <v>21.0016286644951</v>
      </c>
    </row>
    <row r="98" customFormat="false" ht="13.5" hidden="false" customHeight="false" outlineLevel="0" collapsed="false">
      <c r="A98" s="2" t="n">
        <v>882</v>
      </c>
      <c r="B98" s="17" t="s">
        <v>32</v>
      </c>
      <c r="C98" s="17" t="s">
        <v>21</v>
      </c>
      <c r="D98" s="3" t="n">
        <v>0.621527777777778</v>
      </c>
      <c r="E98" s="3" t="n">
        <v>0.677083333333333</v>
      </c>
      <c r="F98" s="3" t="n">
        <f aca="false">D98-E92</f>
        <v>0.246527777777778</v>
      </c>
      <c r="G98" s="1" t="s">
        <v>195</v>
      </c>
      <c r="H98" s="17" t="s">
        <v>26</v>
      </c>
      <c r="I98" s="4" t="n">
        <v>1435</v>
      </c>
      <c r="J98" s="4" t="n">
        <v>29890</v>
      </c>
      <c r="K98" s="5" t="n">
        <v>20.8292682926829</v>
      </c>
      <c r="L98" s="4" t="n">
        <f aca="false">I92+I98</f>
        <v>2870</v>
      </c>
      <c r="M98" s="4" t="n">
        <f aca="false">J92+J98</f>
        <v>59780</v>
      </c>
      <c r="N98" s="5" t="n">
        <f aca="false">M98/L98</f>
        <v>20.8292682926829</v>
      </c>
    </row>
    <row r="99" customFormat="false" ht="13.5" hidden="false" customHeight="false" outlineLevel="0" collapsed="false">
      <c r="A99" s="2" t="n">
        <v>885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20390</v>
      </c>
      <c r="K99" s="5" t="n">
        <v>19.9706170421156</v>
      </c>
      <c r="L99" s="4" t="n">
        <f aca="false">I92+I99</f>
        <v>2456</v>
      </c>
      <c r="M99" s="4" t="n">
        <f aca="false">J92+J99</f>
        <v>50280</v>
      </c>
      <c r="N99" s="5" t="n">
        <f aca="false">M99/L99</f>
        <v>20.4723127035831</v>
      </c>
    </row>
    <row r="100" customFormat="false" ht="13.5" hidden="false" customHeight="false" outlineLevel="0" collapsed="false">
      <c r="A100" s="2" t="n">
        <v>889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9780</v>
      </c>
      <c r="N100" s="5" t="n">
        <f aca="false">M100/L100</f>
        <v>20.8292682926829</v>
      </c>
    </row>
    <row r="101" customFormat="false" ht="13.5" hidden="false" customHeight="false" outlineLevel="0" collapsed="false">
      <c r="A101" s="2" t="n">
        <v>892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96</v>
      </c>
      <c r="H101" s="17" t="s">
        <v>34</v>
      </c>
      <c r="I101" s="4" t="n">
        <v>1021</v>
      </c>
      <c r="J101" s="4" t="n">
        <v>20390</v>
      </c>
      <c r="K101" s="5" t="n">
        <v>19.9706170421156</v>
      </c>
      <c r="L101" s="4" t="n">
        <f aca="false">I92+I101</f>
        <v>2456</v>
      </c>
      <c r="M101" s="4" t="n">
        <f aca="false">J92+J101</f>
        <v>50280</v>
      </c>
      <c r="N101" s="5" t="n">
        <f aca="false">M101/L101</f>
        <v>20.4723127035831</v>
      </c>
    </row>
    <row r="102" customFormat="false" ht="13.5" hidden="false" customHeight="false" outlineLevel="0" collapsed="false">
      <c r="A102" s="2" t="n">
        <v>896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97</v>
      </c>
      <c r="H102" s="17" t="s">
        <v>26</v>
      </c>
      <c r="I102" s="4" t="n">
        <v>1435</v>
      </c>
      <c r="J102" s="4" t="n">
        <v>29890</v>
      </c>
      <c r="K102" s="5" t="n">
        <v>20.8292682926829</v>
      </c>
      <c r="L102" s="4" t="n">
        <f aca="false">I92+I102</f>
        <v>2870</v>
      </c>
      <c r="M102" s="4" t="n">
        <f aca="false">J92+J102</f>
        <v>59780</v>
      </c>
      <c r="N102" s="5" t="n">
        <f aca="false">M102/L102</f>
        <v>20.8292682926829</v>
      </c>
    </row>
    <row r="103" customFormat="false" ht="13.5" hidden="false" customHeight="false" outlineLevel="0" collapsed="false">
      <c r="A103" s="2" t="n">
        <v>899</v>
      </c>
      <c r="B103" s="17" t="s">
        <v>32</v>
      </c>
      <c r="C103" s="17" t="s">
        <v>21</v>
      </c>
      <c r="D103" s="3" t="n">
        <v>0.822916666666667</v>
      </c>
      <c r="E103" s="3" t="n">
        <v>0.881944444444445</v>
      </c>
      <c r="F103" s="3" t="n">
        <f aca="false">D103-E92</f>
        <v>0.447916666666667</v>
      </c>
      <c r="G103" s="1" t="s">
        <v>79</v>
      </c>
      <c r="H103" s="17" t="s">
        <v>34</v>
      </c>
      <c r="I103" s="4" t="n">
        <v>1021</v>
      </c>
      <c r="J103" s="4" t="n">
        <v>20390</v>
      </c>
      <c r="K103" s="5" t="n">
        <v>19.9706170421156</v>
      </c>
      <c r="L103" s="4" t="n">
        <f aca="false">I92+I103</f>
        <v>2456</v>
      </c>
      <c r="M103" s="4" t="n">
        <f aca="false">J92+J103</f>
        <v>50280</v>
      </c>
      <c r="N103" s="5" t="n">
        <f aca="false">M103/L103</f>
        <v>20.4723127035831</v>
      </c>
    </row>
    <row r="104" customFormat="false" ht="13.5" hidden="false" customHeight="false" outlineLevel="0" collapsed="false">
      <c r="A104" s="2" t="n">
        <v>903</v>
      </c>
      <c r="B104" s="17" t="s">
        <v>32</v>
      </c>
      <c r="C104" s="17" t="s">
        <v>21</v>
      </c>
      <c r="D104" s="3" t="n">
        <v>0.822916666666667</v>
      </c>
      <c r="E104" s="3" t="n">
        <v>0.881944444444445</v>
      </c>
      <c r="F104" s="3" t="n">
        <f aca="false">D104-E92</f>
        <v>0.447916666666667</v>
      </c>
      <c r="G104" s="1" t="s">
        <v>80</v>
      </c>
      <c r="H104" s="17" t="s">
        <v>26</v>
      </c>
      <c r="I104" s="4" t="n">
        <v>1435</v>
      </c>
      <c r="J104" s="4" t="n">
        <v>29890</v>
      </c>
      <c r="K104" s="5" t="n">
        <v>20.8292682926829</v>
      </c>
      <c r="L104" s="4" t="n">
        <f aca="false">I92+I104</f>
        <v>2870</v>
      </c>
      <c r="M104" s="4" t="n">
        <f aca="false">J92+J104</f>
        <v>59780</v>
      </c>
      <c r="N104" s="5" t="n">
        <f aca="false">M104/L104</f>
        <v>20.8292682926829</v>
      </c>
    </row>
    <row r="105" customFormat="false" ht="13.5" hidden="false" customHeight="false" outlineLevel="0" collapsed="false">
      <c r="A105" s="2" t="n">
        <v>906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890</v>
      </c>
      <c r="K105" s="5" t="n">
        <v>19.4809010773751</v>
      </c>
      <c r="L105" s="4" t="n">
        <f aca="false">I92+I105</f>
        <v>2456</v>
      </c>
      <c r="M105" s="4" t="n">
        <f aca="false">J92+J105</f>
        <v>49780</v>
      </c>
      <c r="N105" s="5" t="n">
        <f aca="false">M105/L105</f>
        <v>20.2687296416938</v>
      </c>
    </row>
    <row r="106" customFormat="false" ht="13.5" hidden="false" customHeight="false" outlineLevel="0" collapsed="false">
      <c r="A106" s="2" t="n">
        <v>910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890</v>
      </c>
      <c r="K106" s="5" t="n">
        <v>20.8292682926829</v>
      </c>
      <c r="L106" s="4" t="n">
        <f aca="false">I92+I106</f>
        <v>2870</v>
      </c>
      <c r="M106" s="4" t="n">
        <f aca="false">J92+J106</f>
        <v>59780</v>
      </c>
      <c r="N106" s="5" t="n">
        <f aca="false">M106/L106</f>
        <v>20.8292682926829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841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20390</v>
      </c>
      <c r="K108" s="24" t="n">
        <v>19.9706170421156</v>
      </c>
      <c r="L108" s="23"/>
      <c r="M108" s="23"/>
      <c r="N108" s="24"/>
    </row>
    <row r="109" customFormat="false" ht="13.5" hidden="false" customHeight="false" outlineLevel="0" collapsed="false">
      <c r="A109" s="2" t="n">
        <v>87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08</v>
      </c>
      <c r="H109" s="17" t="s">
        <v>34</v>
      </c>
      <c r="I109" s="4" t="n">
        <v>1021</v>
      </c>
      <c r="J109" s="4" t="n">
        <v>21690</v>
      </c>
      <c r="K109" s="5" t="n">
        <v>21.2438785504407</v>
      </c>
      <c r="L109" s="4" t="n">
        <f aca="false">I108+I109</f>
        <v>2042</v>
      </c>
      <c r="M109" s="4" t="n">
        <f aca="false">J108+J109</f>
        <v>42080</v>
      </c>
      <c r="N109" s="5" t="n">
        <f aca="false">M109/L109</f>
        <v>20.6072477962782</v>
      </c>
    </row>
    <row r="110" customFormat="false" ht="13.5" hidden="false" customHeight="false" outlineLevel="0" collapsed="false">
      <c r="A110" s="2" t="n">
        <v>875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09</v>
      </c>
      <c r="H110" s="17" t="s">
        <v>26</v>
      </c>
      <c r="I110" s="4" t="n">
        <v>1435</v>
      </c>
      <c r="J110" s="4" t="n">
        <v>30890</v>
      </c>
      <c r="K110" s="5" t="n">
        <v>21.5261324041812</v>
      </c>
      <c r="L110" s="4" t="n">
        <f aca="false">I108+I110</f>
        <v>2456</v>
      </c>
      <c r="M110" s="4" t="n">
        <f aca="false">J108+J110</f>
        <v>51280</v>
      </c>
      <c r="N110" s="5" t="n">
        <f aca="false">M110/L110</f>
        <v>20.8794788273616</v>
      </c>
    </row>
    <row r="111" customFormat="false" ht="13.5" hidden="false" customHeight="false" outlineLevel="0" collapsed="false">
      <c r="A111" s="2" t="n">
        <v>878</v>
      </c>
      <c r="B111" s="17" t="s">
        <v>32</v>
      </c>
      <c r="C111" s="17" t="s">
        <v>21</v>
      </c>
      <c r="D111" s="3" t="n">
        <v>0.621527777777778</v>
      </c>
      <c r="E111" s="3" t="n">
        <v>0.677083333333333</v>
      </c>
      <c r="F111" s="3" t="n">
        <f aca="false">D111-E108</f>
        <v>0.1875</v>
      </c>
      <c r="G111" s="1" t="s">
        <v>194</v>
      </c>
      <c r="H111" s="17" t="s">
        <v>34</v>
      </c>
      <c r="I111" s="4" t="n">
        <v>1021</v>
      </c>
      <c r="J111" s="4" t="n">
        <v>21690</v>
      </c>
      <c r="K111" s="5" t="n">
        <v>21.2438785504407</v>
      </c>
      <c r="L111" s="4" t="n">
        <f aca="false">I108+I111</f>
        <v>2042</v>
      </c>
      <c r="M111" s="4" t="n">
        <f aca="false">J108+J111</f>
        <v>42080</v>
      </c>
      <c r="N111" s="5" t="n">
        <f aca="false">M111/L111</f>
        <v>20.6072477962782</v>
      </c>
    </row>
    <row r="112" customFormat="false" ht="13.5" hidden="false" customHeight="false" outlineLevel="0" collapsed="false">
      <c r="A112" s="2" t="n">
        <v>882</v>
      </c>
      <c r="B112" s="17" t="s">
        <v>32</v>
      </c>
      <c r="C112" s="17" t="s">
        <v>21</v>
      </c>
      <c r="D112" s="3" t="n">
        <v>0.621527777777778</v>
      </c>
      <c r="E112" s="3" t="n">
        <v>0.677083333333333</v>
      </c>
      <c r="F112" s="3" t="n">
        <f aca="false">D112-E108</f>
        <v>0.1875</v>
      </c>
      <c r="G112" s="1" t="s">
        <v>195</v>
      </c>
      <c r="H112" s="17" t="s">
        <v>26</v>
      </c>
      <c r="I112" s="4" t="n">
        <v>1435</v>
      </c>
      <c r="J112" s="4" t="n">
        <v>29890</v>
      </c>
      <c r="K112" s="5" t="n">
        <v>20.8292682926829</v>
      </c>
      <c r="L112" s="4" t="n">
        <f aca="false">I108+I112</f>
        <v>2456</v>
      </c>
      <c r="M112" s="4" t="n">
        <f aca="false">J108+J112</f>
        <v>50280</v>
      </c>
      <c r="N112" s="5" t="n">
        <f aca="false">M112/L112</f>
        <v>20.4723127035831</v>
      </c>
    </row>
    <row r="113" customFormat="false" ht="13.5" hidden="false" customHeight="false" outlineLevel="0" collapsed="false">
      <c r="A113" s="2" t="n">
        <v>885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20390</v>
      </c>
      <c r="K113" s="5" t="n">
        <v>19.9706170421156</v>
      </c>
      <c r="L113" s="4" t="n">
        <f aca="false">I108+I113</f>
        <v>2042</v>
      </c>
      <c r="M113" s="4" t="n">
        <f aca="false">J108+J113</f>
        <v>40780</v>
      </c>
      <c r="N113" s="5" t="n">
        <f aca="false">M113/L113</f>
        <v>19.9706170421156</v>
      </c>
    </row>
    <row r="114" customFormat="false" ht="13.5" hidden="false" customHeight="false" outlineLevel="0" collapsed="false">
      <c r="A114" s="2" t="n">
        <v>889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50280</v>
      </c>
      <c r="N114" s="5" t="n">
        <f aca="false">M114/L114</f>
        <v>20.4723127035831</v>
      </c>
    </row>
    <row r="115" customFormat="false" ht="13.5" hidden="false" customHeight="false" outlineLevel="0" collapsed="false">
      <c r="A115" s="2" t="n">
        <v>892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96</v>
      </c>
      <c r="H115" s="17" t="s">
        <v>34</v>
      </c>
      <c r="I115" s="4" t="n">
        <v>1021</v>
      </c>
      <c r="J115" s="4" t="n">
        <v>20390</v>
      </c>
      <c r="K115" s="5" t="n">
        <v>19.9706170421156</v>
      </c>
      <c r="L115" s="4" t="n">
        <f aca="false">I108+I115</f>
        <v>2042</v>
      </c>
      <c r="M115" s="4" t="n">
        <f aca="false">J108+J115</f>
        <v>40780</v>
      </c>
      <c r="N115" s="5" t="n">
        <f aca="false">M115/L115</f>
        <v>19.9706170421156</v>
      </c>
    </row>
    <row r="116" customFormat="false" ht="13.5" hidden="false" customHeight="false" outlineLevel="0" collapsed="false">
      <c r="A116" s="2" t="n">
        <v>896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97</v>
      </c>
      <c r="H116" s="17" t="s">
        <v>26</v>
      </c>
      <c r="I116" s="4" t="n">
        <v>1435</v>
      </c>
      <c r="J116" s="4" t="n">
        <v>29890</v>
      </c>
      <c r="K116" s="5" t="n">
        <v>20.8292682926829</v>
      </c>
      <c r="L116" s="4" t="n">
        <f aca="false">I108+I116</f>
        <v>2456</v>
      </c>
      <c r="M116" s="4" t="n">
        <f aca="false">J108+J116</f>
        <v>50280</v>
      </c>
      <c r="N116" s="5" t="n">
        <f aca="false">M116/L116</f>
        <v>20.4723127035831</v>
      </c>
    </row>
    <row r="117" customFormat="false" ht="13.5" hidden="false" customHeight="false" outlineLevel="0" collapsed="false">
      <c r="A117" s="2" t="n">
        <v>899</v>
      </c>
      <c r="B117" s="17" t="s">
        <v>32</v>
      </c>
      <c r="C117" s="17" t="s">
        <v>21</v>
      </c>
      <c r="D117" s="3" t="n">
        <v>0.822916666666667</v>
      </c>
      <c r="E117" s="3" t="n">
        <v>0.881944444444445</v>
      </c>
      <c r="F117" s="3" t="n">
        <f aca="false">D117-E108</f>
        <v>0.388888888888889</v>
      </c>
      <c r="G117" s="1" t="s">
        <v>79</v>
      </c>
      <c r="H117" s="17" t="s">
        <v>34</v>
      </c>
      <c r="I117" s="4" t="n">
        <v>1021</v>
      </c>
      <c r="J117" s="4" t="n">
        <v>20390</v>
      </c>
      <c r="K117" s="5" t="n">
        <v>19.9706170421156</v>
      </c>
      <c r="L117" s="4" t="n">
        <f aca="false">I108+I117</f>
        <v>2042</v>
      </c>
      <c r="M117" s="4" t="n">
        <f aca="false">J108+J117</f>
        <v>40780</v>
      </c>
      <c r="N117" s="5" t="n">
        <f aca="false">M117/L117</f>
        <v>19.9706170421156</v>
      </c>
    </row>
    <row r="118" customFormat="false" ht="13.5" hidden="false" customHeight="false" outlineLevel="0" collapsed="false">
      <c r="A118" s="2" t="n">
        <v>903</v>
      </c>
      <c r="B118" s="17" t="s">
        <v>32</v>
      </c>
      <c r="C118" s="17" t="s">
        <v>21</v>
      </c>
      <c r="D118" s="3" t="n">
        <v>0.822916666666667</v>
      </c>
      <c r="E118" s="3" t="n">
        <v>0.881944444444445</v>
      </c>
      <c r="F118" s="3" t="n">
        <f aca="false">D118-E108</f>
        <v>0.388888888888889</v>
      </c>
      <c r="G118" s="1" t="s">
        <v>80</v>
      </c>
      <c r="H118" s="17" t="s">
        <v>26</v>
      </c>
      <c r="I118" s="4" t="n">
        <v>1435</v>
      </c>
      <c r="J118" s="4" t="n">
        <v>29890</v>
      </c>
      <c r="K118" s="5" t="n">
        <v>20.8292682926829</v>
      </c>
      <c r="L118" s="4" t="n">
        <f aca="false">I108+I118</f>
        <v>2456</v>
      </c>
      <c r="M118" s="4" t="n">
        <f aca="false">J108+J118</f>
        <v>50280</v>
      </c>
      <c r="N118" s="5" t="n">
        <f aca="false">M118/L118</f>
        <v>20.4723127035831</v>
      </c>
    </row>
    <row r="119" customFormat="false" ht="13.5" hidden="false" customHeight="false" outlineLevel="0" collapsed="false">
      <c r="A119" s="2" t="n">
        <v>906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890</v>
      </c>
      <c r="K119" s="5" t="n">
        <v>19.4809010773751</v>
      </c>
      <c r="L119" s="4" t="n">
        <f aca="false">I108+I119</f>
        <v>2042</v>
      </c>
      <c r="M119" s="4" t="n">
        <f aca="false">J108+J119</f>
        <v>40280</v>
      </c>
      <c r="N119" s="5" t="n">
        <f aca="false">M119/L119</f>
        <v>19.7257590597453</v>
      </c>
    </row>
    <row r="120" customFormat="false" ht="13.5" hidden="false" customHeight="false" outlineLevel="0" collapsed="false">
      <c r="A120" s="2" t="n">
        <v>910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890</v>
      </c>
      <c r="K120" s="5" t="n">
        <v>20.8292682926829</v>
      </c>
      <c r="L120" s="4" t="n">
        <f aca="false">I108+I120</f>
        <v>2456</v>
      </c>
      <c r="M120" s="4" t="n">
        <f aca="false">J108+J120</f>
        <v>50280</v>
      </c>
      <c r="N120" s="5" t="n">
        <f aca="false">M120/L120</f>
        <v>20.4723127035831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845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890</v>
      </c>
      <c r="K122" s="30" t="n">
        <v>20.8292682926829</v>
      </c>
      <c r="L122" s="29"/>
      <c r="M122" s="29"/>
      <c r="N122" s="30"/>
    </row>
    <row r="123" customFormat="false" ht="13.5" hidden="false" customHeight="false" outlineLevel="0" collapsed="false">
      <c r="A123" s="2" t="n">
        <v>87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08</v>
      </c>
      <c r="H123" s="17" t="s">
        <v>34</v>
      </c>
      <c r="I123" s="4" t="n">
        <v>1021</v>
      </c>
      <c r="J123" s="4" t="n">
        <v>21690</v>
      </c>
      <c r="K123" s="5" t="n">
        <v>21.2438785504407</v>
      </c>
      <c r="L123" s="4" t="n">
        <f aca="false">I122+I123</f>
        <v>2456</v>
      </c>
      <c r="M123" s="4" t="n">
        <f aca="false">J122+J123</f>
        <v>51580</v>
      </c>
      <c r="N123" s="5" t="n">
        <f aca="false">M123/L123</f>
        <v>21.0016286644951</v>
      </c>
    </row>
    <row r="124" customFormat="false" ht="13.5" hidden="false" customHeight="false" outlineLevel="0" collapsed="false">
      <c r="A124" s="2" t="n">
        <v>875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09</v>
      </c>
      <c r="H124" s="17" t="s">
        <v>26</v>
      </c>
      <c r="I124" s="4" t="n">
        <v>1435</v>
      </c>
      <c r="J124" s="4" t="n">
        <v>30890</v>
      </c>
      <c r="K124" s="5" t="n">
        <v>21.5261324041812</v>
      </c>
      <c r="L124" s="4" t="n">
        <f aca="false">I122+I124</f>
        <v>2870</v>
      </c>
      <c r="M124" s="4" t="n">
        <f aca="false">J122+J124</f>
        <v>60780</v>
      </c>
      <c r="N124" s="5" t="n">
        <f aca="false">M124/L124</f>
        <v>21.1777003484321</v>
      </c>
    </row>
    <row r="125" customFormat="false" ht="13.5" hidden="false" customHeight="false" outlineLevel="0" collapsed="false">
      <c r="A125" s="2" t="n">
        <v>878</v>
      </c>
      <c r="B125" s="17" t="s">
        <v>32</v>
      </c>
      <c r="C125" s="17" t="s">
        <v>21</v>
      </c>
      <c r="D125" s="3" t="n">
        <v>0.621527777777778</v>
      </c>
      <c r="E125" s="3" t="n">
        <v>0.677083333333333</v>
      </c>
      <c r="F125" s="3" t="n">
        <f aca="false">D125-E122</f>
        <v>0.1875</v>
      </c>
      <c r="G125" s="1" t="s">
        <v>194</v>
      </c>
      <c r="H125" s="17" t="s">
        <v>34</v>
      </c>
      <c r="I125" s="4" t="n">
        <v>1021</v>
      </c>
      <c r="J125" s="4" t="n">
        <v>21690</v>
      </c>
      <c r="K125" s="5" t="n">
        <v>21.2438785504407</v>
      </c>
      <c r="L125" s="4" t="n">
        <f aca="false">I122+I125</f>
        <v>2456</v>
      </c>
      <c r="M125" s="4" t="n">
        <f aca="false">J122+J125</f>
        <v>51580</v>
      </c>
      <c r="N125" s="5" t="n">
        <f aca="false">M125/L125</f>
        <v>21.0016286644951</v>
      </c>
    </row>
    <row r="126" customFormat="false" ht="13.5" hidden="false" customHeight="false" outlineLevel="0" collapsed="false">
      <c r="A126" s="2" t="n">
        <v>882</v>
      </c>
      <c r="B126" s="17" t="s">
        <v>32</v>
      </c>
      <c r="C126" s="17" t="s">
        <v>21</v>
      </c>
      <c r="D126" s="3" t="n">
        <v>0.621527777777778</v>
      </c>
      <c r="E126" s="3" t="n">
        <v>0.677083333333333</v>
      </c>
      <c r="F126" s="3" t="n">
        <f aca="false">D126-E122</f>
        <v>0.1875</v>
      </c>
      <c r="G126" s="1" t="s">
        <v>195</v>
      </c>
      <c r="H126" s="17" t="s">
        <v>26</v>
      </c>
      <c r="I126" s="4" t="n">
        <v>1435</v>
      </c>
      <c r="J126" s="4" t="n">
        <v>29890</v>
      </c>
      <c r="K126" s="5" t="n">
        <v>20.8292682926829</v>
      </c>
      <c r="L126" s="4" t="n">
        <f aca="false">I122+I126</f>
        <v>2870</v>
      </c>
      <c r="M126" s="4" t="n">
        <f aca="false">J122+J126</f>
        <v>59780</v>
      </c>
      <c r="N126" s="5" t="n">
        <f aca="false">M126/L126</f>
        <v>20.8292682926829</v>
      </c>
    </row>
    <row r="127" customFormat="false" ht="13.5" hidden="false" customHeight="false" outlineLevel="0" collapsed="false">
      <c r="A127" s="2" t="n">
        <v>885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20390</v>
      </c>
      <c r="K127" s="5" t="n">
        <v>19.9706170421156</v>
      </c>
      <c r="L127" s="4" t="n">
        <f aca="false">I122+I127</f>
        <v>2456</v>
      </c>
      <c r="M127" s="4" t="n">
        <f aca="false">J122+J127</f>
        <v>50280</v>
      </c>
      <c r="N127" s="5" t="n">
        <f aca="false">M127/L127</f>
        <v>20.4723127035831</v>
      </c>
    </row>
    <row r="128" customFormat="false" ht="13.5" hidden="false" customHeight="false" outlineLevel="0" collapsed="false">
      <c r="A128" s="2" t="n">
        <v>889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9780</v>
      </c>
      <c r="N128" s="5" t="n">
        <f aca="false">M128/L128</f>
        <v>20.8292682926829</v>
      </c>
    </row>
    <row r="129" customFormat="false" ht="13.5" hidden="false" customHeight="false" outlineLevel="0" collapsed="false">
      <c r="A129" s="2" t="n">
        <v>892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96</v>
      </c>
      <c r="H129" s="17" t="s">
        <v>34</v>
      </c>
      <c r="I129" s="4" t="n">
        <v>1021</v>
      </c>
      <c r="J129" s="4" t="n">
        <v>20390</v>
      </c>
      <c r="K129" s="5" t="n">
        <v>19.9706170421156</v>
      </c>
      <c r="L129" s="4" t="n">
        <f aca="false">I122+I129</f>
        <v>2456</v>
      </c>
      <c r="M129" s="4" t="n">
        <f aca="false">J122+J129</f>
        <v>50280</v>
      </c>
      <c r="N129" s="5" t="n">
        <f aca="false">M129/L129</f>
        <v>20.4723127035831</v>
      </c>
    </row>
    <row r="130" customFormat="false" ht="13.5" hidden="false" customHeight="false" outlineLevel="0" collapsed="false">
      <c r="A130" s="2" t="n">
        <v>896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97</v>
      </c>
      <c r="H130" s="17" t="s">
        <v>26</v>
      </c>
      <c r="I130" s="4" t="n">
        <v>1435</v>
      </c>
      <c r="J130" s="4" t="n">
        <v>29890</v>
      </c>
      <c r="K130" s="5" t="n">
        <v>20.8292682926829</v>
      </c>
      <c r="L130" s="4" t="n">
        <f aca="false">I122+I130</f>
        <v>2870</v>
      </c>
      <c r="M130" s="4" t="n">
        <f aca="false">J122+J130</f>
        <v>59780</v>
      </c>
      <c r="N130" s="5" t="n">
        <f aca="false">M130/L130</f>
        <v>20.8292682926829</v>
      </c>
    </row>
    <row r="131" customFormat="false" ht="13.5" hidden="false" customHeight="false" outlineLevel="0" collapsed="false">
      <c r="A131" s="2" t="n">
        <v>899</v>
      </c>
      <c r="B131" s="17" t="s">
        <v>32</v>
      </c>
      <c r="C131" s="17" t="s">
        <v>21</v>
      </c>
      <c r="D131" s="3" t="n">
        <v>0.822916666666667</v>
      </c>
      <c r="E131" s="3" t="n">
        <v>0.881944444444445</v>
      </c>
      <c r="F131" s="3" t="n">
        <f aca="false">D131-E122</f>
        <v>0.388888888888889</v>
      </c>
      <c r="G131" s="1" t="s">
        <v>79</v>
      </c>
      <c r="H131" s="17" t="s">
        <v>34</v>
      </c>
      <c r="I131" s="4" t="n">
        <v>1021</v>
      </c>
      <c r="J131" s="4" t="n">
        <v>20390</v>
      </c>
      <c r="K131" s="5" t="n">
        <v>19.9706170421156</v>
      </c>
      <c r="L131" s="4" t="n">
        <f aca="false">I122+I131</f>
        <v>2456</v>
      </c>
      <c r="M131" s="4" t="n">
        <f aca="false">J122+J131</f>
        <v>50280</v>
      </c>
      <c r="N131" s="5" t="n">
        <f aca="false">M131/L131</f>
        <v>20.4723127035831</v>
      </c>
    </row>
    <row r="132" customFormat="false" ht="13.5" hidden="false" customHeight="false" outlineLevel="0" collapsed="false">
      <c r="A132" s="2" t="n">
        <v>903</v>
      </c>
      <c r="B132" s="17" t="s">
        <v>32</v>
      </c>
      <c r="C132" s="17" t="s">
        <v>21</v>
      </c>
      <c r="D132" s="3" t="n">
        <v>0.822916666666667</v>
      </c>
      <c r="E132" s="3" t="n">
        <v>0.881944444444445</v>
      </c>
      <c r="F132" s="3" t="n">
        <f aca="false">D132-E122</f>
        <v>0.388888888888889</v>
      </c>
      <c r="G132" s="1" t="s">
        <v>80</v>
      </c>
      <c r="H132" s="17" t="s">
        <v>26</v>
      </c>
      <c r="I132" s="4" t="n">
        <v>1435</v>
      </c>
      <c r="J132" s="4" t="n">
        <v>29890</v>
      </c>
      <c r="K132" s="5" t="n">
        <v>20.8292682926829</v>
      </c>
      <c r="L132" s="4" t="n">
        <f aca="false">I122+I132</f>
        <v>2870</v>
      </c>
      <c r="M132" s="4" t="n">
        <f aca="false">J122+J132</f>
        <v>59780</v>
      </c>
      <c r="N132" s="5" t="n">
        <f aca="false">M132/L132</f>
        <v>20.8292682926829</v>
      </c>
    </row>
    <row r="133" customFormat="false" ht="13.5" hidden="false" customHeight="false" outlineLevel="0" collapsed="false">
      <c r="A133" s="2" t="n">
        <v>906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890</v>
      </c>
      <c r="K133" s="5" t="n">
        <v>19.4809010773751</v>
      </c>
      <c r="L133" s="4" t="n">
        <f aca="false">I122+I133</f>
        <v>2456</v>
      </c>
      <c r="M133" s="4" t="n">
        <f aca="false">J122+J133</f>
        <v>49780</v>
      </c>
      <c r="N133" s="5" t="n">
        <f aca="false">M133/L133</f>
        <v>20.2687296416938</v>
      </c>
    </row>
    <row r="134" customFormat="false" ht="13.5" hidden="false" customHeight="false" outlineLevel="0" collapsed="false">
      <c r="A134" s="2" t="n">
        <v>910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890</v>
      </c>
      <c r="K134" s="5" t="n">
        <v>20.8292682926829</v>
      </c>
      <c r="L134" s="4" t="n">
        <f aca="false">I122+I134</f>
        <v>2870</v>
      </c>
      <c r="M134" s="4" t="n">
        <f aca="false">J122+J134</f>
        <v>59780</v>
      </c>
      <c r="N134" s="5" t="n">
        <f aca="false">M134/L134</f>
        <v>20.8292682926829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848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20390</v>
      </c>
      <c r="K136" s="24" t="n">
        <v>19.9706170421156</v>
      </c>
      <c r="L136" s="23"/>
      <c r="M136" s="23"/>
      <c r="N136" s="24"/>
    </row>
    <row r="137" customFormat="false" ht="13.5" hidden="false" customHeight="false" outlineLevel="0" collapsed="false">
      <c r="A137" s="2" t="n">
        <v>87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08</v>
      </c>
      <c r="H137" s="17" t="s">
        <v>34</v>
      </c>
      <c r="I137" s="4" t="n">
        <v>1021</v>
      </c>
      <c r="J137" s="4" t="n">
        <v>21690</v>
      </c>
      <c r="K137" s="5" t="n">
        <v>21.2438785504407</v>
      </c>
      <c r="L137" s="4" t="n">
        <f aca="false">I136+I137</f>
        <v>2042</v>
      </c>
      <c r="M137" s="4" t="n">
        <f aca="false">J136+J137</f>
        <v>42080</v>
      </c>
      <c r="N137" s="5" t="n">
        <f aca="false">M137/L137</f>
        <v>20.6072477962782</v>
      </c>
    </row>
    <row r="138" customFormat="false" ht="13.5" hidden="false" customHeight="false" outlineLevel="0" collapsed="false">
      <c r="A138" s="2" t="n">
        <v>875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09</v>
      </c>
      <c r="H138" s="17" t="s">
        <v>26</v>
      </c>
      <c r="I138" s="4" t="n">
        <v>1435</v>
      </c>
      <c r="J138" s="4" t="n">
        <v>30890</v>
      </c>
      <c r="K138" s="5" t="n">
        <v>21.5261324041812</v>
      </c>
      <c r="L138" s="4" t="n">
        <f aca="false">I136+I138</f>
        <v>2456</v>
      </c>
      <c r="M138" s="4" t="n">
        <f aca="false">J136+J138</f>
        <v>51280</v>
      </c>
      <c r="N138" s="5" t="n">
        <f aca="false">M138/L138</f>
        <v>20.8794788273616</v>
      </c>
    </row>
    <row r="139" customFormat="false" ht="13.5" hidden="false" customHeight="false" outlineLevel="0" collapsed="false">
      <c r="A139" s="2" t="n">
        <v>878</v>
      </c>
      <c r="B139" s="17" t="s">
        <v>32</v>
      </c>
      <c r="C139" s="17" t="s">
        <v>21</v>
      </c>
      <c r="D139" s="3" t="n">
        <v>0.621527777777778</v>
      </c>
      <c r="E139" s="3" t="n">
        <v>0.677083333333333</v>
      </c>
      <c r="F139" s="3" t="n">
        <f aca="false">D139-E136</f>
        <v>0.128472222222222</v>
      </c>
      <c r="G139" s="1" t="s">
        <v>194</v>
      </c>
      <c r="H139" s="17" t="s">
        <v>34</v>
      </c>
      <c r="I139" s="4" t="n">
        <v>1021</v>
      </c>
      <c r="J139" s="4" t="n">
        <v>21690</v>
      </c>
      <c r="K139" s="5" t="n">
        <v>21.2438785504407</v>
      </c>
      <c r="L139" s="4" t="n">
        <f aca="false">I136+I139</f>
        <v>2042</v>
      </c>
      <c r="M139" s="4" t="n">
        <f aca="false">J136+J139</f>
        <v>42080</v>
      </c>
      <c r="N139" s="5" t="n">
        <f aca="false">M139/L139</f>
        <v>20.6072477962782</v>
      </c>
    </row>
    <row r="140" customFormat="false" ht="13.5" hidden="false" customHeight="false" outlineLevel="0" collapsed="false">
      <c r="A140" s="2" t="n">
        <v>882</v>
      </c>
      <c r="B140" s="17" t="s">
        <v>32</v>
      </c>
      <c r="C140" s="17" t="s">
        <v>21</v>
      </c>
      <c r="D140" s="3" t="n">
        <v>0.621527777777778</v>
      </c>
      <c r="E140" s="3" t="n">
        <v>0.677083333333333</v>
      </c>
      <c r="F140" s="3" t="n">
        <f aca="false">D140-E136</f>
        <v>0.128472222222222</v>
      </c>
      <c r="G140" s="1" t="s">
        <v>195</v>
      </c>
      <c r="H140" s="17" t="s">
        <v>26</v>
      </c>
      <c r="I140" s="4" t="n">
        <v>1435</v>
      </c>
      <c r="J140" s="4" t="n">
        <v>29890</v>
      </c>
      <c r="K140" s="5" t="n">
        <v>20.8292682926829</v>
      </c>
      <c r="L140" s="4" t="n">
        <f aca="false">I136+I140</f>
        <v>2456</v>
      </c>
      <c r="M140" s="4" t="n">
        <f aca="false">J136+J140</f>
        <v>50280</v>
      </c>
      <c r="N140" s="5" t="n">
        <f aca="false">M140/L140</f>
        <v>20.4723127035831</v>
      </c>
    </row>
    <row r="141" customFormat="false" ht="13.5" hidden="false" customHeight="false" outlineLevel="0" collapsed="false">
      <c r="A141" s="2" t="n">
        <v>885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20390</v>
      </c>
      <c r="K141" s="5" t="n">
        <v>19.9706170421156</v>
      </c>
      <c r="L141" s="4" t="n">
        <f aca="false">I136+I141</f>
        <v>2042</v>
      </c>
      <c r="M141" s="4" t="n">
        <f aca="false">J136+J141</f>
        <v>40780</v>
      </c>
      <c r="N141" s="5" t="n">
        <f aca="false">M141/L141</f>
        <v>19.9706170421156</v>
      </c>
    </row>
    <row r="142" customFormat="false" ht="13.5" hidden="false" customHeight="false" outlineLevel="0" collapsed="false">
      <c r="A142" s="2" t="n">
        <v>889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50280</v>
      </c>
      <c r="N142" s="5" t="n">
        <f aca="false">M142/L142</f>
        <v>20.4723127035831</v>
      </c>
    </row>
    <row r="143" customFormat="false" ht="13.5" hidden="false" customHeight="false" outlineLevel="0" collapsed="false">
      <c r="A143" s="2" t="n">
        <v>892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96</v>
      </c>
      <c r="H143" s="17" t="s">
        <v>34</v>
      </c>
      <c r="I143" s="4" t="n">
        <v>1021</v>
      </c>
      <c r="J143" s="4" t="n">
        <v>20390</v>
      </c>
      <c r="K143" s="5" t="n">
        <v>19.9706170421156</v>
      </c>
      <c r="L143" s="4" t="n">
        <f aca="false">I136+I143</f>
        <v>2042</v>
      </c>
      <c r="M143" s="4" t="n">
        <f aca="false">J136+J143</f>
        <v>40780</v>
      </c>
      <c r="N143" s="5" t="n">
        <f aca="false">M143/L143</f>
        <v>19.9706170421156</v>
      </c>
    </row>
    <row r="144" customFormat="false" ht="13.5" hidden="false" customHeight="false" outlineLevel="0" collapsed="false">
      <c r="A144" s="2" t="n">
        <v>896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97</v>
      </c>
      <c r="H144" s="17" t="s">
        <v>26</v>
      </c>
      <c r="I144" s="4" t="n">
        <v>1435</v>
      </c>
      <c r="J144" s="4" t="n">
        <v>29890</v>
      </c>
      <c r="K144" s="5" t="n">
        <v>20.8292682926829</v>
      </c>
      <c r="L144" s="4" t="n">
        <f aca="false">I136+I144</f>
        <v>2456</v>
      </c>
      <c r="M144" s="4" t="n">
        <f aca="false">J136+J144</f>
        <v>50280</v>
      </c>
      <c r="N144" s="5" t="n">
        <f aca="false">M144/L144</f>
        <v>20.4723127035831</v>
      </c>
    </row>
    <row r="145" customFormat="false" ht="13.5" hidden="false" customHeight="false" outlineLevel="0" collapsed="false">
      <c r="A145" s="2" t="n">
        <v>899</v>
      </c>
      <c r="B145" s="17" t="s">
        <v>32</v>
      </c>
      <c r="C145" s="17" t="s">
        <v>21</v>
      </c>
      <c r="D145" s="3" t="n">
        <v>0.822916666666667</v>
      </c>
      <c r="E145" s="3" t="n">
        <v>0.881944444444445</v>
      </c>
      <c r="F145" s="3" t="n">
        <f aca="false">D145-E136</f>
        <v>0.329861111111111</v>
      </c>
      <c r="G145" s="1" t="s">
        <v>79</v>
      </c>
      <c r="H145" s="17" t="s">
        <v>34</v>
      </c>
      <c r="I145" s="4" t="n">
        <v>1021</v>
      </c>
      <c r="J145" s="4" t="n">
        <v>20390</v>
      </c>
      <c r="K145" s="5" t="n">
        <v>19.9706170421156</v>
      </c>
      <c r="L145" s="4" t="n">
        <f aca="false">I136+I145</f>
        <v>2042</v>
      </c>
      <c r="M145" s="4" t="n">
        <f aca="false">J136+J145</f>
        <v>40780</v>
      </c>
      <c r="N145" s="5" t="n">
        <f aca="false">M145/L145</f>
        <v>19.9706170421156</v>
      </c>
    </row>
    <row r="146" customFormat="false" ht="13.5" hidden="false" customHeight="false" outlineLevel="0" collapsed="false">
      <c r="A146" s="2" t="n">
        <v>903</v>
      </c>
      <c r="B146" s="17" t="s">
        <v>32</v>
      </c>
      <c r="C146" s="17" t="s">
        <v>21</v>
      </c>
      <c r="D146" s="3" t="n">
        <v>0.822916666666667</v>
      </c>
      <c r="E146" s="3" t="n">
        <v>0.881944444444445</v>
      </c>
      <c r="F146" s="3" t="n">
        <f aca="false">D146-E136</f>
        <v>0.329861111111111</v>
      </c>
      <c r="G146" s="1" t="s">
        <v>80</v>
      </c>
      <c r="H146" s="17" t="s">
        <v>26</v>
      </c>
      <c r="I146" s="4" t="n">
        <v>1435</v>
      </c>
      <c r="J146" s="4" t="n">
        <v>29890</v>
      </c>
      <c r="K146" s="5" t="n">
        <v>20.8292682926829</v>
      </c>
      <c r="L146" s="4" t="n">
        <f aca="false">I136+I146</f>
        <v>2456</v>
      </c>
      <c r="M146" s="4" t="n">
        <f aca="false">J136+J146</f>
        <v>50280</v>
      </c>
      <c r="N146" s="5" t="n">
        <f aca="false">M146/L146</f>
        <v>20.4723127035831</v>
      </c>
    </row>
    <row r="147" customFormat="false" ht="13.5" hidden="false" customHeight="false" outlineLevel="0" collapsed="false">
      <c r="A147" s="2" t="n">
        <v>906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890</v>
      </c>
      <c r="K147" s="5" t="n">
        <v>19.4809010773751</v>
      </c>
      <c r="L147" s="4" t="n">
        <f aca="false">I136+I147</f>
        <v>2042</v>
      </c>
      <c r="M147" s="4" t="n">
        <f aca="false">J136+J147</f>
        <v>40280</v>
      </c>
      <c r="N147" s="5" t="n">
        <f aca="false">M147/L147</f>
        <v>19.7257590597453</v>
      </c>
    </row>
    <row r="148" customFormat="false" ht="13.5" hidden="false" customHeight="false" outlineLevel="0" collapsed="false">
      <c r="A148" s="2" t="n">
        <v>910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890</v>
      </c>
      <c r="K148" s="5" t="n">
        <v>20.8292682926829</v>
      </c>
      <c r="L148" s="4" t="n">
        <f aca="false">I136+I148</f>
        <v>2456</v>
      </c>
      <c r="M148" s="4" t="n">
        <f aca="false">J136+J148</f>
        <v>50280</v>
      </c>
      <c r="N148" s="5" t="n">
        <f aca="false">M148/L148</f>
        <v>20.4723127035831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852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9890</v>
      </c>
      <c r="K150" s="30" t="n">
        <v>20.8292682926829</v>
      </c>
      <c r="L150" s="29"/>
      <c r="M150" s="29"/>
      <c r="N150" s="30"/>
    </row>
    <row r="151" customFormat="false" ht="13.5" hidden="false" customHeight="false" outlineLevel="0" collapsed="false">
      <c r="A151" s="2" t="n">
        <v>87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08</v>
      </c>
      <c r="H151" s="17" t="s">
        <v>34</v>
      </c>
      <c r="I151" s="4" t="n">
        <v>1021</v>
      </c>
      <c r="J151" s="4" t="n">
        <v>21690</v>
      </c>
      <c r="K151" s="5" t="n">
        <v>21.2438785504407</v>
      </c>
      <c r="L151" s="4" t="n">
        <f aca="false">I150+I151</f>
        <v>2456</v>
      </c>
      <c r="M151" s="4" t="n">
        <f aca="false">J150+J151</f>
        <v>51580</v>
      </c>
      <c r="N151" s="5" t="n">
        <f aca="false">M151/L151</f>
        <v>21.0016286644951</v>
      </c>
    </row>
    <row r="152" customFormat="false" ht="13.5" hidden="false" customHeight="false" outlineLevel="0" collapsed="false">
      <c r="A152" s="2" t="n">
        <v>875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09</v>
      </c>
      <c r="H152" s="17" t="s">
        <v>26</v>
      </c>
      <c r="I152" s="4" t="n">
        <v>1435</v>
      </c>
      <c r="J152" s="4" t="n">
        <v>30890</v>
      </c>
      <c r="K152" s="5" t="n">
        <v>21.5261324041812</v>
      </c>
      <c r="L152" s="4" t="n">
        <f aca="false">I150+I152</f>
        <v>2870</v>
      </c>
      <c r="M152" s="4" t="n">
        <f aca="false">J150+J152</f>
        <v>60780</v>
      </c>
      <c r="N152" s="5" t="n">
        <f aca="false">M152/L152</f>
        <v>21.1777003484321</v>
      </c>
    </row>
    <row r="153" customFormat="false" ht="13.5" hidden="false" customHeight="false" outlineLevel="0" collapsed="false">
      <c r="A153" s="2" t="n">
        <v>878</v>
      </c>
      <c r="B153" s="17" t="s">
        <v>32</v>
      </c>
      <c r="C153" s="17" t="s">
        <v>21</v>
      </c>
      <c r="D153" s="3" t="n">
        <v>0.621527777777778</v>
      </c>
      <c r="E153" s="3" t="n">
        <v>0.677083333333333</v>
      </c>
      <c r="F153" s="3" t="n">
        <f aca="false">D153-E150</f>
        <v>0.128472222222222</v>
      </c>
      <c r="G153" s="1" t="s">
        <v>194</v>
      </c>
      <c r="H153" s="17" t="s">
        <v>34</v>
      </c>
      <c r="I153" s="4" t="n">
        <v>1021</v>
      </c>
      <c r="J153" s="4" t="n">
        <v>21690</v>
      </c>
      <c r="K153" s="5" t="n">
        <v>21.2438785504407</v>
      </c>
      <c r="L153" s="4" t="n">
        <f aca="false">I150+I153</f>
        <v>2456</v>
      </c>
      <c r="M153" s="4" t="n">
        <f aca="false">J150+J153</f>
        <v>51580</v>
      </c>
      <c r="N153" s="5" t="n">
        <f aca="false">M153/L153</f>
        <v>21.0016286644951</v>
      </c>
    </row>
    <row r="154" customFormat="false" ht="13.5" hidden="false" customHeight="false" outlineLevel="0" collapsed="false">
      <c r="A154" s="2" t="n">
        <v>882</v>
      </c>
      <c r="B154" s="17" t="s">
        <v>32</v>
      </c>
      <c r="C154" s="17" t="s">
        <v>21</v>
      </c>
      <c r="D154" s="3" t="n">
        <v>0.621527777777778</v>
      </c>
      <c r="E154" s="3" t="n">
        <v>0.677083333333333</v>
      </c>
      <c r="F154" s="3" t="n">
        <f aca="false">D154-E150</f>
        <v>0.128472222222222</v>
      </c>
      <c r="G154" s="1" t="s">
        <v>195</v>
      </c>
      <c r="H154" s="17" t="s">
        <v>26</v>
      </c>
      <c r="I154" s="4" t="n">
        <v>1435</v>
      </c>
      <c r="J154" s="4" t="n">
        <v>29890</v>
      </c>
      <c r="K154" s="5" t="n">
        <v>20.8292682926829</v>
      </c>
      <c r="L154" s="4" t="n">
        <f aca="false">I150+I154</f>
        <v>2870</v>
      </c>
      <c r="M154" s="4" t="n">
        <f aca="false">J150+J154</f>
        <v>59780</v>
      </c>
      <c r="N154" s="5" t="n">
        <f aca="false">M154/L154</f>
        <v>20.8292682926829</v>
      </c>
    </row>
    <row r="155" customFormat="false" ht="13.5" hidden="false" customHeight="false" outlineLevel="0" collapsed="false">
      <c r="A155" s="2" t="n">
        <v>885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20390</v>
      </c>
      <c r="K155" s="5" t="n">
        <v>19.9706170421156</v>
      </c>
      <c r="L155" s="4" t="n">
        <f aca="false">I150+I155</f>
        <v>2456</v>
      </c>
      <c r="M155" s="4" t="n">
        <f aca="false">J150+J155</f>
        <v>50280</v>
      </c>
      <c r="N155" s="5" t="n">
        <f aca="false">M155/L155</f>
        <v>20.4723127035831</v>
      </c>
    </row>
    <row r="156" customFormat="false" ht="13.5" hidden="false" customHeight="false" outlineLevel="0" collapsed="false">
      <c r="A156" s="2" t="n">
        <v>889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9780</v>
      </c>
      <c r="N156" s="5" t="n">
        <f aca="false">M156/L156</f>
        <v>20.8292682926829</v>
      </c>
    </row>
    <row r="157" customFormat="false" ht="13.5" hidden="false" customHeight="false" outlineLevel="0" collapsed="false">
      <c r="A157" s="2" t="n">
        <v>892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96</v>
      </c>
      <c r="H157" s="17" t="s">
        <v>34</v>
      </c>
      <c r="I157" s="4" t="n">
        <v>1021</v>
      </c>
      <c r="J157" s="4" t="n">
        <v>20390</v>
      </c>
      <c r="K157" s="5" t="n">
        <v>19.9706170421156</v>
      </c>
      <c r="L157" s="4" t="n">
        <f aca="false">I150+I157</f>
        <v>2456</v>
      </c>
      <c r="M157" s="4" t="n">
        <f aca="false">J150+J157</f>
        <v>50280</v>
      </c>
      <c r="N157" s="5" t="n">
        <f aca="false">M157/L157</f>
        <v>20.4723127035831</v>
      </c>
    </row>
    <row r="158" customFormat="false" ht="13.5" hidden="false" customHeight="false" outlineLevel="0" collapsed="false">
      <c r="A158" s="2" t="n">
        <v>896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97</v>
      </c>
      <c r="H158" s="17" t="s">
        <v>26</v>
      </c>
      <c r="I158" s="4" t="n">
        <v>1435</v>
      </c>
      <c r="J158" s="4" t="n">
        <v>29890</v>
      </c>
      <c r="K158" s="5" t="n">
        <v>20.8292682926829</v>
      </c>
      <c r="L158" s="4" t="n">
        <f aca="false">I150+I158</f>
        <v>2870</v>
      </c>
      <c r="M158" s="4" t="n">
        <f aca="false">J150+J158</f>
        <v>59780</v>
      </c>
      <c r="N158" s="5" t="n">
        <f aca="false">M158/L158</f>
        <v>20.8292682926829</v>
      </c>
    </row>
    <row r="159" customFormat="false" ht="13.5" hidden="false" customHeight="false" outlineLevel="0" collapsed="false">
      <c r="A159" s="2" t="n">
        <v>899</v>
      </c>
      <c r="B159" s="17" t="s">
        <v>32</v>
      </c>
      <c r="C159" s="17" t="s">
        <v>21</v>
      </c>
      <c r="D159" s="3" t="n">
        <v>0.822916666666667</v>
      </c>
      <c r="E159" s="3" t="n">
        <v>0.881944444444445</v>
      </c>
      <c r="F159" s="3" t="n">
        <f aca="false">D159-E150</f>
        <v>0.329861111111111</v>
      </c>
      <c r="G159" s="1" t="s">
        <v>79</v>
      </c>
      <c r="H159" s="17" t="s">
        <v>34</v>
      </c>
      <c r="I159" s="4" t="n">
        <v>1021</v>
      </c>
      <c r="J159" s="4" t="n">
        <v>20390</v>
      </c>
      <c r="K159" s="5" t="n">
        <v>19.9706170421156</v>
      </c>
      <c r="L159" s="4" t="n">
        <f aca="false">I150+I159</f>
        <v>2456</v>
      </c>
      <c r="M159" s="4" t="n">
        <f aca="false">J150+J159</f>
        <v>50280</v>
      </c>
      <c r="N159" s="5" t="n">
        <f aca="false">M159/L159</f>
        <v>20.4723127035831</v>
      </c>
    </row>
    <row r="160" customFormat="false" ht="13.5" hidden="false" customHeight="false" outlineLevel="0" collapsed="false">
      <c r="A160" s="2" t="n">
        <v>903</v>
      </c>
      <c r="B160" s="17" t="s">
        <v>32</v>
      </c>
      <c r="C160" s="17" t="s">
        <v>21</v>
      </c>
      <c r="D160" s="3" t="n">
        <v>0.822916666666667</v>
      </c>
      <c r="E160" s="3" t="n">
        <v>0.881944444444445</v>
      </c>
      <c r="F160" s="3" t="n">
        <f aca="false">D160-E150</f>
        <v>0.329861111111111</v>
      </c>
      <c r="G160" s="1" t="s">
        <v>80</v>
      </c>
      <c r="H160" s="17" t="s">
        <v>26</v>
      </c>
      <c r="I160" s="4" t="n">
        <v>1435</v>
      </c>
      <c r="J160" s="4" t="n">
        <v>29890</v>
      </c>
      <c r="K160" s="5" t="n">
        <v>20.8292682926829</v>
      </c>
      <c r="L160" s="4" t="n">
        <f aca="false">I150+I160</f>
        <v>2870</v>
      </c>
      <c r="M160" s="4" t="n">
        <f aca="false">J150+J160</f>
        <v>59780</v>
      </c>
      <c r="N160" s="5" t="n">
        <f aca="false">M160/L160</f>
        <v>20.8292682926829</v>
      </c>
    </row>
    <row r="161" customFormat="false" ht="13.5" hidden="false" customHeight="false" outlineLevel="0" collapsed="false">
      <c r="A161" s="2" t="n">
        <v>906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890</v>
      </c>
      <c r="K161" s="5" t="n">
        <v>19.4809010773751</v>
      </c>
      <c r="L161" s="4" t="n">
        <f aca="false">I150+I161</f>
        <v>2456</v>
      </c>
      <c r="M161" s="4" t="n">
        <f aca="false">J150+J161</f>
        <v>49780</v>
      </c>
      <c r="N161" s="5" t="n">
        <f aca="false">M161/L161</f>
        <v>20.2687296416938</v>
      </c>
    </row>
    <row r="162" customFormat="false" ht="13.5" hidden="false" customHeight="false" outlineLevel="0" collapsed="false">
      <c r="A162" s="2" t="n">
        <v>910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890</v>
      </c>
      <c r="K162" s="5" t="n">
        <v>20.8292682926829</v>
      </c>
      <c r="L162" s="4" t="n">
        <f aca="false">I150+I162</f>
        <v>2870</v>
      </c>
      <c r="M162" s="4" t="n">
        <f aca="false">J150+J162</f>
        <v>59780</v>
      </c>
      <c r="N162" s="5" t="n">
        <f aca="false">M162/L162</f>
        <v>20.829268292682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855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20390</v>
      </c>
      <c r="K164" s="24" t="n">
        <v>19.9706170421156</v>
      </c>
      <c r="L164" s="23"/>
      <c r="M164" s="23"/>
      <c r="N164" s="24"/>
    </row>
    <row r="165" customFormat="false" ht="13.5" hidden="false" customHeight="false" outlineLevel="0" collapsed="false">
      <c r="A165" s="2" t="n">
        <v>885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20390</v>
      </c>
      <c r="K165" s="5" t="n">
        <v>19.9706170421156</v>
      </c>
      <c r="L165" s="4" t="n">
        <f aca="false">I164+I165</f>
        <v>2042</v>
      </c>
      <c r="M165" s="4" t="n">
        <f aca="false">J164+J165</f>
        <v>40780</v>
      </c>
      <c r="N165" s="5" t="n">
        <f aca="false">M165/L165</f>
        <v>19.9706170421156</v>
      </c>
    </row>
    <row r="166" customFormat="false" ht="13.5" hidden="false" customHeight="false" outlineLevel="0" collapsed="false">
      <c r="A166" s="2" t="n">
        <v>889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50280</v>
      </c>
      <c r="N166" s="5" t="n">
        <f aca="false">M166/L166</f>
        <v>20.4723127035831</v>
      </c>
    </row>
    <row r="167" customFormat="false" ht="13.5" hidden="false" customHeight="false" outlineLevel="0" collapsed="false">
      <c r="A167" s="2" t="n">
        <v>89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196</v>
      </c>
      <c r="H167" s="17" t="s">
        <v>34</v>
      </c>
      <c r="I167" s="4" t="n">
        <v>1021</v>
      </c>
      <c r="J167" s="4" t="n">
        <v>20390</v>
      </c>
      <c r="K167" s="5" t="n">
        <v>19.9706170421156</v>
      </c>
      <c r="L167" s="4" t="n">
        <f aca="false">I164+I167</f>
        <v>2042</v>
      </c>
      <c r="M167" s="4" t="n">
        <f aca="false">J164+J167</f>
        <v>40780</v>
      </c>
      <c r="N167" s="5" t="n">
        <f aca="false">M167/L167</f>
        <v>19.9706170421156</v>
      </c>
    </row>
    <row r="168" customFormat="false" ht="13.5" hidden="false" customHeight="false" outlineLevel="0" collapsed="false">
      <c r="A168" s="2" t="n">
        <v>89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197</v>
      </c>
      <c r="H168" s="17" t="s">
        <v>26</v>
      </c>
      <c r="I168" s="4" t="n">
        <v>1435</v>
      </c>
      <c r="J168" s="4" t="n">
        <v>29890</v>
      </c>
      <c r="K168" s="5" t="n">
        <v>20.8292682926829</v>
      </c>
      <c r="L168" s="4" t="n">
        <f aca="false">I164+I168</f>
        <v>2456</v>
      </c>
      <c r="M168" s="4" t="n">
        <f aca="false">J164+J168</f>
        <v>50280</v>
      </c>
      <c r="N168" s="5" t="n">
        <f aca="false">M168/L168</f>
        <v>20.4723127035831</v>
      </c>
    </row>
    <row r="169" customFormat="false" ht="13.5" hidden="false" customHeight="false" outlineLevel="0" collapsed="false">
      <c r="A169" s="2" t="n">
        <v>899</v>
      </c>
      <c r="B169" s="17" t="s">
        <v>32</v>
      </c>
      <c r="C169" s="17" t="s">
        <v>21</v>
      </c>
      <c r="D169" s="3" t="n">
        <v>0.822916666666667</v>
      </c>
      <c r="E169" s="3" t="n">
        <v>0.881944444444445</v>
      </c>
      <c r="F169" s="3" t="n">
        <f aca="false">D169-E164</f>
        <v>0.21875</v>
      </c>
      <c r="G169" s="1" t="s">
        <v>79</v>
      </c>
      <c r="H169" s="17" t="s">
        <v>34</v>
      </c>
      <c r="I169" s="4" t="n">
        <v>1021</v>
      </c>
      <c r="J169" s="4" t="n">
        <v>20390</v>
      </c>
      <c r="K169" s="5" t="n">
        <v>19.9706170421156</v>
      </c>
      <c r="L169" s="4" t="n">
        <f aca="false">I164+I169</f>
        <v>2042</v>
      </c>
      <c r="M169" s="4" t="n">
        <f aca="false">J164+J169</f>
        <v>40780</v>
      </c>
      <c r="N169" s="5" t="n">
        <f aca="false">M169/L169</f>
        <v>19.9706170421156</v>
      </c>
    </row>
    <row r="170" customFormat="false" ht="13.5" hidden="false" customHeight="false" outlineLevel="0" collapsed="false">
      <c r="A170" s="2" t="n">
        <v>903</v>
      </c>
      <c r="B170" s="17" t="s">
        <v>32</v>
      </c>
      <c r="C170" s="17" t="s">
        <v>21</v>
      </c>
      <c r="D170" s="3" t="n">
        <v>0.822916666666667</v>
      </c>
      <c r="E170" s="3" t="n">
        <v>0.881944444444445</v>
      </c>
      <c r="F170" s="3" t="n">
        <f aca="false">D170-E164</f>
        <v>0.21875</v>
      </c>
      <c r="G170" s="1" t="s">
        <v>80</v>
      </c>
      <c r="H170" s="17" t="s">
        <v>26</v>
      </c>
      <c r="I170" s="4" t="n">
        <v>1435</v>
      </c>
      <c r="J170" s="4" t="n">
        <v>29890</v>
      </c>
      <c r="K170" s="5" t="n">
        <v>20.8292682926829</v>
      </c>
      <c r="L170" s="4" t="n">
        <f aca="false">I164+I170</f>
        <v>2456</v>
      </c>
      <c r="M170" s="4" t="n">
        <f aca="false">J164+J170</f>
        <v>50280</v>
      </c>
      <c r="N170" s="5" t="n">
        <f aca="false">M170/L170</f>
        <v>20.4723127035831</v>
      </c>
    </row>
    <row r="171" customFormat="false" ht="13.5" hidden="false" customHeight="false" outlineLevel="0" collapsed="false">
      <c r="A171" s="2" t="n">
        <v>906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890</v>
      </c>
      <c r="K171" s="5" t="n">
        <v>19.4809010773751</v>
      </c>
      <c r="L171" s="4" t="n">
        <f aca="false">I164+I171</f>
        <v>2042</v>
      </c>
      <c r="M171" s="4" t="n">
        <f aca="false">J164+J171</f>
        <v>40280</v>
      </c>
      <c r="N171" s="5" t="n">
        <f aca="false">M171/L171</f>
        <v>19.7257590597453</v>
      </c>
    </row>
    <row r="172" customFormat="false" ht="13.5" hidden="false" customHeight="false" outlineLevel="0" collapsed="false">
      <c r="A172" s="2" t="n">
        <v>910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890</v>
      </c>
      <c r="K172" s="5" t="n">
        <v>20.8292682926829</v>
      </c>
      <c r="L172" s="4" t="n">
        <f aca="false">I164+I172</f>
        <v>2456</v>
      </c>
      <c r="M172" s="4" t="n">
        <f aca="false">J164+J172</f>
        <v>50280</v>
      </c>
      <c r="N172" s="5" t="n">
        <f aca="false">M172/L172</f>
        <v>20.4723127035831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859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9890</v>
      </c>
      <c r="K174" s="30" t="n">
        <v>20.8292682926829</v>
      </c>
      <c r="L174" s="29"/>
      <c r="M174" s="29"/>
      <c r="N174" s="30"/>
    </row>
    <row r="175" customFormat="false" ht="13.5" hidden="false" customHeight="false" outlineLevel="0" collapsed="false">
      <c r="A175" s="2" t="n">
        <v>885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20390</v>
      </c>
      <c r="K175" s="5" t="n">
        <v>19.9706170421156</v>
      </c>
      <c r="L175" s="4" t="n">
        <f aca="false">I174+I175</f>
        <v>2456</v>
      </c>
      <c r="M175" s="4" t="n">
        <f aca="false">J174+J175</f>
        <v>50280</v>
      </c>
      <c r="N175" s="5" t="n">
        <f aca="false">M175/L175</f>
        <v>20.4723127035831</v>
      </c>
    </row>
    <row r="176" customFormat="false" ht="13.5" hidden="false" customHeight="false" outlineLevel="0" collapsed="false">
      <c r="A176" s="2" t="n">
        <v>889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2870</v>
      </c>
      <c r="M176" s="4" t="n">
        <f aca="false">J174+J176</f>
        <v>59780</v>
      </c>
      <c r="N176" s="5" t="n">
        <f aca="false">M176/L176</f>
        <v>20.8292682926829</v>
      </c>
    </row>
    <row r="177" customFormat="false" ht="13.5" hidden="false" customHeight="false" outlineLevel="0" collapsed="false">
      <c r="A177" s="2" t="n">
        <v>892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196</v>
      </c>
      <c r="H177" s="17" t="s">
        <v>34</v>
      </c>
      <c r="I177" s="4" t="n">
        <v>1021</v>
      </c>
      <c r="J177" s="4" t="n">
        <v>20390</v>
      </c>
      <c r="K177" s="5" t="n">
        <v>19.9706170421156</v>
      </c>
      <c r="L177" s="4" t="n">
        <f aca="false">I174+I177</f>
        <v>2456</v>
      </c>
      <c r="M177" s="4" t="n">
        <f aca="false">J174+J177</f>
        <v>50280</v>
      </c>
      <c r="N177" s="5" t="n">
        <f aca="false">M177/L177</f>
        <v>20.4723127035831</v>
      </c>
    </row>
    <row r="178" customFormat="false" ht="13.5" hidden="false" customHeight="false" outlineLevel="0" collapsed="false">
      <c r="A178" s="2" t="n">
        <v>896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197</v>
      </c>
      <c r="H178" s="17" t="s">
        <v>26</v>
      </c>
      <c r="I178" s="4" t="n">
        <v>1435</v>
      </c>
      <c r="J178" s="4" t="n">
        <v>29890</v>
      </c>
      <c r="K178" s="5" t="n">
        <v>20.8292682926829</v>
      </c>
      <c r="L178" s="4" t="n">
        <f aca="false">I174+I178</f>
        <v>2870</v>
      </c>
      <c r="M178" s="4" t="n">
        <f aca="false">J174+J178</f>
        <v>59780</v>
      </c>
      <c r="N178" s="5" t="n">
        <f aca="false">M178/L178</f>
        <v>20.8292682926829</v>
      </c>
    </row>
    <row r="179" customFormat="false" ht="13.5" hidden="false" customHeight="false" outlineLevel="0" collapsed="false">
      <c r="A179" s="2" t="n">
        <v>899</v>
      </c>
      <c r="B179" s="17" t="s">
        <v>32</v>
      </c>
      <c r="C179" s="17" t="s">
        <v>21</v>
      </c>
      <c r="D179" s="3" t="n">
        <v>0.822916666666667</v>
      </c>
      <c r="E179" s="3" t="n">
        <v>0.881944444444445</v>
      </c>
      <c r="F179" s="3" t="n">
        <f aca="false">D179-E174</f>
        <v>0.21875</v>
      </c>
      <c r="G179" s="1" t="s">
        <v>79</v>
      </c>
      <c r="H179" s="17" t="s">
        <v>34</v>
      </c>
      <c r="I179" s="4" t="n">
        <v>1021</v>
      </c>
      <c r="J179" s="4" t="n">
        <v>20390</v>
      </c>
      <c r="K179" s="5" t="n">
        <v>19.9706170421156</v>
      </c>
      <c r="L179" s="4" t="n">
        <f aca="false">I174+I179</f>
        <v>2456</v>
      </c>
      <c r="M179" s="4" t="n">
        <f aca="false">J174+J179</f>
        <v>50280</v>
      </c>
      <c r="N179" s="5" t="n">
        <f aca="false">M179/L179</f>
        <v>20.4723127035831</v>
      </c>
    </row>
    <row r="180" customFormat="false" ht="13.5" hidden="false" customHeight="false" outlineLevel="0" collapsed="false">
      <c r="A180" s="2" t="n">
        <v>903</v>
      </c>
      <c r="B180" s="17" t="s">
        <v>32</v>
      </c>
      <c r="C180" s="17" t="s">
        <v>21</v>
      </c>
      <c r="D180" s="3" t="n">
        <v>0.822916666666667</v>
      </c>
      <c r="E180" s="3" t="n">
        <v>0.881944444444445</v>
      </c>
      <c r="F180" s="3" t="n">
        <f aca="false">D180-E174</f>
        <v>0.21875</v>
      </c>
      <c r="G180" s="1" t="s">
        <v>80</v>
      </c>
      <c r="H180" s="17" t="s">
        <v>26</v>
      </c>
      <c r="I180" s="4" t="n">
        <v>1435</v>
      </c>
      <c r="J180" s="4" t="n">
        <v>29890</v>
      </c>
      <c r="K180" s="5" t="n">
        <v>20.8292682926829</v>
      </c>
      <c r="L180" s="4" t="n">
        <f aca="false">I174+I180</f>
        <v>2870</v>
      </c>
      <c r="M180" s="4" t="n">
        <f aca="false">J174+J180</f>
        <v>59780</v>
      </c>
      <c r="N180" s="5" t="n">
        <f aca="false">M180/L180</f>
        <v>20.8292682926829</v>
      </c>
    </row>
    <row r="181" customFormat="false" ht="13.5" hidden="false" customHeight="false" outlineLevel="0" collapsed="false">
      <c r="A181" s="2" t="n">
        <v>906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890</v>
      </c>
      <c r="K181" s="5" t="n">
        <v>19.4809010773751</v>
      </c>
      <c r="L181" s="4" t="n">
        <f aca="false">I174+I181</f>
        <v>2456</v>
      </c>
      <c r="M181" s="4" t="n">
        <f aca="false">J174+J181</f>
        <v>49780</v>
      </c>
      <c r="N181" s="5" t="n">
        <f aca="false">M181/L181</f>
        <v>20.2687296416938</v>
      </c>
    </row>
    <row r="182" customFormat="false" ht="13.5" hidden="false" customHeight="false" outlineLevel="0" collapsed="false">
      <c r="A182" s="2" t="n">
        <v>910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890</v>
      </c>
      <c r="K182" s="5" t="n">
        <v>20.8292682926829</v>
      </c>
      <c r="L182" s="4" t="n">
        <f aca="false">I174+I182</f>
        <v>2870</v>
      </c>
      <c r="M182" s="4" t="n">
        <f aca="false">J174+J182</f>
        <v>59780</v>
      </c>
      <c r="N182" s="5" t="n">
        <f aca="false">M182/L182</f>
        <v>20.829268292682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862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206</v>
      </c>
      <c r="H184" s="20" t="s">
        <v>34</v>
      </c>
      <c r="I184" s="23" t="n">
        <v>1021</v>
      </c>
      <c r="J184" s="23" t="n">
        <v>20390</v>
      </c>
      <c r="K184" s="24" t="n">
        <v>19.9706170421156</v>
      </c>
      <c r="L184" s="23"/>
      <c r="M184" s="23"/>
      <c r="N184" s="24"/>
    </row>
    <row r="185" customFormat="false" ht="13.5" hidden="false" customHeight="false" outlineLevel="0" collapsed="false">
      <c r="A185" s="2" t="n">
        <v>892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96</v>
      </c>
      <c r="H185" s="17" t="s">
        <v>34</v>
      </c>
      <c r="I185" s="4" t="n">
        <v>1021</v>
      </c>
      <c r="J185" s="4" t="n">
        <v>20390</v>
      </c>
      <c r="K185" s="5" t="n">
        <v>19.9706170421156</v>
      </c>
      <c r="L185" s="4" t="n">
        <f aca="false">I184+I185</f>
        <v>2042</v>
      </c>
      <c r="M185" s="4" t="n">
        <f aca="false">J184+J185</f>
        <v>40780</v>
      </c>
      <c r="N185" s="5" t="n">
        <f aca="false">M185/L185</f>
        <v>19.9706170421156</v>
      </c>
    </row>
    <row r="186" customFormat="false" ht="13.5" hidden="false" customHeight="false" outlineLevel="0" collapsed="false">
      <c r="A186" s="2" t="n">
        <v>896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97</v>
      </c>
      <c r="H186" s="17" t="s">
        <v>26</v>
      </c>
      <c r="I186" s="4" t="n">
        <v>1435</v>
      </c>
      <c r="J186" s="4" t="n">
        <v>29890</v>
      </c>
      <c r="K186" s="5" t="n">
        <v>20.8292682926829</v>
      </c>
      <c r="L186" s="4" t="n">
        <f aca="false">I184+I186</f>
        <v>2456</v>
      </c>
      <c r="M186" s="4" t="n">
        <f aca="false">J184+J186</f>
        <v>50280</v>
      </c>
      <c r="N186" s="5" t="n">
        <f aca="false">M186/L186</f>
        <v>20.4723127035831</v>
      </c>
    </row>
    <row r="187" customFormat="false" ht="13.5" hidden="false" customHeight="false" outlineLevel="0" collapsed="false">
      <c r="A187" s="2" t="n">
        <v>899</v>
      </c>
      <c r="B187" s="17" t="s">
        <v>32</v>
      </c>
      <c r="C187" s="17" t="s">
        <v>21</v>
      </c>
      <c r="D187" s="3" t="n">
        <v>0.822916666666667</v>
      </c>
      <c r="E187" s="3" t="n">
        <v>0.881944444444445</v>
      </c>
      <c r="F187" s="3" t="n">
        <f aca="false">D187-E184</f>
        <v>0.125</v>
      </c>
      <c r="G187" s="1" t="s">
        <v>79</v>
      </c>
      <c r="H187" s="17" t="s">
        <v>34</v>
      </c>
      <c r="I187" s="4" t="n">
        <v>1021</v>
      </c>
      <c r="J187" s="4" t="n">
        <v>20390</v>
      </c>
      <c r="K187" s="5" t="n">
        <v>19.9706170421156</v>
      </c>
      <c r="L187" s="4" t="n">
        <f aca="false">I184+I187</f>
        <v>2042</v>
      </c>
      <c r="M187" s="4" t="n">
        <f aca="false">J184+J187</f>
        <v>40780</v>
      </c>
      <c r="N187" s="5" t="n">
        <f aca="false">M187/L187</f>
        <v>19.9706170421156</v>
      </c>
    </row>
    <row r="188" customFormat="false" ht="13.5" hidden="false" customHeight="false" outlineLevel="0" collapsed="false">
      <c r="A188" s="2" t="n">
        <v>903</v>
      </c>
      <c r="B188" s="17" t="s">
        <v>32</v>
      </c>
      <c r="C188" s="17" t="s">
        <v>21</v>
      </c>
      <c r="D188" s="3" t="n">
        <v>0.822916666666667</v>
      </c>
      <c r="E188" s="3" t="n">
        <v>0.881944444444445</v>
      </c>
      <c r="F188" s="3" t="n">
        <f aca="false">D188-E184</f>
        <v>0.125</v>
      </c>
      <c r="G188" s="1" t="s">
        <v>80</v>
      </c>
      <c r="H188" s="17" t="s">
        <v>26</v>
      </c>
      <c r="I188" s="4" t="n">
        <v>1435</v>
      </c>
      <c r="J188" s="4" t="n">
        <v>29890</v>
      </c>
      <c r="K188" s="5" t="n">
        <v>20.8292682926829</v>
      </c>
      <c r="L188" s="4" t="n">
        <f aca="false">I184+I188</f>
        <v>2456</v>
      </c>
      <c r="M188" s="4" t="n">
        <f aca="false">J184+J188</f>
        <v>50280</v>
      </c>
      <c r="N188" s="5" t="n">
        <f aca="false">M188/L188</f>
        <v>20.4723127035831</v>
      </c>
    </row>
    <row r="189" customFormat="false" ht="13.5" hidden="false" customHeight="false" outlineLevel="0" collapsed="false">
      <c r="A189" s="2" t="n">
        <v>906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890</v>
      </c>
      <c r="K189" s="5" t="n">
        <v>19.4809010773751</v>
      </c>
      <c r="L189" s="4" t="n">
        <f aca="false">I184+I189</f>
        <v>2042</v>
      </c>
      <c r="M189" s="4" t="n">
        <f aca="false">J184+J189</f>
        <v>40280</v>
      </c>
      <c r="N189" s="5" t="n">
        <f aca="false">M189/L189</f>
        <v>19.7257590597453</v>
      </c>
    </row>
    <row r="190" customFormat="false" ht="13.5" hidden="false" customHeight="false" outlineLevel="0" collapsed="false">
      <c r="A190" s="2" t="n">
        <v>910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890</v>
      </c>
      <c r="K190" s="5" t="n">
        <v>20.8292682926829</v>
      </c>
      <c r="L190" s="4" t="n">
        <f aca="false">I184+I190</f>
        <v>2456</v>
      </c>
      <c r="M190" s="4" t="n">
        <f aca="false">J184+J190</f>
        <v>50280</v>
      </c>
      <c r="N190" s="5" t="n">
        <f aca="false">M190/L190</f>
        <v>20.4723127035831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866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207</v>
      </c>
      <c r="H192" s="26" t="s">
        <v>26</v>
      </c>
      <c r="I192" s="29" t="n">
        <v>1435</v>
      </c>
      <c r="J192" s="29" t="n">
        <v>29890</v>
      </c>
      <c r="K192" s="30" t="n">
        <v>20.8292682926829</v>
      </c>
      <c r="L192" s="29"/>
      <c r="M192" s="29"/>
      <c r="N192" s="30"/>
    </row>
    <row r="193" customFormat="false" ht="13.5" hidden="false" customHeight="false" outlineLevel="0" collapsed="false">
      <c r="A193" s="2" t="n">
        <v>892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96</v>
      </c>
      <c r="H193" s="17" t="s">
        <v>34</v>
      </c>
      <c r="I193" s="4" t="n">
        <v>1021</v>
      </c>
      <c r="J193" s="4" t="n">
        <v>20390</v>
      </c>
      <c r="K193" s="5" t="n">
        <v>19.9706170421156</v>
      </c>
      <c r="L193" s="4" t="n">
        <f aca="false">I192+I193</f>
        <v>2456</v>
      </c>
      <c r="M193" s="4" t="n">
        <f aca="false">J192+J193</f>
        <v>50280</v>
      </c>
      <c r="N193" s="5" t="n">
        <f aca="false">M193/L193</f>
        <v>20.4723127035831</v>
      </c>
    </row>
    <row r="194" customFormat="false" ht="13.5" hidden="false" customHeight="false" outlineLevel="0" collapsed="false">
      <c r="A194" s="2" t="n">
        <v>896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97</v>
      </c>
      <c r="H194" s="17" t="s">
        <v>26</v>
      </c>
      <c r="I194" s="4" t="n">
        <v>1435</v>
      </c>
      <c r="J194" s="4" t="n">
        <v>29890</v>
      </c>
      <c r="K194" s="5" t="n">
        <v>20.8292682926829</v>
      </c>
      <c r="L194" s="4" t="n">
        <f aca="false">I192+I194</f>
        <v>2870</v>
      </c>
      <c r="M194" s="4" t="n">
        <f aca="false">J192+J194</f>
        <v>59780</v>
      </c>
      <c r="N194" s="5" t="n">
        <f aca="false">M194/L194</f>
        <v>20.8292682926829</v>
      </c>
    </row>
    <row r="195" customFormat="false" ht="13.5" hidden="false" customHeight="false" outlineLevel="0" collapsed="false">
      <c r="A195" s="2" t="n">
        <v>899</v>
      </c>
      <c r="B195" s="17" t="s">
        <v>32</v>
      </c>
      <c r="C195" s="17" t="s">
        <v>21</v>
      </c>
      <c r="D195" s="3" t="n">
        <v>0.822916666666667</v>
      </c>
      <c r="E195" s="3" t="n">
        <v>0.881944444444445</v>
      </c>
      <c r="F195" s="3" t="n">
        <f aca="false">D195-E192</f>
        <v>0.125</v>
      </c>
      <c r="G195" s="1" t="s">
        <v>79</v>
      </c>
      <c r="H195" s="17" t="s">
        <v>34</v>
      </c>
      <c r="I195" s="4" t="n">
        <v>1021</v>
      </c>
      <c r="J195" s="4" t="n">
        <v>20390</v>
      </c>
      <c r="K195" s="5" t="n">
        <v>19.9706170421156</v>
      </c>
      <c r="L195" s="4" t="n">
        <f aca="false">I192+I195</f>
        <v>2456</v>
      </c>
      <c r="M195" s="4" t="n">
        <f aca="false">J192+J195</f>
        <v>50280</v>
      </c>
      <c r="N195" s="5" t="n">
        <f aca="false">M195/L195</f>
        <v>20.4723127035831</v>
      </c>
    </row>
    <row r="196" customFormat="false" ht="13.5" hidden="false" customHeight="false" outlineLevel="0" collapsed="false">
      <c r="A196" s="2" t="n">
        <v>903</v>
      </c>
      <c r="B196" s="17" t="s">
        <v>32</v>
      </c>
      <c r="C196" s="17" t="s">
        <v>21</v>
      </c>
      <c r="D196" s="3" t="n">
        <v>0.822916666666667</v>
      </c>
      <c r="E196" s="3" t="n">
        <v>0.881944444444445</v>
      </c>
      <c r="F196" s="3" t="n">
        <f aca="false">D196-E192</f>
        <v>0.125</v>
      </c>
      <c r="G196" s="1" t="s">
        <v>80</v>
      </c>
      <c r="H196" s="17" t="s">
        <v>26</v>
      </c>
      <c r="I196" s="4" t="n">
        <v>1435</v>
      </c>
      <c r="J196" s="4" t="n">
        <v>29890</v>
      </c>
      <c r="K196" s="5" t="n">
        <v>20.8292682926829</v>
      </c>
      <c r="L196" s="4" t="n">
        <f aca="false">I192+I196</f>
        <v>2870</v>
      </c>
      <c r="M196" s="4" t="n">
        <f aca="false">J192+J196</f>
        <v>59780</v>
      </c>
      <c r="N196" s="5" t="n">
        <f aca="false">M196/L196</f>
        <v>20.8292682926829</v>
      </c>
    </row>
    <row r="197" customFormat="false" ht="13.5" hidden="false" customHeight="false" outlineLevel="0" collapsed="false">
      <c r="A197" s="2" t="n">
        <v>906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890</v>
      </c>
      <c r="K197" s="5" t="n">
        <v>19.4809010773751</v>
      </c>
      <c r="L197" s="4" t="n">
        <f aca="false">I192+I197</f>
        <v>2456</v>
      </c>
      <c r="M197" s="4" t="n">
        <f aca="false">J192+J197</f>
        <v>49780</v>
      </c>
      <c r="N197" s="5" t="n">
        <f aca="false">M197/L197</f>
        <v>20.2687296416938</v>
      </c>
    </row>
    <row r="198" customFormat="false" ht="13.5" hidden="false" customHeight="false" outlineLevel="0" collapsed="false">
      <c r="A198" s="2" t="n">
        <v>910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890</v>
      </c>
      <c r="K198" s="5" t="n">
        <v>20.8292682926829</v>
      </c>
      <c r="L198" s="4" t="n">
        <f aca="false">I192+I198</f>
        <v>2870</v>
      </c>
      <c r="M198" s="4" t="n">
        <f aca="false">J192+J198</f>
        <v>59780</v>
      </c>
      <c r="N198" s="5" t="n">
        <f aca="false">M198/L198</f>
        <v>20.8292682926829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869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190</v>
      </c>
      <c r="H200" s="20" t="s">
        <v>34</v>
      </c>
      <c r="I200" s="23" t="n">
        <v>1021</v>
      </c>
      <c r="J200" s="23" t="n">
        <v>20390</v>
      </c>
      <c r="K200" s="24" t="n">
        <v>19.9706170421156</v>
      </c>
      <c r="L200" s="23"/>
      <c r="M200" s="23"/>
      <c r="N200" s="24"/>
    </row>
    <row r="201" customFormat="false" ht="13.5" hidden="false" customHeight="false" outlineLevel="0" collapsed="false">
      <c r="A201" s="2" t="n">
        <v>899</v>
      </c>
      <c r="B201" s="17" t="s">
        <v>32</v>
      </c>
      <c r="C201" s="17" t="s">
        <v>21</v>
      </c>
      <c r="D201" s="3" t="n">
        <v>0.822916666666667</v>
      </c>
      <c r="E201" s="3" t="n">
        <v>0.881944444444445</v>
      </c>
      <c r="F201" s="3" t="n">
        <f aca="false">D201-E200</f>
        <v>0.0555555555555556</v>
      </c>
      <c r="G201" s="1" t="s">
        <v>79</v>
      </c>
      <c r="H201" s="17" t="s">
        <v>34</v>
      </c>
      <c r="I201" s="4" t="n">
        <v>1021</v>
      </c>
      <c r="J201" s="4" t="n">
        <v>20390</v>
      </c>
      <c r="K201" s="5" t="n">
        <v>19.9706170421156</v>
      </c>
      <c r="L201" s="4" t="n">
        <f aca="false">I200+I201</f>
        <v>2042</v>
      </c>
      <c r="M201" s="4" t="n">
        <f aca="false">J200+J201</f>
        <v>40780</v>
      </c>
      <c r="N201" s="5" t="n">
        <f aca="false">M201/L201</f>
        <v>19.9706170421156</v>
      </c>
    </row>
    <row r="202" customFormat="false" ht="13.5" hidden="false" customHeight="false" outlineLevel="0" collapsed="false">
      <c r="A202" s="2" t="n">
        <v>903</v>
      </c>
      <c r="B202" s="17" t="s">
        <v>32</v>
      </c>
      <c r="C202" s="17" t="s">
        <v>21</v>
      </c>
      <c r="D202" s="3" t="n">
        <v>0.822916666666667</v>
      </c>
      <c r="E202" s="3" t="n">
        <v>0.881944444444445</v>
      </c>
      <c r="F202" s="3" t="n">
        <f aca="false">D202-E200</f>
        <v>0.0555555555555556</v>
      </c>
      <c r="G202" s="1" t="s">
        <v>80</v>
      </c>
      <c r="H202" s="17" t="s">
        <v>26</v>
      </c>
      <c r="I202" s="4" t="n">
        <v>1435</v>
      </c>
      <c r="J202" s="4" t="n">
        <v>29890</v>
      </c>
      <c r="K202" s="5" t="n">
        <v>20.8292682926829</v>
      </c>
      <c r="L202" s="4" t="n">
        <f aca="false">I200+I202</f>
        <v>2456</v>
      </c>
      <c r="M202" s="4" t="n">
        <f aca="false">J200+J202</f>
        <v>50280</v>
      </c>
      <c r="N202" s="5" t="n">
        <f aca="false">M202/L202</f>
        <v>20.4723127035831</v>
      </c>
    </row>
    <row r="203" customFormat="false" ht="13.5" hidden="false" customHeight="false" outlineLevel="0" collapsed="false">
      <c r="A203" s="2" t="n">
        <v>906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890</v>
      </c>
      <c r="K203" s="5" t="n">
        <v>19.4809010773751</v>
      </c>
      <c r="L203" s="4" t="n">
        <f aca="false">I200+I203</f>
        <v>2042</v>
      </c>
      <c r="M203" s="4" t="n">
        <f aca="false">J200+J203</f>
        <v>40280</v>
      </c>
      <c r="N203" s="5" t="n">
        <f aca="false">M203/L203</f>
        <v>19.7257590597453</v>
      </c>
    </row>
    <row r="204" customFormat="false" ht="13.5" hidden="false" customHeight="false" outlineLevel="0" collapsed="false">
      <c r="A204" s="2" t="n">
        <v>910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890</v>
      </c>
      <c r="K204" s="5" t="n">
        <v>20.8292682926829</v>
      </c>
      <c r="L204" s="4" t="n">
        <f aca="false">I200+I204</f>
        <v>2456</v>
      </c>
      <c r="M204" s="4" t="n">
        <f aca="false">J200+J204</f>
        <v>50280</v>
      </c>
      <c r="N204" s="5" t="n">
        <f aca="false">M204/L204</f>
        <v>20.4723127035831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873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191</v>
      </c>
      <c r="H206" s="26" t="s">
        <v>26</v>
      </c>
      <c r="I206" s="29" t="n">
        <v>1435</v>
      </c>
      <c r="J206" s="29" t="n">
        <v>29890</v>
      </c>
      <c r="K206" s="30" t="n">
        <v>20.8292682926829</v>
      </c>
      <c r="L206" s="29"/>
      <c r="M206" s="29"/>
      <c r="N206" s="30"/>
    </row>
    <row r="207" customFormat="false" ht="13.5" hidden="false" customHeight="false" outlineLevel="0" collapsed="false">
      <c r="A207" s="2" t="n">
        <v>899</v>
      </c>
      <c r="B207" s="17" t="s">
        <v>32</v>
      </c>
      <c r="C207" s="17" t="s">
        <v>21</v>
      </c>
      <c r="D207" s="3" t="n">
        <v>0.822916666666667</v>
      </c>
      <c r="E207" s="3" t="n">
        <v>0.881944444444445</v>
      </c>
      <c r="F207" s="3" t="n">
        <f aca="false">D207-E206</f>
        <v>0.0555555555555556</v>
      </c>
      <c r="G207" s="1" t="s">
        <v>79</v>
      </c>
      <c r="H207" s="17" t="s">
        <v>34</v>
      </c>
      <c r="I207" s="4" t="n">
        <v>1021</v>
      </c>
      <c r="J207" s="4" t="n">
        <v>20390</v>
      </c>
      <c r="K207" s="5" t="n">
        <v>19.9706170421156</v>
      </c>
      <c r="L207" s="4" t="n">
        <f aca="false">I206+I207</f>
        <v>2456</v>
      </c>
      <c r="M207" s="4" t="n">
        <f aca="false">J206+J207</f>
        <v>50280</v>
      </c>
      <c r="N207" s="5" t="n">
        <f aca="false">M207/L207</f>
        <v>20.4723127035831</v>
      </c>
    </row>
    <row r="208" customFormat="false" ht="13.5" hidden="false" customHeight="false" outlineLevel="0" collapsed="false">
      <c r="A208" s="2" t="n">
        <v>903</v>
      </c>
      <c r="B208" s="17" t="s">
        <v>32</v>
      </c>
      <c r="C208" s="17" t="s">
        <v>21</v>
      </c>
      <c r="D208" s="3" t="n">
        <v>0.822916666666667</v>
      </c>
      <c r="E208" s="3" t="n">
        <v>0.881944444444445</v>
      </c>
      <c r="F208" s="3" t="n">
        <f aca="false">D208-E206</f>
        <v>0.0555555555555556</v>
      </c>
      <c r="G208" s="1" t="s">
        <v>80</v>
      </c>
      <c r="H208" s="17" t="s">
        <v>26</v>
      </c>
      <c r="I208" s="4" t="n">
        <v>1435</v>
      </c>
      <c r="J208" s="4" t="n">
        <v>29890</v>
      </c>
      <c r="K208" s="5" t="n">
        <v>20.8292682926829</v>
      </c>
      <c r="L208" s="4" t="n">
        <f aca="false">I206+I208</f>
        <v>2870</v>
      </c>
      <c r="M208" s="4" t="n">
        <f aca="false">J206+J208</f>
        <v>59780</v>
      </c>
      <c r="N208" s="5" t="n">
        <f aca="false">M208/L208</f>
        <v>20.8292682926829</v>
      </c>
    </row>
    <row r="209" customFormat="false" ht="13.5" hidden="false" customHeight="false" outlineLevel="0" collapsed="false">
      <c r="A209" s="2" t="n">
        <v>906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890</v>
      </c>
      <c r="K209" s="5" t="n">
        <v>19.4809010773751</v>
      </c>
      <c r="L209" s="4" t="n">
        <f aca="false">I206+I209</f>
        <v>2456</v>
      </c>
      <c r="M209" s="4" t="n">
        <f aca="false">J206+J209</f>
        <v>49780</v>
      </c>
      <c r="N209" s="5" t="n">
        <f aca="false">M209/L209</f>
        <v>20.2687296416938</v>
      </c>
    </row>
    <row r="210" customFormat="false" ht="13.5" hidden="false" customHeight="false" outlineLevel="0" collapsed="false">
      <c r="A210" s="2" t="n">
        <v>910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890</v>
      </c>
      <c r="K210" s="5" t="n">
        <v>20.8292682926829</v>
      </c>
      <c r="L210" s="4" t="n">
        <f aca="false">I206+I210</f>
        <v>2870</v>
      </c>
      <c r="M210" s="4" t="n">
        <f aca="false">J206+J210</f>
        <v>59780</v>
      </c>
      <c r="N210" s="5" t="n">
        <f aca="false">M210/L210</f>
        <v>20.829268292682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876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20390</v>
      </c>
      <c r="K212" s="24" t="n">
        <v>19.9706170421156</v>
      </c>
      <c r="L212" s="23"/>
      <c r="M212" s="23"/>
      <c r="N212" s="24"/>
    </row>
    <row r="213" customFormat="false" ht="13.5" hidden="false" customHeight="false" outlineLevel="0" collapsed="false">
      <c r="A213" s="2" t="n">
        <v>906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890</v>
      </c>
      <c r="K213" s="5" t="n">
        <v>19.4809010773751</v>
      </c>
      <c r="L213" s="4" t="n">
        <f aca="false">I212+I213</f>
        <v>2042</v>
      </c>
      <c r="M213" s="4" t="n">
        <f aca="false">J212+J213</f>
        <v>40280</v>
      </c>
      <c r="N213" s="5" t="n">
        <f aca="false">M213/L213</f>
        <v>19.7257590597453</v>
      </c>
    </row>
    <row r="214" customFormat="false" ht="13.5" hidden="false" customHeight="false" outlineLevel="0" collapsed="false">
      <c r="A214" s="2" t="n">
        <v>910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890</v>
      </c>
      <c r="K214" s="5" t="n">
        <v>20.8292682926829</v>
      </c>
      <c r="L214" s="4" t="n">
        <f aca="false">I212+I214</f>
        <v>2456</v>
      </c>
      <c r="M214" s="4" t="n">
        <f aca="false">J212+J214</f>
        <v>50280</v>
      </c>
      <c r="N214" s="5" t="n">
        <f aca="false">M214/L214</f>
        <v>20.4723127035831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880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890</v>
      </c>
      <c r="K216" s="30" t="n">
        <v>20.8292682926829</v>
      </c>
      <c r="L216" s="29"/>
      <c r="M216" s="29"/>
      <c r="N216" s="30"/>
    </row>
    <row r="217" customFormat="false" ht="13.5" hidden="false" customHeight="false" outlineLevel="0" collapsed="false">
      <c r="A217" s="2" t="n">
        <v>906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890</v>
      </c>
      <c r="K217" s="5" t="n">
        <v>19.4809010773751</v>
      </c>
      <c r="L217" s="4" t="n">
        <f aca="false">I216+I217</f>
        <v>2456</v>
      </c>
      <c r="M217" s="4" t="n">
        <f aca="false">J216+J217</f>
        <v>49780</v>
      </c>
      <c r="N217" s="5" t="n">
        <f aca="false">M217/L217</f>
        <v>20.2687296416938</v>
      </c>
    </row>
    <row r="218" customFormat="false" ht="13.5" hidden="false" customHeight="false" outlineLevel="0" collapsed="false">
      <c r="A218" s="2" t="n">
        <v>910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890</v>
      </c>
      <c r="K218" s="5" t="n">
        <v>20.8292682926829</v>
      </c>
      <c r="L218" s="4" t="n">
        <f aca="false">I216+I218</f>
        <v>2870</v>
      </c>
      <c r="M218" s="4" t="n">
        <f aca="false">J216+J218</f>
        <v>59780</v>
      </c>
      <c r="N218" s="5" t="n">
        <f aca="false">M218/L218</f>
        <v>20.8292682926829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883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20390</v>
      </c>
      <c r="K220" s="24" t="n">
        <v>19.9706170421156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887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890</v>
      </c>
      <c r="K222" s="30" t="n">
        <v>20.829268292682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890</v>
      </c>
      <c r="B224" s="20" t="s">
        <v>21</v>
      </c>
      <c r="C224" s="20" t="s">
        <v>32</v>
      </c>
      <c r="D224" s="21" t="n">
        <v>0.850694444444445</v>
      </c>
      <c r="E224" s="21" t="n">
        <v>0.913194444444445</v>
      </c>
      <c r="F224" s="21"/>
      <c r="G224" s="22" t="s">
        <v>192</v>
      </c>
      <c r="H224" s="20" t="s">
        <v>34</v>
      </c>
      <c r="I224" s="23" t="n">
        <v>1021</v>
      </c>
      <c r="J224" s="23" t="n">
        <v>19890</v>
      </c>
      <c r="K224" s="24" t="n">
        <v>19.4809010773751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894</v>
      </c>
      <c r="B226" s="26" t="s">
        <v>21</v>
      </c>
      <c r="C226" s="26" t="s">
        <v>32</v>
      </c>
      <c r="D226" s="27" t="n">
        <v>0.850694444444445</v>
      </c>
      <c r="E226" s="27" t="n">
        <v>0.913194444444445</v>
      </c>
      <c r="F226" s="27"/>
      <c r="G226" s="28" t="s">
        <v>193</v>
      </c>
      <c r="H226" s="26" t="s">
        <v>26</v>
      </c>
      <c r="I226" s="29" t="n">
        <v>1435</v>
      </c>
      <c r="J226" s="29" t="n">
        <v>29890</v>
      </c>
      <c r="K226" s="30" t="n">
        <v>20.8292682926829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897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9390</v>
      </c>
      <c r="K228" s="24" t="n">
        <v>18.9911851126347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901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9890</v>
      </c>
      <c r="K230" s="30" t="n">
        <v>20.829268292682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904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31420</v>
      </c>
      <c r="K232" s="24" t="n">
        <v>22.8509090909091</v>
      </c>
      <c r="L232" s="23"/>
      <c r="M232" s="23"/>
      <c r="N232" s="24"/>
    </row>
    <row r="233" customFormat="false" ht="13.5" hidden="false" customHeight="false" outlineLevel="0" collapsed="false">
      <c r="A233" s="2" t="n">
        <v>2649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185</v>
      </c>
      <c r="I233" s="4" t="n">
        <v>975</v>
      </c>
      <c r="J233" s="4" t="n">
        <v>21720</v>
      </c>
      <c r="K233" s="5" t="n">
        <v>22.2769230769231</v>
      </c>
      <c r="L233" s="4" t="n">
        <f aca="false">I232+I233</f>
        <v>2350</v>
      </c>
      <c r="M233" s="4" t="n">
        <f aca="false">J232+J233</f>
        <v>53140</v>
      </c>
      <c r="N233" s="5" t="n">
        <f aca="false">M233/L233</f>
        <v>22.6127659574468</v>
      </c>
    </row>
    <row r="234" customFormat="false" ht="13.5" hidden="false" customHeight="false" outlineLevel="0" collapsed="false">
      <c r="A234" s="2" t="n">
        <v>2652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8340</v>
      </c>
      <c r="N234" s="5" t="n">
        <f aca="false">M234/L234</f>
        <v>20.1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906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649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185</v>
      </c>
      <c r="I237" s="4" t="n">
        <v>975</v>
      </c>
      <c r="J237" s="4" t="n">
        <v>21720</v>
      </c>
      <c r="K237" s="5" t="n">
        <v>22.2769230769231</v>
      </c>
      <c r="L237" s="4" t="n">
        <f aca="false">I236+I237</f>
        <v>3325</v>
      </c>
      <c r="M237" s="4" t="n">
        <f aca="false">J236+J237</f>
        <v>64740</v>
      </c>
      <c r="N237" s="5" t="n">
        <f aca="false">M237/L237</f>
        <v>19.4706766917293</v>
      </c>
    </row>
    <row r="238" customFormat="false" ht="13.5" hidden="false" customHeight="false" outlineLevel="0" collapsed="false">
      <c r="A238" s="2" t="n">
        <v>2652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821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44770</v>
      </c>
      <c r="K240" s="5" t="n">
        <v>29.3959290873276</v>
      </c>
    </row>
    <row r="241" customFormat="false" ht="13.5" hidden="false" customHeight="false" outlineLevel="0" collapsed="false">
      <c r="A241" s="2" t="n">
        <v>1822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823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185</v>
      </c>
      <c r="I242" s="4" t="n">
        <v>1123</v>
      </c>
      <c r="J242" s="4" t="n">
        <v>40070</v>
      </c>
      <c r="K242" s="5" t="n">
        <v>35.6812110418522</v>
      </c>
    </row>
    <row r="243" customFormat="false" ht="13.5" hidden="false" customHeight="false" outlineLevel="0" collapsed="false">
      <c r="A243" s="2" t="n">
        <v>1824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44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1825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114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1826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26</v>
      </c>
      <c r="I245" s="4" t="n">
        <v>2272</v>
      </c>
      <c r="J245" s="4" t="n">
        <v>50770</v>
      </c>
      <c r="K245" s="5" t="n">
        <v>22.3459507042254</v>
      </c>
    </row>
    <row r="246" customFormat="false" ht="13.5" hidden="false" customHeight="false" outlineLevel="0" collapsed="false">
      <c r="A246" s="2" t="n">
        <v>1827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5</v>
      </c>
      <c r="I246" s="4" t="n">
        <v>2647</v>
      </c>
      <c r="J246" s="4" t="n">
        <v>37370</v>
      </c>
      <c r="K246" s="5" t="n">
        <v>14.1178692859841</v>
      </c>
    </row>
    <row r="247" customFormat="false" ht="13.5" hidden="false" customHeight="false" outlineLevel="0" collapsed="false">
      <c r="A247" s="2" t="n">
        <v>1828</v>
      </c>
      <c r="B247" s="17" t="s">
        <v>21</v>
      </c>
      <c r="C247" s="17" t="s">
        <v>22</v>
      </c>
      <c r="D247" s="3" t="n">
        <v>0.333333333333333</v>
      </c>
      <c r="E247" s="3" t="n">
        <v>0.413194444444444</v>
      </c>
      <c r="G247" s="1" t="s">
        <v>113</v>
      </c>
      <c r="H247" s="17" t="s">
        <v>116</v>
      </c>
      <c r="I247" s="4" t="n">
        <v>2272</v>
      </c>
      <c r="J247" s="4" t="n">
        <v>31420</v>
      </c>
      <c r="K247" s="5" t="n">
        <v>13.8292253521127</v>
      </c>
    </row>
    <row r="248" customFormat="false" ht="13.5" hidden="false" customHeight="false" outlineLevel="0" collapsed="false">
      <c r="A248" s="2" t="n">
        <v>1829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46430</v>
      </c>
      <c r="K248" s="5" t="n">
        <v>39.7177074422583</v>
      </c>
    </row>
    <row r="249" customFormat="false" ht="13.5" hidden="false" customHeight="false" outlineLevel="0" collapsed="false">
      <c r="A249" s="2" t="n">
        <v>1830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34</v>
      </c>
      <c r="I249" s="4" t="n">
        <v>1169</v>
      </c>
      <c r="J249" s="4" t="n">
        <v>42430</v>
      </c>
      <c r="K249" s="5" t="n">
        <v>36.2959794696322</v>
      </c>
    </row>
    <row r="250" customFormat="false" ht="13.5" hidden="false" customHeight="false" outlineLevel="0" collapsed="false">
      <c r="A250" s="2" t="n">
        <v>1831</v>
      </c>
      <c r="B250" s="17" t="s">
        <v>21</v>
      </c>
      <c r="C250" s="17" t="s">
        <v>30</v>
      </c>
      <c r="D250" s="3" t="n">
        <v>0.576388888888889</v>
      </c>
      <c r="E250" s="3" t="n">
        <v>0.642361111111111</v>
      </c>
      <c r="G250" s="1" t="s">
        <v>119</v>
      </c>
      <c r="H250" s="17" t="s">
        <v>24</v>
      </c>
      <c r="I250" s="4" t="n">
        <v>1021</v>
      </c>
      <c r="J250" s="4" t="n">
        <v>29840</v>
      </c>
      <c r="K250" s="5" t="n">
        <v>29.2262487757101</v>
      </c>
    </row>
    <row r="251" customFormat="false" ht="13.5" hidden="false" customHeight="false" outlineLevel="0" collapsed="false">
      <c r="A251" s="2" t="n">
        <v>1832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34</v>
      </c>
      <c r="I251" s="4" t="n">
        <v>1021</v>
      </c>
      <c r="J251" s="4" t="n">
        <v>30340</v>
      </c>
      <c r="K251" s="5" t="n">
        <v>29.7159647404505</v>
      </c>
    </row>
    <row r="252" customFormat="false" ht="13.5" hidden="false" customHeight="false" outlineLevel="0" collapsed="false">
      <c r="A252" s="2" t="n">
        <v>1833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185</v>
      </c>
      <c r="I252" s="4" t="n">
        <v>621</v>
      </c>
      <c r="J252" s="4" t="n">
        <v>18940</v>
      </c>
      <c r="K252" s="5" t="n">
        <v>30.4991948470209</v>
      </c>
    </row>
    <row r="253" customFormat="false" ht="13.5" hidden="false" customHeight="false" outlineLevel="0" collapsed="false">
      <c r="A253" s="2" t="n">
        <v>1834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20390</v>
      </c>
      <c r="K253" s="5" t="n">
        <v>19.9706170421156</v>
      </c>
    </row>
    <row r="254" customFormat="false" ht="13.5" hidden="false" customHeight="false" outlineLevel="0" collapsed="false">
      <c r="A254" s="2" t="n">
        <v>1835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185</v>
      </c>
      <c r="I254" s="4" t="n">
        <v>621</v>
      </c>
      <c r="J254" s="4" t="n">
        <v>14490</v>
      </c>
      <c r="K254" s="5" t="n">
        <v>23.3333333333333</v>
      </c>
    </row>
    <row r="255" customFormat="false" ht="13.5" hidden="false" customHeight="false" outlineLevel="0" collapsed="false">
      <c r="A255" s="2" t="n">
        <v>1836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44</v>
      </c>
      <c r="I255" s="4" t="n">
        <v>1642</v>
      </c>
      <c r="J255" s="4" t="n">
        <v>44890</v>
      </c>
      <c r="K255" s="5" t="n">
        <v>27.3386114494519</v>
      </c>
    </row>
    <row r="256" customFormat="false" ht="13.5" hidden="false" customHeight="false" outlineLevel="0" collapsed="false">
      <c r="A256" s="2" t="n">
        <v>1837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114</v>
      </c>
      <c r="I256" s="4" t="n">
        <v>1642</v>
      </c>
      <c r="J256" s="4" t="n">
        <v>31890</v>
      </c>
      <c r="K256" s="5" t="n">
        <v>19.42143727162</v>
      </c>
    </row>
    <row r="257" customFormat="false" ht="13.5" hidden="false" customHeight="false" outlineLevel="0" collapsed="false">
      <c r="A257" s="2" t="n">
        <v>1838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26</v>
      </c>
      <c r="I257" s="4" t="n">
        <v>1435</v>
      </c>
      <c r="J257" s="4" t="n">
        <v>29890</v>
      </c>
      <c r="K257" s="5" t="n">
        <v>20.8292682926829</v>
      </c>
    </row>
    <row r="258" customFormat="false" ht="13.5" hidden="false" customHeight="false" outlineLevel="0" collapsed="false">
      <c r="A258" s="2" t="n">
        <v>1839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5</v>
      </c>
      <c r="I258" s="4" t="n">
        <v>1642</v>
      </c>
      <c r="J258" s="4" t="n">
        <v>30590</v>
      </c>
      <c r="K258" s="5" t="n">
        <v>18.6297198538368</v>
      </c>
    </row>
    <row r="259" customFormat="false" ht="13.5" hidden="false" customHeight="false" outlineLevel="0" collapsed="false">
      <c r="A259" s="2" t="n">
        <v>1840</v>
      </c>
      <c r="B259" s="17" t="s">
        <v>21</v>
      </c>
      <c r="C259" s="17" t="s">
        <v>32</v>
      </c>
      <c r="D259" s="3" t="n">
        <v>0.315972222222222</v>
      </c>
      <c r="E259" s="3" t="n">
        <v>0.375</v>
      </c>
      <c r="G259" s="1" t="s">
        <v>120</v>
      </c>
      <c r="H259" s="17" t="s">
        <v>116</v>
      </c>
      <c r="I259" s="4" t="n">
        <v>1435</v>
      </c>
      <c r="J259" s="4" t="n">
        <v>26240</v>
      </c>
      <c r="K259" s="5" t="n">
        <v>18.2857142857143</v>
      </c>
    </row>
    <row r="260" customFormat="false" ht="13.5" hidden="false" customHeight="false" outlineLevel="0" collapsed="false">
      <c r="A260" s="2" t="n">
        <v>1841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34</v>
      </c>
      <c r="I260" s="4" t="n">
        <v>1021</v>
      </c>
      <c r="J260" s="4" t="n">
        <v>20390</v>
      </c>
      <c r="K260" s="5" t="n">
        <v>19.9706170421156</v>
      </c>
    </row>
    <row r="261" customFormat="false" ht="13.5" hidden="false" customHeight="false" outlineLevel="0" collapsed="false">
      <c r="A261" s="2" t="n">
        <v>1842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85</v>
      </c>
      <c r="I261" s="4" t="n">
        <v>621</v>
      </c>
      <c r="J261" s="4" t="n">
        <v>18790</v>
      </c>
      <c r="K261" s="5" t="n">
        <v>30.2576489533011</v>
      </c>
    </row>
    <row r="262" customFormat="false" ht="13.5" hidden="false" customHeight="false" outlineLevel="0" collapsed="false">
      <c r="A262" s="2" t="n">
        <v>1843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44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1844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4</v>
      </c>
      <c r="I263" s="4" t="n">
        <v>1642</v>
      </c>
      <c r="J263" s="4" t="n">
        <v>31890</v>
      </c>
      <c r="K263" s="5" t="n">
        <v>19.42143727162</v>
      </c>
    </row>
    <row r="264" customFormat="false" ht="13.5" hidden="false" customHeight="false" outlineLevel="0" collapsed="false">
      <c r="A264" s="2" t="n">
        <v>1845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26</v>
      </c>
      <c r="I264" s="4" t="n">
        <v>1435</v>
      </c>
      <c r="J264" s="4" t="n">
        <v>29890</v>
      </c>
      <c r="K264" s="5" t="n">
        <v>20.8292682926829</v>
      </c>
    </row>
    <row r="265" customFormat="false" ht="13.5" hidden="false" customHeight="false" outlineLevel="0" collapsed="false">
      <c r="A265" s="2" t="n">
        <v>1846</v>
      </c>
      <c r="B265" s="17" t="s">
        <v>21</v>
      </c>
      <c r="C265" s="17" t="s">
        <v>32</v>
      </c>
      <c r="D265" s="3" t="n">
        <v>0.378472222222222</v>
      </c>
      <c r="E265" s="3" t="n">
        <v>0.434027777777778</v>
      </c>
      <c r="G265" s="1" t="s">
        <v>121</v>
      </c>
      <c r="H265" s="17" t="s">
        <v>115</v>
      </c>
      <c r="I265" s="4" t="n">
        <v>1642</v>
      </c>
      <c r="J265" s="4" t="n">
        <v>30590</v>
      </c>
      <c r="K265" s="5" t="n">
        <v>18.6297198538368</v>
      </c>
    </row>
    <row r="266" customFormat="false" ht="13.5" hidden="false" customHeight="false" outlineLevel="0" collapsed="false">
      <c r="A266" s="2" t="n">
        <v>1847</v>
      </c>
      <c r="B266" s="17" t="s">
        <v>21</v>
      </c>
      <c r="C266" s="17" t="s">
        <v>32</v>
      </c>
      <c r="D266" s="3" t="n">
        <v>0.378472222222222</v>
      </c>
      <c r="E266" s="3" t="n">
        <v>0.434027777777778</v>
      </c>
      <c r="G266" s="1" t="s">
        <v>121</v>
      </c>
      <c r="H266" s="17" t="s">
        <v>116</v>
      </c>
      <c r="I266" s="4" t="n">
        <v>1435</v>
      </c>
      <c r="J266" s="4" t="n">
        <v>26240</v>
      </c>
      <c r="K266" s="5" t="n">
        <v>18.2857142857143</v>
      </c>
    </row>
    <row r="267" customFormat="false" ht="13.5" hidden="false" customHeight="false" outlineLevel="0" collapsed="false">
      <c r="A267" s="2" t="n">
        <v>1848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34</v>
      </c>
      <c r="I267" s="4" t="n">
        <v>1021</v>
      </c>
      <c r="J267" s="4" t="n">
        <v>20390</v>
      </c>
      <c r="K267" s="5" t="n">
        <v>19.9706170421156</v>
      </c>
    </row>
    <row r="268" customFormat="false" ht="13.5" hidden="false" customHeight="false" outlineLevel="0" collapsed="false">
      <c r="A268" s="2" t="n">
        <v>1849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85</v>
      </c>
      <c r="I268" s="4" t="n">
        <v>621</v>
      </c>
      <c r="J268" s="4" t="n">
        <v>16390</v>
      </c>
      <c r="K268" s="5" t="n">
        <v>26.3929146537842</v>
      </c>
    </row>
    <row r="269" customFormat="false" ht="13.5" hidden="false" customHeight="false" outlineLevel="0" collapsed="false">
      <c r="A269" s="2" t="n">
        <v>1850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44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1851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14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1852</v>
      </c>
      <c r="B271" s="17" t="s">
        <v>21</v>
      </c>
      <c r="C271" s="17" t="s">
        <v>32</v>
      </c>
      <c r="D271" s="3" t="n">
        <v>0.434027777777778</v>
      </c>
      <c r="E271" s="3" t="n">
        <v>0.493055555555556</v>
      </c>
      <c r="G271" s="1" t="s">
        <v>122</v>
      </c>
      <c r="H271" s="17" t="s">
        <v>26</v>
      </c>
      <c r="I271" s="4" t="n">
        <v>1435</v>
      </c>
      <c r="J271" s="4" t="n">
        <v>29890</v>
      </c>
      <c r="K271" s="5" t="n">
        <v>20.8292682926829</v>
      </c>
    </row>
    <row r="272" customFormat="false" ht="13.5" hidden="false" customHeight="false" outlineLevel="0" collapsed="false">
      <c r="A272" s="2" t="n">
        <v>1853</v>
      </c>
      <c r="B272" s="17" t="s">
        <v>21</v>
      </c>
      <c r="C272" s="17" t="s">
        <v>32</v>
      </c>
      <c r="D272" s="3" t="n">
        <v>0.434027777777778</v>
      </c>
      <c r="E272" s="3" t="n">
        <v>0.493055555555556</v>
      </c>
      <c r="G272" s="1" t="s">
        <v>122</v>
      </c>
      <c r="H272" s="17" t="s">
        <v>115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854</v>
      </c>
      <c r="B273" s="17" t="s">
        <v>21</v>
      </c>
      <c r="C273" s="17" t="s">
        <v>32</v>
      </c>
      <c r="D273" s="3" t="n">
        <v>0.434027777777778</v>
      </c>
      <c r="E273" s="3" t="n">
        <v>0.493055555555556</v>
      </c>
      <c r="G273" s="1" t="s">
        <v>122</v>
      </c>
      <c r="H273" s="17" t="s">
        <v>116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1855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34</v>
      </c>
      <c r="I274" s="4" t="n">
        <v>1021</v>
      </c>
      <c r="J274" s="4" t="n">
        <v>20390</v>
      </c>
      <c r="K274" s="5" t="n">
        <v>19.9706170421156</v>
      </c>
    </row>
    <row r="275" customFormat="false" ht="13.5" hidden="false" customHeight="false" outlineLevel="0" collapsed="false">
      <c r="A275" s="2" t="n">
        <v>1856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185</v>
      </c>
      <c r="I275" s="4" t="n">
        <v>621</v>
      </c>
      <c r="J275" s="4" t="n">
        <v>16390</v>
      </c>
      <c r="K275" s="5" t="n">
        <v>26.3929146537842</v>
      </c>
    </row>
    <row r="276" customFormat="false" ht="13.5" hidden="false" customHeight="false" outlineLevel="0" collapsed="false">
      <c r="A276" s="2" t="n">
        <v>1857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858</v>
      </c>
      <c r="B277" s="17" t="s">
        <v>21</v>
      </c>
      <c r="C277" s="17" t="s">
        <v>32</v>
      </c>
      <c r="D277" s="3" t="n">
        <v>0.545138888888889</v>
      </c>
      <c r="E277" s="3" t="n">
        <v>0.604166666666667</v>
      </c>
      <c r="G277" s="1" t="s">
        <v>123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859</v>
      </c>
      <c r="B278" s="17" t="s">
        <v>21</v>
      </c>
      <c r="C278" s="17" t="s">
        <v>32</v>
      </c>
      <c r="D278" s="3" t="n">
        <v>0.545138888888889</v>
      </c>
      <c r="E278" s="3" t="n">
        <v>0.604166666666667</v>
      </c>
      <c r="G278" s="1" t="s">
        <v>123</v>
      </c>
      <c r="H278" s="17" t="s">
        <v>26</v>
      </c>
      <c r="I278" s="4" t="n">
        <v>1435</v>
      </c>
      <c r="J278" s="4" t="n">
        <v>29890</v>
      </c>
      <c r="K278" s="5" t="n">
        <v>20.8292682926829</v>
      </c>
    </row>
    <row r="279" customFormat="false" ht="13.5" hidden="false" customHeight="false" outlineLevel="0" collapsed="false">
      <c r="A279" s="2" t="n">
        <v>1860</v>
      </c>
      <c r="B279" s="17" t="s">
        <v>21</v>
      </c>
      <c r="C279" s="17" t="s">
        <v>32</v>
      </c>
      <c r="D279" s="3" t="n">
        <v>0.545138888888889</v>
      </c>
      <c r="E279" s="3" t="n">
        <v>0.604166666666667</v>
      </c>
      <c r="G279" s="1" t="s">
        <v>123</v>
      </c>
      <c r="H279" s="17" t="s">
        <v>115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1861</v>
      </c>
      <c r="B280" s="17" t="s">
        <v>21</v>
      </c>
      <c r="C280" s="17" t="s">
        <v>32</v>
      </c>
      <c r="D280" s="3" t="n">
        <v>0.545138888888889</v>
      </c>
      <c r="E280" s="3" t="n">
        <v>0.604166666666667</v>
      </c>
      <c r="G280" s="1" t="s">
        <v>123</v>
      </c>
      <c r="H280" s="17" t="s">
        <v>116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1862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210</v>
      </c>
      <c r="H281" s="17" t="s">
        <v>34</v>
      </c>
      <c r="I281" s="4" t="n">
        <v>1021</v>
      </c>
      <c r="J281" s="4" t="n">
        <v>20390</v>
      </c>
      <c r="K281" s="5" t="n">
        <v>19.9706170421156</v>
      </c>
    </row>
    <row r="282" customFormat="false" ht="13.5" hidden="false" customHeight="false" outlineLevel="0" collapsed="false">
      <c r="A282" s="2" t="n">
        <v>1863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210</v>
      </c>
      <c r="H282" s="17" t="s">
        <v>185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1864</v>
      </c>
      <c r="B283" s="17" t="s">
        <v>21</v>
      </c>
      <c r="C283" s="17" t="s">
        <v>32</v>
      </c>
      <c r="D283" s="3" t="n">
        <v>0.638888888888889</v>
      </c>
      <c r="E283" s="3" t="n">
        <v>0.697916666666667</v>
      </c>
      <c r="G283" s="1" t="s">
        <v>210</v>
      </c>
      <c r="H283" s="17" t="s">
        <v>4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1865</v>
      </c>
      <c r="B284" s="17" t="s">
        <v>21</v>
      </c>
      <c r="C284" s="17" t="s">
        <v>32</v>
      </c>
      <c r="D284" s="3" t="n">
        <v>0.638888888888889</v>
      </c>
      <c r="E284" s="3" t="n">
        <v>0.697916666666667</v>
      </c>
      <c r="G284" s="1" t="s">
        <v>210</v>
      </c>
      <c r="H284" s="17" t="s">
        <v>114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1866</v>
      </c>
      <c r="B285" s="17" t="s">
        <v>21</v>
      </c>
      <c r="C285" s="17" t="s">
        <v>32</v>
      </c>
      <c r="D285" s="3" t="n">
        <v>0.638888888888889</v>
      </c>
      <c r="E285" s="3" t="n">
        <v>0.697916666666667</v>
      </c>
      <c r="G285" s="1" t="s">
        <v>210</v>
      </c>
      <c r="H285" s="17" t="s">
        <v>26</v>
      </c>
      <c r="I285" s="4" t="n">
        <v>1435</v>
      </c>
      <c r="J285" s="4" t="n">
        <v>29890</v>
      </c>
      <c r="K285" s="5" t="n">
        <v>20.8292682926829</v>
      </c>
    </row>
    <row r="286" customFormat="false" ht="13.5" hidden="false" customHeight="false" outlineLevel="0" collapsed="false">
      <c r="A286" s="2" t="n">
        <v>1867</v>
      </c>
      <c r="B286" s="17" t="s">
        <v>21</v>
      </c>
      <c r="C286" s="17" t="s">
        <v>32</v>
      </c>
      <c r="D286" s="3" t="n">
        <v>0.638888888888889</v>
      </c>
      <c r="E286" s="3" t="n">
        <v>0.697916666666667</v>
      </c>
      <c r="G286" s="1" t="s">
        <v>210</v>
      </c>
      <c r="H286" s="17" t="s">
        <v>115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1868</v>
      </c>
      <c r="B287" s="17" t="s">
        <v>21</v>
      </c>
      <c r="C287" s="17" t="s">
        <v>32</v>
      </c>
      <c r="D287" s="3" t="n">
        <v>0.638888888888889</v>
      </c>
      <c r="E287" s="3" t="n">
        <v>0.697916666666667</v>
      </c>
      <c r="G287" s="1" t="s">
        <v>210</v>
      </c>
      <c r="H287" s="17" t="s">
        <v>116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1869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98</v>
      </c>
      <c r="H288" s="17" t="s">
        <v>34</v>
      </c>
      <c r="I288" s="4" t="n">
        <v>1021</v>
      </c>
      <c r="J288" s="4" t="n">
        <v>20390</v>
      </c>
      <c r="K288" s="5" t="n">
        <v>19.9706170421156</v>
      </c>
    </row>
    <row r="289" customFormat="false" ht="13.5" hidden="false" customHeight="false" outlineLevel="0" collapsed="false">
      <c r="A289" s="2" t="n">
        <v>1870</v>
      </c>
      <c r="B289" s="17" t="s">
        <v>21</v>
      </c>
      <c r="C289" s="17" t="s">
        <v>32</v>
      </c>
      <c r="D289" s="3" t="n">
        <v>0.708333333333333</v>
      </c>
      <c r="E289" s="3" t="n">
        <v>0.767361111111111</v>
      </c>
      <c r="G289" s="1" t="s">
        <v>198</v>
      </c>
      <c r="H289" s="17" t="s">
        <v>185</v>
      </c>
      <c r="I289" s="4" t="n">
        <v>621</v>
      </c>
      <c r="J289" s="4" t="n">
        <v>16390</v>
      </c>
      <c r="K289" s="5" t="n">
        <v>26.3929146537842</v>
      </c>
    </row>
    <row r="290" customFormat="false" ht="13.5" hidden="false" customHeight="false" outlineLevel="0" collapsed="false">
      <c r="A290" s="2" t="n">
        <v>1871</v>
      </c>
      <c r="B290" s="17" t="s">
        <v>21</v>
      </c>
      <c r="C290" s="17" t="s">
        <v>32</v>
      </c>
      <c r="D290" s="3" t="n">
        <v>0.708333333333333</v>
      </c>
      <c r="E290" s="3" t="n">
        <v>0.767361111111111</v>
      </c>
      <c r="G290" s="1" t="s">
        <v>198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872</v>
      </c>
      <c r="B291" s="17" t="s">
        <v>21</v>
      </c>
      <c r="C291" s="17" t="s">
        <v>32</v>
      </c>
      <c r="D291" s="3" t="n">
        <v>0.708333333333333</v>
      </c>
      <c r="E291" s="3" t="n">
        <v>0.767361111111111</v>
      </c>
      <c r="G291" s="1" t="s">
        <v>198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873</v>
      </c>
      <c r="B292" s="17" t="s">
        <v>21</v>
      </c>
      <c r="C292" s="17" t="s">
        <v>32</v>
      </c>
      <c r="D292" s="3" t="n">
        <v>0.708333333333333</v>
      </c>
      <c r="E292" s="3" t="n">
        <v>0.767361111111111</v>
      </c>
      <c r="G292" s="1" t="s">
        <v>198</v>
      </c>
      <c r="H292" s="17" t="s">
        <v>26</v>
      </c>
      <c r="I292" s="4" t="n">
        <v>1435</v>
      </c>
      <c r="J292" s="4" t="n">
        <v>29890</v>
      </c>
      <c r="K292" s="5" t="n">
        <v>20.8292682926829</v>
      </c>
    </row>
    <row r="293" customFormat="false" ht="13.5" hidden="false" customHeight="false" outlineLevel="0" collapsed="false">
      <c r="A293" s="2" t="n">
        <v>1874</v>
      </c>
      <c r="B293" s="17" t="s">
        <v>21</v>
      </c>
      <c r="C293" s="17" t="s">
        <v>32</v>
      </c>
      <c r="D293" s="3" t="n">
        <v>0.708333333333333</v>
      </c>
      <c r="E293" s="3" t="n">
        <v>0.767361111111111</v>
      </c>
      <c r="G293" s="1" t="s">
        <v>198</v>
      </c>
      <c r="H293" s="17" t="s">
        <v>115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1875</v>
      </c>
      <c r="B294" s="17" t="s">
        <v>21</v>
      </c>
      <c r="C294" s="17" t="s">
        <v>32</v>
      </c>
      <c r="D294" s="3" t="n">
        <v>0.708333333333333</v>
      </c>
      <c r="E294" s="3" t="n">
        <v>0.767361111111111</v>
      </c>
      <c r="G294" s="1" t="s">
        <v>198</v>
      </c>
      <c r="H294" s="17" t="s">
        <v>116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1876</v>
      </c>
      <c r="B295" s="17" t="s">
        <v>21</v>
      </c>
      <c r="C295" s="17" t="s">
        <v>32</v>
      </c>
      <c r="D295" s="3" t="n">
        <v>0.756944444444445</v>
      </c>
      <c r="E295" s="3" t="n">
        <v>0.815972222222222</v>
      </c>
      <c r="G295" s="1" t="s">
        <v>126</v>
      </c>
      <c r="H295" s="17" t="s">
        <v>34</v>
      </c>
      <c r="I295" s="4" t="n">
        <v>1021</v>
      </c>
      <c r="J295" s="4" t="n">
        <v>20390</v>
      </c>
      <c r="K295" s="5" t="n">
        <v>19.9706170421156</v>
      </c>
    </row>
    <row r="296" customFormat="false" ht="13.5" hidden="false" customHeight="false" outlineLevel="0" collapsed="false">
      <c r="A296" s="2" t="n">
        <v>1877</v>
      </c>
      <c r="B296" s="17" t="s">
        <v>21</v>
      </c>
      <c r="C296" s="17" t="s">
        <v>32</v>
      </c>
      <c r="D296" s="3" t="n">
        <v>0.756944444444445</v>
      </c>
      <c r="E296" s="3" t="n">
        <v>0.815972222222222</v>
      </c>
      <c r="G296" s="1" t="s">
        <v>126</v>
      </c>
      <c r="H296" s="17" t="s">
        <v>185</v>
      </c>
      <c r="I296" s="4" t="n">
        <v>621</v>
      </c>
      <c r="J296" s="4" t="n">
        <v>16390</v>
      </c>
      <c r="K296" s="5" t="n">
        <v>26.3929146537842</v>
      </c>
    </row>
    <row r="297" customFormat="false" ht="13.5" hidden="false" customHeight="false" outlineLevel="0" collapsed="false">
      <c r="A297" s="2" t="n">
        <v>1878</v>
      </c>
      <c r="B297" s="17" t="s">
        <v>21</v>
      </c>
      <c r="C297" s="17" t="s">
        <v>32</v>
      </c>
      <c r="D297" s="3" t="n">
        <v>0.756944444444445</v>
      </c>
      <c r="E297" s="3" t="n">
        <v>0.815972222222222</v>
      </c>
      <c r="G297" s="1" t="s">
        <v>126</v>
      </c>
      <c r="H297" s="17" t="s">
        <v>44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1879</v>
      </c>
      <c r="B298" s="17" t="s">
        <v>21</v>
      </c>
      <c r="C298" s="17" t="s">
        <v>32</v>
      </c>
      <c r="D298" s="3" t="n">
        <v>0.756944444444445</v>
      </c>
      <c r="E298" s="3" t="n">
        <v>0.815972222222222</v>
      </c>
      <c r="G298" s="1" t="s">
        <v>126</v>
      </c>
      <c r="H298" s="17" t="s">
        <v>114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1880</v>
      </c>
      <c r="B299" s="17" t="s">
        <v>21</v>
      </c>
      <c r="C299" s="17" t="s">
        <v>32</v>
      </c>
      <c r="D299" s="3" t="n">
        <v>0.756944444444445</v>
      </c>
      <c r="E299" s="3" t="n">
        <v>0.815972222222222</v>
      </c>
      <c r="G299" s="1" t="s">
        <v>126</v>
      </c>
      <c r="H299" s="17" t="s">
        <v>26</v>
      </c>
      <c r="I299" s="4" t="n">
        <v>1435</v>
      </c>
      <c r="J299" s="4" t="n">
        <v>29890</v>
      </c>
      <c r="K299" s="5" t="n">
        <v>20.8292682926829</v>
      </c>
    </row>
    <row r="300" customFormat="false" ht="13.5" hidden="false" customHeight="false" outlineLevel="0" collapsed="false">
      <c r="A300" s="2" t="n">
        <v>1881</v>
      </c>
      <c r="B300" s="17" t="s">
        <v>21</v>
      </c>
      <c r="C300" s="17" t="s">
        <v>32</v>
      </c>
      <c r="D300" s="3" t="n">
        <v>0.756944444444445</v>
      </c>
      <c r="E300" s="3" t="n">
        <v>0.815972222222222</v>
      </c>
      <c r="G300" s="1" t="s">
        <v>126</v>
      </c>
      <c r="H300" s="17" t="s">
        <v>115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1882</v>
      </c>
      <c r="B301" s="17" t="s">
        <v>21</v>
      </c>
      <c r="C301" s="17" t="s">
        <v>32</v>
      </c>
      <c r="D301" s="3" t="n">
        <v>0.756944444444445</v>
      </c>
      <c r="E301" s="3" t="n">
        <v>0.815972222222222</v>
      </c>
      <c r="G301" s="1" t="s">
        <v>126</v>
      </c>
      <c r="H301" s="17" t="s">
        <v>116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1883</v>
      </c>
      <c r="B302" s="17" t="s">
        <v>21</v>
      </c>
      <c r="C302" s="17" t="s">
        <v>32</v>
      </c>
      <c r="D302" s="3" t="n">
        <v>0.802083333333333</v>
      </c>
      <c r="E302" s="3" t="n">
        <v>0.861111111111111</v>
      </c>
      <c r="G302" s="1" t="s">
        <v>127</v>
      </c>
      <c r="H302" s="17" t="s">
        <v>34</v>
      </c>
      <c r="I302" s="4" t="n">
        <v>1021</v>
      </c>
      <c r="J302" s="4" t="n">
        <v>20390</v>
      </c>
      <c r="K302" s="5" t="n">
        <v>19.9706170421156</v>
      </c>
    </row>
    <row r="303" customFormat="false" ht="13.5" hidden="false" customHeight="false" outlineLevel="0" collapsed="false">
      <c r="A303" s="2" t="n">
        <v>1884</v>
      </c>
      <c r="B303" s="17" t="s">
        <v>21</v>
      </c>
      <c r="C303" s="17" t="s">
        <v>32</v>
      </c>
      <c r="D303" s="3" t="n">
        <v>0.802083333333333</v>
      </c>
      <c r="E303" s="3" t="n">
        <v>0.861111111111111</v>
      </c>
      <c r="G303" s="1" t="s">
        <v>127</v>
      </c>
      <c r="H303" s="17" t="s">
        <v>185</v>
      </c>
      <c r="I303" s="4" t="n">
        <v>621</v>
      </c>
      <c r="J303" s="4" t="n">
        <v>16390</v>
      </c>
      <c r="K303" s="5" t="n">
        <v>26.3929146537842</v>
      </c>
    </row>
    <row r="304" customFormat="false" ht="13.5" hidden="false" customHeight="false" outlineLevel="0" collapsed="false">
      <c r="A304" s="2" t="n">
        <v>1885</v>
      </c>
      <c r="B304" s="17" t="s">
        <v>21</v>
      </c>
      <c r="C304" s="17" t="s">
        <v>32</v>
      </c>
      <c r="D304" s="3" t="n">
        <v>0.802083333333333</v>
      </c>
      <c r="E304" s="3" t="n">
        <v>0.861111111111111</v>
      </c>
      <c r="G304" s="1" t="s">
        <v>127</v>
      </c>
      <c r="H304" s="17" t="s">
        <v>44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1886</v>
      </c>
      <c r="B305" s="17" t="s">
        <v>21</v>
      </c>
      <c r="C305" s="17" t="s">
        <v>32</v>
      </c>
      <c r="D305" s="3" t="n">
        <v>0.802083333333333</v>
      </c>
      <c r="E305" s="3" t="n">
        <v>0.861111111111111</v>
      </c>
      <c r="G305" s="1" t="s">
        <v>127</v>
      </c>
      <c r="H305" s="17" t="s">
        <v>114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1887</v>
      </c>
      <c r="B306" s="17" t="s">
        <v>21</v>
      </c>
      <c r="C306" s="17" t="s">
        <v>32</v>
      </c>
      <c r="D306" s="3" t="n">
        <v>0.802083333333333</v>
      </c>
      <c r="E306" s="3" t="n">
        <v>0.861111111111111</v>
      </c>
      <c r="G306" s="1" t="s">
        <v>127</v>
      </c>
      <c r="H306" s="17" t="s">
        <v>26</v>
      </c>
      <c r="I306" s="4" t="n">
        <v>1435</v>
      </c>
      <c r="J306" s="4" t="n">
        <v>29890</v>
      </c>
      <c r="K306" s="5" t="n">
        <v>20.8292682926829</v>
      </c>
    </row>
    <row r="307" customFormat="false" ht="13.5" hidden="false" customHeight="false" outlineLevel="0" collapsed="false">
      <c r="A307" s="2" t="n">
        <v>1888</v>
      </c>
      <c r="B307" s="17" t="s">
        <v>21</v>
      </c>
      <c r="C307" s="17" t="s">
        <v>32</v>
      </c>
      <c r="D307" s="3" t="n">
        <v>0.802083333333333</v>
      </c>
      <c r="E307" s="3" t="n">
        <v>0.861111111111111</v>
      </c>
      <c r="G307" s="1" t="s">
        <v>127</v>
      </c>
      <c r="H307" s="17" t="s">
        <v>115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1889</v>
      </c>
      <c r="B308" s="17" t="s">
        <v>21</v>
      </c>
      <c r="C308" s="17" t="s">
        <v>32</v>
      </c>
      <c r="D308" s="3" t="n">
        <v>0.802083333333333</v>
      </c>
      <c r="E308" s="3" t="n">
        <v>0.861111111111111</v>
      </c>
      <c r="G308" s="1" t="s">
        <v>127</v>
      </c>
      <c r="H308" s="17" t="s">
        <v>116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1890</v>
      </c>
      <c r="B309" s="17" t="s">
        <v>21</v>
      </c>
      <c r="C309" s="17" t="s">
        <v>32</v>
      </c>
      <c r="D309" s="3" t="n">
        <v>0.850694444444445</v>
      </c>
      <c r="E309" s="3" t="n">
        <v>0.913194444444445</v>
      </c>
      <c r="G309" s="1" t="s">
        <v>199</v>
      </c>
      <c r="H309" s="17" t="s">
        <v>34</v>
      </c>
      <c r="I309" s="4" t="n">
        <v>1021</v>
      </c>
      <c r="J309" s="4" t="n">
        <v>19890</v>
      </c>
      <c r="K309" s="5" t="n">
        <v>19.4809010773751</v>
      </c>
    </row>
    <row r="310" customFormat="false" ht="13.5" hidden="false" customHeight="false" outlineLevel="0" collapsed="false">
      <c r="A310" s="2" t="n">
        <v>1891</v>
      </c>
      <c r="B310" s="17" t="s">
        <v>21</v>
      </c>
      <c r="C310" s="17" t="s">
        <v>32</v>
      </c>
      <c r="D310" s="3" t="n">
        <v>0.850694444444445</v>
      </c>
      <c r="E310" s="3" t="n">
        <v>0.913194444444445</v>
      </c>
      <c r="G310" s="1" t="s">
        <v>199</v>
      </c>
      <c r="H310" s="17" t="s">
        <v>185</v>
      </c>
      <c r="I310" s="4" t="n">
        <v>621</v>
      </c>
      <c r="J310" s="4" t="n">
        <v>14490</v>
      </c>
      <c r="K310" s="5" t="n">
        <v>23.3333333333333</v>
      </c>
    </row>
    <row r="311" customFormat="false" ht="13.5" hidden="false" customHeight="false" outlineLevel="0" collapsed="false">
      <c r="A311" s="2" t="n">
        <v>1892</v>
      </c>
      <c r="B311" s="17" t="s">
        <v>21</v>
      </c>
      <c r="C311" s="17" t="s">
        <v>32</v>
      </c>
      <c r="D311" s="3" t="n">
        <v>0.850694444444445</v>
      </c>
      <c r="E311" s="3" t="n">
        <v>0.913194444444445</v>
      </c>
      <c r="G311" s="1" t="s">
        <v>199</v>
      </c>
      <c r="H311" s="17" t="s">
        <v>44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1893</v>
      </c>
      <c r="B312" s="17" t="s">
        <v>21</v>
      </c>
      <c r="C312" s="17" t="s">
        <v>32</v>
      </c>
      <c r="D312" s="3" t="n">
        <v>0.850694444444445</v>
      </c>
      <c r="E312" s="3" t="n">
        <v>0.913194444444445</v>
      </c>
      <c r="G312" s="1" t="s">
        <v>199</v>
      </c>
      <c r="H312" s="17" t="s">
        <v>114</v>
      </c>
      <c r="I312" s="4" t="n">
        <v>1642</v>
      </c>
      <c r="J312" s="4" t="n">
        <v>31890</v>
      </c>
      <c r="K312" s="5" t="n">
        <v>19.42143727162</v>
      </c>
    </row>
    <row r="313" customFormat="false" ht="13.5" hidden="false" customHeight="false" outlineLevel="0" collapsed="false">
      <c r="A313" s="2" t="n">
        <v>1894</v>
      </c>
      <c r="B313" s="17" t="s">
        <v>21</v>
      </c>
      <c r="C313" s="17" t="s">
        <v>32</v>
      </c>
      <c r="D313" s="3" t="n">
        <v>0.850694444444445</v>
      </c>
      <c r="E313" s="3" t="n">
        <v>0.913194444444445</v>
      </c>
      <c r="G313" s="1" t="s">
        <v>199</v>
      </c>
      <c r="H313" s="17" t="s">
        <v>26</v>
      </c>
      <c r="I313" s="4" t="n">
        <v>1435</v>
      </c>
      <c r="J313" s="4" t="n">
        <v>29890</v>
      </c>
      <c r="K313" s="5" t="n">
        <v>20.8292682926829</v>
      </c>
    </row>
    <row r="314" customFormat="false" ht="13.5" hidden="false" customHeight="false" outlineLevel="0" collapsed="false">
      <c r="A314" s="2" t="n">
        <v>1895</v>
      </c>
      <c r="B314" s="17" t="s">
        <v>21</v>
      </c>
      <c r="C314" s="17" t="s">
        <v>32</v>
      </c>
      <c r="D314" s="3" t="n">
        <v>0.850694444444445</v>
      </c>
      <c r="E314" s="3" t="n">
        <v>0.913194444444445</v>
      </c>
      <c r="G314" s="1" t="s">
        <v>199</v>
      </c>
      <c r="H314" s="17" t="s">
        <v>115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1896</v>
      </c>
      <c r="B315" s="17" t="s">
        <v>21</v>
      </c>
      <c r="C315" s="17" t="s">
        <v>32</v>
      </c>
      <c r="D315" s="3" t="n">
        <v>0.850694444444445</v>
      </c>
      <c r="E315" s="3" t="n">
        <v>0.913194444444445</v>
      </c>
      <c r="G315" s="1" t="s">
        <v>199</v>
      </c>
      <c r="H315" s="17" t="s">
        <v>116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1897</v>
      </c>
      <c r="B316" s="17" t="s">
        <v>21</v>
      </c>
      <c r="C316" s="17" t="s">
        <v>32</v>
      </c>
      <c r="D316" s="3" t="n">
        <v>0.899305555555555</v>
      </c>
      <c r="E316" s="3" t="n">
        <v>0.958333333333333</v>
      </c>
      <c r="G316" s="1" t="s">
        <v>129</v>
      </c>
      <c r="H316" s="17" t="s">
        <v>34</v>
      </c>
      <c r="I316" s="4" t="n">
        <v>1021</v>
      </c>
      <c r="J316" s="4" t="n">
        <v>19390</v>
      </c>
      <c r="K316" s="5" t="n">
        <v>18.9911851126347</v>
      </c>
    </row>
    <row r="317" customFormat="false" ht="13.5" hidden="false" customHeight="false" outlineLevel="0" collapsed="false">
      <c r="A317" s="2" t="n">
        <v>1898</v>
      </c>
      <c r="B317" s="17" t="s">
        <v>21</v>
      </c>
      <c r="C317" s="17" t="s">
        <v>32</v>
      </c>
      <c r="D317" s="3" t="n">
        <v>0.899305555555555</v>
      </c>
      <c r="E317" s="3" t="n">
        <v>0.958333333333333</v>
      </c>
      <c r="G317" s="1" t="s">
        <v>129</v>
      </c>
      <c r="H317" s="17" t="s">
        <v>185</v>
      </c>
      <c r="I317" s="4" t="n">
        <v>621</v>
      </c>
      <c r="J317" s="4" t="n">
        <v>14490</v>
      </c>
      <c r="K317" s="5" t="n">
        <v>23.3333333333333</v>
      </c>
    </row>
    <row r="318" customFormat="false" ht="13.5" hidden="false" customHeight="false" outlineLevel="0" collapsed="false">
      <c r="A318" s="2" t="n">
        <v>1899</v>
      </c>
      <c r="B318" s="17" t="s">
        <v>21</v>
      </c>
      <c r="C318" s="17" t="s">
        <v>32</v>
      </c>
      <c r="D318" s="3" t="n">
        <v>0.899305555555555</v>
      </c>
      <c r="E318" s="3" t="n">
        <v>0.958333333333333</v>
      </c>
      <c r="G318" s="1" t="s">
        <v>129</v>
      </c>
      <c r="H318" s="17" t="s">
        <v>44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1900</v>
      </c>
      <c r="B319" s="17" t="s">
        <v>21</v>
      </c>
      <c r="C319" s="17" t="s">
        <v>32</v>
      </c>
      <c r="D319" s="3" t="n">
        <v>0.899305555555555</v>
      </c>
      <c r="E319" s="3" t="n">
        <v>0.958333333333333</v>
      </c>
      <c r="G319" s="1" t="s">
        <v>129</v>
      </c>
      <c r="H319" s="17" t="s">
        <v>114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1901</v>
      </c>
      <c r="B320" s="17" t="s">
        <v>21</v>
      </c>
      <c r="C320" s="17" t="s">
        <v>32</v>
      </c>
      <c r="D320" s="3" t="n">
        <v>0.899305555555555</v>
      </c>
      <c r="E320" s="3" t="n">
        <v>0.958333333333333</v>
      </c>
      <c r="G320" s="1" t="s">
        <v>129</v>
      </c>
      <c r="H320" s="17" t="s">
        <v>26</v>
      </c>
      <c r="I320" s="4" t="n">
        <v>1435</v>
      </c>
      <c r="J320" s="4" t="n">
        <v>29890</v>
      </c>
      <c r="K320" s="5" t="n">
        <v>20.8292682926829</v>
      </c>
    </row>
    <row r="321" customFormat="false" ht="13.5" hidden="false" customHeight="false" outlineLevel="0" collapsed="false">
      <c r="A321" s="2" t="n">
        <v>1902</v>
      </c>
      <c r="B321" s="17" t="s">
        <v>21</v>
      </c>
      <c r="C321" s="17" t="s">
        <v>32</v>
      </c>
      <c r="D321" s="3" t="n">
        <v>0.899305555555555</v>
      </c>
      <c r="E321" s="3" t="n">
        <v>0.958333333333333</v>
      </c>
      <c r="G321" s="1" t="s">
        <v>129</v>
      </c>
      <c r="H321" s="17" t="s">
        <v>115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1903</v>
      </c>
      <c r="B322" s="17" t="s">
        <v>21</v>
      </c>
      <c r="C322" s="17" t="s">
        <v>32</v>
      </c>
      <c r="D322" s="3" t="n">
        <v>0.899305555555555</v>
      </c>
      <c r="E322" s="3" t="n">
        <v>0.958333333333333</v>
      </c>
      <c r="G322" s="1" t="s">
        <v>129</v>
      </c>
      <c r="H322" s="17" t="s">
        <v>116</v>
      </c>
      <c r="I322" s="4" t="n">
        <v>1435</v>
      </c>
      <c r="J322" s="4" t="n">
        <v>26240</v>
      </c>
      <c r="K322" s="5" t="n">
        <v>18.2857142857143</v>
      </c>
    </row>
    <row r="323" customFormat="false" ht="13.5" hidden="false" customHeight="false" outlineLevel="0" collapsed="false">
      <c r="A323" s="2" t="n">
        <v>1904</v>
      </c>
      <c r="B323" s="17" t="s">
        <v>21</v>
      </c>
      <c r="C323" s="17" t="s">
        <v>55</v>
      </c>
      <c r="D323" s="3" t="n">
        <v>0.475694444444444</v>
      </c>
      <c r="E323" s="3" t="n">
        <v>0.559027777777778</v>
      </c>
      <c r="G323" s="1" t="s">
        <v>130</v>
      </c>
      <c r="H323" s="17" t="s">
        <v>24</v>
      </c>
      <c r="I323" s="4" t="n">
        <v>1375</v>
      </c>
      <c r="J323" s="4" t="n">
        <v>31420</v>
      </c>
      <c r="K323" s="5" t="n">
        <v>22.8509090909091</v>
      </c>
    </row>
    <row r="324" customFormat="false" ht="13.5" hidden="false" customHeight="false" outlineLevel="0" collapsed="false">
      <c r="A324" s="2" t="n">
        <v>1905</v>
      </c>
      <c r="B324" s="17" t="s">
        <v>21</v>
      </c>
      <c r="C324" s="17" t="s">
        <v>55</v>
      </c>
      <c r="D324" s="3" t="n">
        <v>0.475694444444444</v>
      </c>
      <c r="E324" s="3" t="n">
        <v>0.559027777777778</v>
      </c>
      <c r="G324" s="1" t="s">
        <v>130</v>
      </c>
      <c r="H324" s="17" t="s">
        <v>34</v>
      </c>
      <c r="I324" s="4" t="n">
        <v>1375</v>
      </c>
      <c r="J324" s="4" t="n">
        <v>38420</v>
      </c>
      <c r="K324" s="5" t="n">
        <v>27.9418181818182</v>
      </c>
    </row>
    <row r="325" customFormat="false" ht="13.5" hidden="false" customHeight="false" outlineLevel="0" collapsed="false">
      <c r="A325" s="2" t="n">
        <v>1906</v>
      </c>
      <c r="B325" s="17" t="s">
        <v>21</v>
      </c>
      <c r="C325" s="17" t="s">
        <v>55</v>
      </c>
      <c r="D325" s="3" t="n">
        <v>0.475694444444444</v>
      </c>
      <c r="E325" s="3" t="n">
        <v>0.559027777777778</v>
      </c>
      <c r="G325" s="1" t="s">
        <v>130</v>
      </c>
      <c r="H325" s="17" t="s">
        <v>44</v>
      </c>
      <c r="I325" s="4" t="n">
        <v>2350</v>
      </c>
      <c r="J325" s="4" t="n">
        <v>43020</v>
      </c>
      <c r="K325" s="5" t="n">
        <v>18.3063829787234</v>
      </c>
    </row>
    <row r="326" customFormat="false" ht="13.5" hidden="false" customHeight="false" outlineLevel="0" collapsed="false">
      <c r="A326" s="2" t="n">
        <v>1907</v>
      </c>
      <c r="B326" s="17" t="s">
        <v>21</v>
      </c>
      <c r="C326" s="17" t="s">
        <v>55</v>
      </c>
      <c r="D326" s="3" t="n">
        <v>0.475694444444444</v>
      </c>
      <c r="E326" s="3" t="n">
        <v>0.559027777777778</v>
      </c>
      <c r="G326" s="1" t="s">
        <v>130</v>
      </c>
      <c r="H326" s="17" t="s">
        <v>114</v>
      </c>
      <c r="I326" s="4" t="n">
        <v>2350</v>
      </c>
      <c r="J326" s="4" t="n">
        <v>38020</v>
      </c>
      <c r="K326" s="5" t="n">
        <v>16.1787234042553</v>
      </c>
    </row>
    <row r="327" customFormat="false" ht="13.5" hidden="false" customHeight="false" outlineLevel="0" collapsed="false">
      <c r="A327" s="2" t="n">
        <v>1908</v>
      </c>
      <c r="B327" s="17" t="s">
        <v>21</v>
      </c>
      <c r="C327" s="17" t="s">
        <v>55</v>
      </c>
      <c r="D327" s="3" t="n">
        <v>0.475694444444444</v>
      </c>
      <c r="E327" s="3" t="n">
        <v>0.559027777777778</v>
      </c>
      <c r="G327" s="1" t="s">
        <v>130</v>
      </c>
      <c r="H327" s="17" t="s">
        <v>115</v>
      </c>
      <c r="I327" s="4" t="n">
        <v>2350</v>
      </c>
      <c r="J327" s="4" t="n">
        <v>28170</v>
      </c>
      <c r="K327" s="5" t="n">
        <v>11.9872340425532</v>
      </c>
    </row>
    <row r="328" customFormat="false" ht="13.5" hidden="false" customHeight="false" outlineLevel="0" collapsed="false">
      <c r="A328" s="31" t="s">
        <v>131</v>
      </c>
    </row>
    <row r="329" customFormat="false" ht="13.5" hidden="false" customHeight="false" outlineLevel="0" collapsed="false">
      <c r="A329" s="2" t="n">
        <v>344</v>
      </c>
      <c r="B329" s="17" t="s">
        <v>22</v>
      </c>
      <c r="C329" s="17" t="s">
        <v>21</v>
      </c>
      <c r="D329" s="3" t="n">
        <v>0.78125</v>
      </c>
      <c r="E329" s="3" t="n">
        <v>0.868055555555555</v>
      </c>
      <c r="G329" s="1" t="s">
        <v>132</v>
      </c>
      <c r="H329" s="17" t="s">
        <v>24</v>
      </c>
      <c r="I329" s="4" t="n">
        <v>1523</v>
      </c>
      <c r="J329" s="4" t="n">
        <v>44770</v>
      </c>
      <c r="K329" s="5" t="n">
        <v>29.3959290873276</v>
      </c>
    </row>
    <row r="330" customFormat="false" ht="13.5" hidden="false" customHeight="false" outlineLevel="0" collapsed="false">
      <c r="A330" s="2" t="n">
        <v>345</v>
      </c>
      <c r="B330" s="17" t="s">
        <v>22</v>
      </c>
      <c r="C330" s="17" t="s">
        <v>21</v>
      </c>
      <c r="D330" s="3" t="n">
        <v>0.78125</v>
      </c>
      <c r="E330" s="3" t="n">
        <v>0.868055555555555</v>
      </c>
      <c r="G330" s="1" t="s">
        <v>132</v>
      </c>
      <c r="H330" s="17" t="s">
        <v>34</v>
      </c>
      <c r="I330" s="4" t="n">
        <v>1523</v>
      </c>
      <c r="J330" s="4" t="n">
        <v>52570</v>
      </c>
      <c r="K330" s="5" t="n">
        <v>34.5173998686802</v>
      </c>
    </row>
    <row r="331" customFormat="false" ht="13.5" hidden="false" customHeight="false" outlineLevel="0" collapsed="false">
      <c r="A331" s="2" t="n">
        <v>346</v>
      </c>
      <c r="B331" s="17" t="s">
        <v>22</v>
      </c>
      <c r="C331" s="17" t="s">
        <v>21</v>
      </c>
      <c r="D331" s="3" t="n">
        <v>0.78125</v>
      </c>
      <c r="E331" s="3" t="n">
        <v>0.868055555555555</v>
      </c>
      <c r="G331" s="1" t="s">
        <v>132</v>
      </c>
      <c r="H331" s="17" t="s">
        <v>44</v>
      </c>
      <c r="I331" s="4" t="n">
        <v>2647</v>
      </c>
      <c r="J331" s="4" t="n">
        <v>58470</v>
      </c>
      <c r="K331" s="5" t="n">
        <v>22.0891575368342</v>
      </c>
    </row>
    <row r="332" customFormat="false" ht="13.5" hidden="false" customHeight="false" outlineLevel="0" collapsed="false">
      <c r="A332" s="2" t="n">
        <v>347</v>
      </c>
      <c r="B332" s="17" t="s">
        <v>22</v>
      </c>
      <c r="C332" s="17" t="s">
        <v>21</v>
      </c>
      <c r="D332" s="3" t="n">
        <v>0.78125</v>
      </c>
      <c r="E332" s="3" t="n">
        <v>0.868055555555555</v>
      </c>
      <c r="G332" s="1" t="s">
        <v>132</v>
      </c>
      <c r="H332" s="17" t="s">
        <v>114</v>
      </c>
      <c r="I332" s="4" t="n">
        <v>2647</v>
      </c>
      <c r="J332" s="4" t="n">
        <v>51770</v>
      </c>
      <c r="K332" s="5" t="n">
        <v>19.5579901775595</v>
      </c>
    </row>
    <row r="333" customFormat="false" ht="13.5" hidden="false" customHeight="false" outlineLevel="0" collapsed="false">
      <c r="A333" s="2" t="n">
        <v>348</v>
      </c>
      <c r="B333" s="17" t="s">
        <v>22</v>
      </c>
      <c r="C333" s="17" t="s">
        <v>21</v>
      </c>
      <c r="D333" s="3" t="n">
        <v>0.78125</v>
      </c>
      <c r="E333" s="3" t="n">
        <v>0.868055555555555</v>
      </c>
      <c r="G333" s="1" t="s">
        <v>132</v>
      </c>
      <c r="H333" s="17" t="s">
        <v>115</v>
      </c>
      <c r="I333" s="4" t="n">
        <v>2647</v>
      </c>
      <c r="J333" s="4" t="n">
        <v>37370</v>
      </c>
      <c r="K333" s="5" t="n">
        <v>14.1178692859841</v>
      </c>
    </row>
    <row r="334" customFormat="false" ht="13.5" hidden="false" customHeight="false" outlineLevel="0" collapsed="false">
      <c r="A334" s="2" t="n">
        <v>443</v>
      </c>
      <c r="B334" s="17" t="s">
        <v>27</v>
      </c>
      <c r="C334" s="17" t="s">
        <v>21</v>
      </c>
      <c r="D334" s="3" t="n">
        <v>0.315972222222222</v>
      </c>
      <c r="E334" s="3" t="n">
        <v>0.381944444444444</v>
      </c>
      <c r="G334" s="1" t="s">
        <v>133</v>
      </c>
      <c r="H334" s="17" t="s">
        <v>34</v>
      </c>
      <c r="I334" s="4" t="n">
        <v>1169</v>
      </c>
      <c r="J334" s="4" t="n">
        <v>46430</v>
      </c>
      <c r="K334" s="5" t="n">
        <v>39.7177074422583</v>
      </c>
    </row>
    <row r="335" customFormat="false" ht="13.5" hidden="false" customHeight="false" outlineLevel="0" collapsed="false">
      <c r="A335" s="2" t="n">
        <v>444</v>
      </c>
      <c r="B335" s="17" t="s">
        <v>27</v>
      </c>
      <c r="C335" s="17" t="s">
        <v>21</v>
      </c>
      <c r="D335" s="3" t="n">
        <v>0.489583333333333</v>
      </c>
      <c r="E335" s="3" t="n">
        <v>0.555555555555556</v>
      </c>
      <c r="G335" s="1" t="s">
        <v>134</v>
      </c>
      <c r="H335" s="17" t="s">
        <v>34</v>
      </c>
      <c r="I335" s="4" t="n">
        <v>1169</v>
      </c>
      <c r="J335" s="4" t="n">
        <v>46430</v>
      </c>
      <c r="K335" s="5" t="n">
        <v>39.7177074422583</v>
      </c>
    </row>
    <row r="336" customFormat="false" ht="13.5" hidden="false" customHeight="false" outlineLevel="0" collapsed="false">
      <c r="A336" s="2" t="n">
        <v>531</v>
      </c>
      <c r="B336" s="17" t="s">
        <v>30</v>
      </c>
      <c r="C336" s="17" t="s">
        <v>21</v>
      </c>
      <c r="D336" s="3" t="n">
        <v>0.729166666666667</v>
      </c>
      <c r="E336" s="3" t="n">
        <v>0.798611111111111</v>
      </c>
      <c r="G336" s="1" t="s">
        <v>135</v>
      </c>
      <c r="H336" s="17" t="s">
        <v>24</v>
      </c>
      <c r="I336" s="4" t="n">
        <v>1021</v>
      </c>
      <c r="J336" s="4" t="n">
        <v>29840</v>
      </c>
      <c r="K336" s="5" t="n">
        <v>29.2262487757101</v>
      </c>
    </row>
    <row r="337" customFormat="false" ht="13.5" hidden="false" customHeight="false" outlineLevel="0" collapsed="false">
      <c r="A337" s="2" t="n">
        <v>532</v>
      </c>
      <c r="B337" s="17" t="s">
        <v>30</v>
      </c>
      <c r="C337" s="17" t="s">
        <v>21</v>
      </c>
      <c r="D337" s="3" t="n">
        <v>0.729166666666667</v>
      </c>
      <c r="E337" s="3" t="n">
        <v>0.798611111111111</v>
      </c>
      <c r="G337" s="1" t="s">
        <v>135</v>
      </c>
      <c r="H337" s="17" t="s">
        <v>34</v>
      </c>
      <c r="I337" s="4" t="n">
        <v>1021</v>
      </c>
      <c r="J337" s="4" t="n">
        <v>30340</v>
      </c>
      <c r="K337" s="5" t="n">
        <v>29.7159647404505</v>
      </c>
    </row>
    <row r="338" customFormat="false" ht="13.5" hidden="false" customHeight="false" outlineLevel="0" collapsed="false">
      <c r="A338" s="2" t="n">
        <v>533</v>
      </c>
      <c r="B338" s="17" t="s">
        <v>30</v>
      </c>
      <c r="C338" s="17" t="s">
        <v>21</v>
      </c>
      <c r="D338" s="3" t="n">
        <v>0.729166666666667</v>
      </c>
      <c r="E338" s="3" t="n">
        <v>0.798611111111111</v>
      </c>
      <c r="G338" s="1" t="s">
        <v>135</v>
      </c>
      <c r="H338" s="17" t="s">
        <v>185</v>
      </c>
      <c r="I338" s="4" t="n">
        <v>621</v>
      </c>
      <c r="J338" s="4" t="n">
        <v>23840</v>
      </c>
      <c r="K338" s="5" t="n">
        <v>38.389694041868</v>
      </c>
    </row>
    <row r="339" customFormat="false" ht="13.5" hidden="false" customHeight="false" outlineLevel="0" collapsed="false">
      <c r="A339" s="2" t="n">
        <v>844</v>
      </c>
      <c r="B339" s="17" t="s">
        <v>32</v>
      </c>
      <c r="C339" s="17" t="s">
        <v>21</v>
      </c>
      <c r="D339" s="3" t="n">
        <v>0.291666666666667</v>
      </c>
      <c r="E339" s="3" t="n">
        <v>0.350694444444444</v>
      </c>
      <c r="G339" s="1" t="s">
        <v>136</v>
      </c>
      <c r="H339" s="17" t="s">
        <v>34</v>
      </c>
      <c r="I339" s="4" t="n">
        <v>1021</v>
      </c>
      <c r="J339" s="4" t="n">
        <v>20390</v>
      </c>
      <c r="K339" s="5" t="n">
        <v>19.9706170421156</v>
      </c>
    </row>
    <row r="340" customFormat="false" ht="13.5" hidden="false" customHeight="false" outlineLevel="0" collapsed="false">
      <c r="A340" s="2" t="n">
        <v>845</v>
      </c>
      <c r="B340" s="17" t="s">
        <v>32</v>
      </c>
      <c r="C340" s="17" t="s">
        <v>21</v>
      </c>
      <c r="D340" s="3" t="n">
        <v>0.291666666666667</v>
      </c>
      <c r="E340" s="3" t="n">
        <v>0.350694444444444</v>
      </c>
      <c r="G340" s="1" t="s">
        <v>136</v>
      </c>
      <c r="H340" s="17" t="s">
        <v>185</v>
      </c>
      <c r="I340" s="4" t="n">
        <v>621</v>
      </c>
      <c r="J340" s="4" t="n">
        <v>18790</v>
      </c>
      <c r="K340" s="5" t="n">
        <v>30.2576489533011</v>
      </c>
    </row>
    <row r="341" customFormat="false" ht="13.5" hidden="false" customHeight="false" outlineLevel="0" collapsed="false">
      <c r="A341" s="2" t="n">
        <v>846</v>
      </c>
      <c r="B341" s="17" t="s">
        <v>32</v>
      </c>
      <c r="C341" s="17" t="s">
        <v>21</v>
      </c>
      <c r="D341" s="3" t="n">
        <v>0.291666666666667</v>
      </c>
      <c r="E341" s="3" t="n">
        <v>0.350694444444444</v>
      </c>
      <c r="G341" s="1" t="s">
        <v>136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847</v>
      </c>
      <c r="B342" s="17" t="s">
        <v>32</v>
      </c>
      <c r="C342" s="17" t="s">
        <v>21</v>
      </c>
      <c r="D342" s="3" t="n">
        <v>0.291666666666667</v>
      </c>
      <c r="E342" s="3" t="n">
        <v>0.350694444444444</v>
      </c>
      <c r="G342" s="1" t="s">
        <v>136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848</v>
      </c>
      <c r="B343" s="17" t="s">
        <v>32</v>
      </c>
      <c r="C343" s="17" t="s">
        <v>21</v>
      </c>
      <c r="D343" s="3" t="n">
        <v>0.291666666666667</v>
      </c>
      <c r="E343" s="3" t="n">
        <v>0.350694444444444</v>
      </c>
      <c r="G343" s="1" t="s">
        <v>136</v>
      </c>
      <c r="H343" s="17" t="s">
        <v>26</v>
      </c>
      <c r="I343" s="4" t="n">
        <v>1435</v>
      </c>
      <c r="J343" s="4" t="n">
        <v>29890</v>
      </c>
      <c r="K343" s="5" t="n">
        <v>20.8292682926829</v>
      </c>
    </row>
    <row r="344" customFormat="false" ht="13.5" hidden="false" customHeight="false" outlineLevel="0" collapsed="false">
      <c r="A344" s="2" t="n">
        <v>849</v>
      </c>
      <c r="B344" s="17" t="s">
        <v>32</v>
      </c>
      <c r="C344" s="17" t="s">
        <v>21</v>
      </c>
      <c r="D344" s="3" t="n">
        <v>0.291666666666667</v>
      </c>
      <c r="E344" s="3" t="n">
        <v>0.350694444444444</v>
      </c>
      <c r="G344" s="1" t="s">
        <v>136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850</v>
      </c>
      <c r="B345" s="17" t="s">
        <v>32</v>
      </c>
      <c r="C345" s="17" t="s">
        <v>21</v>
      </c>
      <c r="D345" s="3" t="n">
        <v>0.291666666666667</v>
      </c>
      <c r="E345" s="3" t="n">
        <v>0.350694444444444</v>
      </c>
      <c r="G345" s="1" t="s">
        <v>136</v>
      </c>
      <c r="H345" s="17" t="s">
        <v>116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851</v>
      </c>
      <c r="B346" s="17" t="s">
        <v>32</v>
      </c>
      <c r="C346" s="17" t="s">
        <v>21</v>
      </c>
      <c r="D346" s="3" t="n">
        <v>0.34375</v>
      </c>
      <c r="E346" s="3" t="n">
        <v>0.402777777777778</v>
      </c>
      <c r="G346" s="1" t="s">
        <v>137</v>
      </c>
      <c r="H346" s="17" t="s">
        <v>34</v>
      </c>
      <c r="I346" s="4" t="n">
        <v>1021</v>
      </c>
      <c r="J346" s="4" t="n">
        <v>21690</v>
      </c>
      <c r="K346" s="5" t="n">
        <v>21.2438785504407</v>
      </c>
    </row>
    <row r="347" customFormat="false" ht="13.5" hidden="false" customHeight="false" outlineLevel="0" collapsed="false">
      <c r="A347" s="2" t="n">
        <v>852</v>
      </c>
      <c r="B347" s="17" t="s">
        <v>32</v>
      </c>
      <c r="C347" s="17" t="s">
        <v>21</v>
      </c>
      <c r="D347" s="3" t="n">
        <v>0.34375</v>
      </c>
      <c r="E347" s="3" t="n">
        <v>0.402777777777778</v>
      </c>
      <c r="G347" s="1" t="s">
        <v>137</v>
      </c>
      <c r="H347" s="17" t="s">
        <v>185</v>
      </c>
      <c r="I347" s="4" t="n">
        <v>621</v>
      </c>
      <c r="J347" s="4" t="n">
        <v>21290</v>
      </c>
      <c r="K347" s="5" t="n">
        <v>34.2834138486312</v>
      </c>
    </row>
    <row r="348" customFormat="false" ht="13.5" hidden="false" customHeight="false" outlineLevel="0" collapsed="false">
      <c r="A348" s="2" t="n">
        <v>853</v>
      </c>
      <c r="B348" s="17" t="s">
        <v>32</v>
      </c>
      <c r="C348" s="17" t="s">
        <v>21</v>
      </c>
      <c r="D348" s="3" t="n">
        <v>0.34375</v>
      </c>
      <c r="E348" s="3" t="n">
        <v>0.402777777777778</v>
      </c>
      <c r="G348" s="1" t="s">
        <v>137</v>
      </c>
      <c r="H348" s="17" t="s">
        <v>44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854</v>
      </c>
      <c r="B349" s="17" t="s">
        <v>32</v>
      </c>
      <c r="C349" s="17" t="s">
        <v>21</v>
      </c>
      <c r="D349" s="3" t="n">
        <v>0.34375</v>
      </c>
      <c r="E349" s="3" t="n">
        <v>0.402777777777778</v>
      </c>
      <c r="G349" s="1" t="s">
        <v>137</v>
      </c>
      <c r="H349" s="17" t="s">
        <v>114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855</v>
      </c>
      <c r="B350" s="17" t="s">
        <v>32</v>
      </c>
      <c r="C350" s="17" t="s">
        <v>21</v>
      </c>
      <c r="D350" s="3" t="n">
        <v>0.34375</v>
      </c>
      <c r="E350" s="3" t="n">
        <v>0.402777777777778</v>
      </c>
      <c r="G350" s="1" t="s">
        <v>137</v>
      </c>
      <c r="H350" s="17" t="s">
        <v>26</v>
      </c>
      <c r="I350" s="4" t="n">
        <v>1435</v>
      </c>
      <c r="J350" s="4" t="n">
        <v>29890</v>
      </c>
      <c r="K350" s="5" t="n">
        <v>20.8292682926829</v>
      </c>
    </row>
    <row r="351" customFormat="false" ht="13.5" hidden="false" customHeight="false" outlineLevel="0" collapsed="false">
      <c r="A351" s="2" t="n">
        <v>856</v>
      </c>
      <c r="B351" s="17" t="s">
        <v>32</v>
      </c>
      <c r="C351" s="17" t="s">
        <v>21</v>
      </c>
      <c r="D351" s="3" t="n">
        <v>0.34375</v>
      </c>
      <c r="E351" s="3" t="n">
        <v>0.402777777777778</v>
      </c>
      <c r="G351" s="1" t="s">
        <v>137</v>
      </c>
      <c r="H351" s="17" t="s">
        <v>115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857</v>
      </c>
      <c r="B352" s="17" t="s">
        <v>32</v>
      </c>
      <c r="C352" s="17" t="s">
        <v>21</v>
      </c>
      <c r="D352" s="3" t="n">
        <v>0.34375</v>
      </c>
      <c r="E352" s="3" t="n">
        <v>0.402777777777778</v>
      </c>
      <c r="G352" s="1" t="s">
        <v>137</v>
      </c>
      <c r="H352" s="17" t="s">
        <v>116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858</v>
      </c>
      <c r="B353" s="17" t="s">
        <v>32</v>
      </c>
      <c r="C353" s="17" t="s">
        <v>21</v>
      </c>
      <c r="D353" s="3" t="n">
        <v>0.388888888888889</v>
      </c>
      <c r="E353" s="3" t="n">
        <v>0.447916666666667</v>
      </c>
      <c r="G353" s="1" t="s">
        <v>138</v>
      </c>
      <c r="H353" s="17" t="s">
        <v>34</v>
      </c>
      <c r="I353" s="4" t="n">
        <v>1021</v>
      </c>
      <c r="J353" s="4" t="n">
        <v>21690</v>
      </c>
      <c r="K353" s="5" t="n">
        <v>21.2438785504407</v>
      </c>
    </row>
    <row r="354" customFormat="false" ht="13.5" hidden="false" customHeight="false" outlineLevel="0" collapsed="false">
      <c r="A354" s="2" t="n">
        <v>859</v>
      </c>
      <c r="B354" s="17" t="s">
        <v>32</v>
      </c>
      <c r="C354" s="17" t="s">
        <v>21</v>
      </c>
      <c r="D354" s="3" t="n">
        <v>0.388888888888889</v>
      </c>
      <c r="E354" s="3" t="n">
        <v>0.447916666666667</v>
      </c>
      <c r="G354" s="1" t="s">
        <v>138</v>
      </c>
      <c r="H354" s="17" t="s">
        <v>185</v>
      </c>
      <c r="I354" s="4" t="n">
        <v>621</v>
      </c>
      <c r="J354" s="4" t="n">
        <v>21290</v>
      </c>
      <c r="K354" s="5" t="n">
        <v>34.2834138486312</v>
      </c>
    </row>
    <row r="355" customFormat="false" ht="13.5" hidden="false" customHeight="false" outlineLevel="0" collapsed="false">
      <c r="A355" s="2" t="n">
        <v>860</v>
      </c>
      <c r="B355" s="17" t="s">
        <v>32</v>
      </c>
      <c r="C355" s="17" t="s">
        <v>21</v>
      </c>
      <c r="D355" s="3" t="n">
        <v>0.388888888888889</v>
      </c>
      <c r="E355" s="3" t="n">
        <v>0.447916666666667</v>
      </c>
      <c r="G355" s="1" t="s">
        <v>138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861</v>
      </c>
      <c r="B356" s="17" t="s">
        <v>32</v>
      </c>
      <c r="C356" s="17" t="s">
        <v>21</v>
      </c>
      <c r="D356" s="3" t="n">
        <v>0.388888888888889</v>
      </c>
      <c r="E356" s="3" t="n">
        <v>0.447916666666667</v>
      </c>
      <c r="G356" s="1" t="s">
        <v>138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862</v>
      </c>
      <c r="B357" s="17" t="s">
        <v>32</v>
      </c>
      <c r="C357" s="17" t="s">
        <v>21</v>
      </c>
      <c r="D357" s="3" t="n">
        <v>0.388888888888889</v>
      </c>
      <c r="E357" s="3" t="n">
        <v>0.447916666666667</v>
      </c>
      <c r="G357" s="1" t="s">
        <v>138</v>
      </c>
      <c r="H357" s="17" t="s">
        <v>26</v>
      </c>
      <c r="I357" s="4" t="n">
        <v>1435</v>
      </c>
      <c r="J357" s="4" t="n">
        <v>29890</v>
      </c>
      <c r="K357" s="5" t="n">
        <v>20.8292682926829</v>
      </c>
    </row>
    <row r="358" customFormat="false" ht="13.5" hidden="false" customHeight="false" outlineLevel="0" collapsed="false">
      <c r="A358" s="2" t="n">
        <v>863</v>
      </c>
      <c r="B358" s="17" t="s">
        <v>32</v>
      </c>
      <c r="C358" s="17" t="s">
        <v>21</v>
      </c>
      <c r="D358" s="3" t="n">
        <v>0.388888888888889</v>
      </c>
      <c r="E358" s="3" t="n">
        <v>0.447916666666667</v>
      </c>
      <c r="G358" s="1" t="s">
        <v>138</v>
      </c>
      <c r="H358" s="17" t="s">
        <v>115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864</v>
      </c>
      <c r="B359" s="17" t="s">
        <v>32</v>
      </c>
      <c r="C359" s="17" t="s">
        <v>21</v>
      </c>
      <c r="D359" s="3" t="n">
        <v>0.388888888888889</v>
      </c>
      <c r="E359" s="3" t="n">
        <v>0.447916666666667</v>
      </c>
      <c r="G359" s="1" t="s">
        <v>138</v>
      </c>
      <c r="H359" s="17" t="s">
        <v>116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865</v>
      </c>
      <c r="B360" s="17" t="s">
        <v>32</v>
      </c>
      <c r="C360" s="17" t="s">
        <v>21</v>
      </c>
      <c r="D360" s="3" t="n">
        <v>0.447916666666667</v>
      </c>
      <c r="E360" s="3" t="n">
        <v>0.506944444444444</v>
      </c>
      <c r="G360" s="1" t="s">
        <v>139</v>
      </c>
      <c r="H360" s="17" t="s">
        <v>34</v>
      </c>
      <c r="I360" s="4" t="n">
        <v>1021</v>
      </c>
      <c r="J360" s="4" t="n">
        <v>24090</v>
      </c>
      <c r="K360" s="5" t="n">
        <v>23.5945151811949</v>
      </c>
    </row>
    <row r="361" customFormat="false" ht="13.5" hidden="false" customHeight="false" outlineLevel="0" collapsed="false">
      <c r="A361" s="2" t="n">
        <v>866</v>
      </c>
      <c r="B361" s="17" t="s">
        <v>32</v>
      </c>
      <c r="C361" s="17" t="s">
        <v>21</v>
      </c>
      <c r="D361" s="3" t="n">
        <v>0.447916666666667</v>
      </c>
      <c r="E361" s="3" t="n">
        <v>0.506944444444444</v>
      </c>
      <c r="G361" s="1" t="s">
        <v>139</v>
      </c>
      <c r="H361" s="17" t="s">
        <v>185</v>
      </c>
      <c r="I361" s="4" t="n">
        <v>621</v>
      </c>
      <c r="J361" s="4" t="n">
        <v>23690</v>
      </c>
      <c r="K361" s="5" t="n">
        <v>38.1481481481481</v>
      </c>
    </row>
    <row r="362" customFormat="false" ht="13.5" hidden="false" customHeight="false" outlineLevel="0" collapsed="false">
      <c r="A362" s="2" t="n">
        <v>867</v>
      </c>
      <c r="B362" s="17" t="s">
        <v>32</v>
      </c>
      <c r="C362" s="17" t="s">
        <v>21</v>
      </c>
      <c r="D362" s="3" t="n">
        <v>0.447916666666667</v>
      </c>
      <c r="E362" s="3" t="n">
        <v>0.506944444444444</v>
      </c>
      <c r="G362" s="1" t="s">
        <v>139</v>
      </c>
      <c r="H362" s="17" t="s">
        <v>4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868</v>
      </c>
      <c r="B363" s="17" t="s">
        <v>32</v>
      </c>
      <c r="C363" s="17" t="s">
        <v>21</v>
      </c>
      <c r="D363" s="3" t="n">
        <v>0.447916666666667</v>
      </c>
      <c r="E363" s="3" t="n">
        <v>0.506944444444444</v>
      </c>
      <c r="G363" s="1" t="s">
        <v>139</v>
      </c>
      <c r="H363" s="17" t="s">
        <v>114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869</v>
      </c>
      <c r="B364" s="17" t="s">
        <v>32</v>
      </c>
      <c r="C364" s="17" t="s">
        <v>21</v>
      </c>
      <c r="D364" s="3" t="n">
        <v>0.447916666666667</v>
      </c>
      <c r="E364" s="3" t="n">
        <v>0.506944444444444</v>
      </c>
      <c r="G364" s="1" t="s">
        <v>139</v>
      </c>
      <c r="H364" s="17" t="s">
        <v>26</v>
      </c>
      <c r="I364" s="4" t="n">
        <v>1435</v>
      </c>
      <c r="J364" s="4" t="n">
        <v>30890</v>
      </c>
      <c r="K364" s="5" t="n">
        <v>21.5261324041812</v>
      </c>
    </row>
    <row r="365" customFormat="false" ht="13.5" hidden="false" customHeight="false" outlineLevel="0" collapsed="false">
      <c r="A365" s="2" t="n">
        <v>870</v>
      </c>
      <c r="B365" s="17" t="s">
        <v>32</v>
      </c>
      <c r="C365" s="17" t="s">
        <v>21</v>
      </c>
      <c r="D365" s="3" t="n">
        <v>0.447916666666667</v>
      </c>
      <c r="E365" s="3" t="n">
        <v>0.506944444444444</v>
      </c>
      <c r="G365" s="1" t="s">
        <v>139</v>
      </c>
      <c r="H365" s="17" t="s">
        <v>115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871</v>
      </c>
      <c r="B366" s="17" t="s">
        <v>32</v>
      </c>
      <c r="C366" s="17" t="s">
        <v>21</v>
      </c>
      <c r="D366" s="3" t="n">
        <v>0.552083333333333</v>
      </c>
      <c r="E366" s="3" t="n">
        <v>0.607638888888889</v>
      </c>
      <c r="G366" s="1" t="s">
        <v>211</v>
      </c>
      <c r="H366" s="17" t="s">
        <v>34</v>
      </c>
      <c r="I366" s="4" t="n">
        <v>1021</v>
      </c>
      <c r="J366" s="4" t="n">
        <v>21690</v>
      </c>
      <c r="K366" s="5" t="n">
        <v>21.2438785504407</v>
      </c>
    </row>
    <row r="367" customFormat="false" ht="13.5" hidden="false" customHeight="false" outlineLevel="0" collapsed="false">
      <c r="A367" s="2" t="n">
        <v>872</v>
      </c>
      <c r="B367" s="17" t="s">
        <v>32</v>
      </c>
      <c r="C367" s="17" t="s">
        <v>21</v>
      </c>
      <c r="D367" s="3" t="n">
        <v>0.552083333333333</v>
      </c>
      <c r="E367" s="3" t="n">
        <v>0.607638888888889</v>
      </c>
      <c r="G367" s="1" t="s">
        <v>211</v>
      </c>
      <c r="H367" s="17" t="s">
        <v>185</v>
      </c>
      <c r="I367" s="4" t="n">
        <v>621</v>
      </c>
      <c r="J367" s="4" t="n">
        <v>21290</v>
      </c>
      <c r="K367" s="5" t="n">
        <v>34.2834138486312</v>
      </c>
    </row>
    <row r="368" customFormat="false" ht="13.5" hidden="false" customHeight="false" outlineLevel="0" collapsed="false">
      <c r="A368" s="2" t="n">
        <v>873</v>
      </c>
      <c r="B368" s="17" t="s">
        <v>32</v>
      </c>
      <c r="C368" s="17" t="s">
        <v>21</v>
      </c>
      <c r="D368" s="3" t="n">
        <v>0.552083333333333</v>
      </c>
      <c r="E368" s="3" t="n">
        <v>0.607638888888889</v>
      </c>
      <c r="G368" s="1" t="s">
        <v>211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874</v>
      </c>
      <c r="B369" s="17" t="s">
        <v>32</v>
      </c>
      <c r="C369" s="17" t="s">
        <v>21</v>
      </c>
      <c r="D369" s="3" t="n">
        <v>0.552083333333333</v>
      </c>
      <c r="E369" s="3" t="n">
        <v>0.607638888888889</v>
      </c>
      <c r="G369" s="1" t="s">
        <v>211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875</v>
      </c>
      <c r="B370" s="17" t="s">
        <v>32</v>
      </c>
      <c r="C370" s="17" t="s">
        <v>21</v>
      </c>
      <c r="D370" s="3" t="n">
        <v>0.552083333333333</v>
      </c>
      <c r="E370" s="3" t="n">
        <v>0.607638888888889</v>
      </c>
      <c r="G370" s="1" t="s">
        <v>211</v>
      </c>
      <c r="H370" s="17" t="s">
        <v>26</v>
      </c>
      <c r="I370" s="4" t="n">
        <v>1435</v>
      </c>
      <c r="J370" s="4" t="n">
        <v>30890</v>
      </c>
      <c r="K370" s="5" t="n">
        <v>21.5261324041812</v>
      </c>
    </row>
    <row r="371" customFormat="false" ht="13.5" hidden="false" customHeight="false" outlineLevel="0" collapsed="false">
      <c r="A371" s="2" t="n">
        <v>876</v>
      </c>
      <c r="B371" s="17" t="s">
        <v>32</v>
      </c>
      <c r="C371" s="17" t="s">
        <v>21</v>
      </c>
      <c r="D371" s="3" t="n">
        <v>0.552083333333333</v>
      </c>
      <c r="E371" s="3" t="n">
        <v>0.607638888888889</v>
      </c>
      <c r="G371" s="1" t="s">
        <v>211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877</v>
      </c>
      <c r="B372" s="17" t="s">
        <v>32</v>
      </c>
      <c r="C372" s="17" t="s">
        <v>21</v>
      </c>
      <c r="D372" s="3" t="n">
        <v>0.552083333333333</v>
      </c>
      <c r="E372" s="3" t="n">
        <v>0.607638888888889</v>
      </c>
      <c r="G372" s="1" t="s">
        <v>211</v>
      </c>
      <c r="H372" s="17" t="s">
        <v>116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878</v>
      </c>
      <c r="B373" s="17" t="s">
        <v>32</v>
      </c>
      <c r="C373" s="17" t="s">
        <v>21</v>
      </c>
      <c r="D373" s="3" t="n">
        <v>0.621527777777778</v>
      </c>
      <c r="E373" s="3" t="n">
        <v>0.677083333333333</v>
      </c>
      <c r="G373" s="1" t="s">
        <v>200</v>
      </c>
      <c r="H373" s="17" t="s">
        <v>34</v>
      </c>
      <c r="I373" s="4" t="n">
        <v>1021</v>
      </c>
      <c r="J373" s="4" t="n">
        <v>21690</v>
      </c>
      <c r="K373" s="5" t="n">
        <v>21.2438785504407</v>
      </c>
    </row>
    <row r="374" customFormat="false" ht="13.5" hidden="false" customHeight="false" outlineLevel="0" collapsed="false">
      <c r="A374" s="2" t="n">
        <v>879</v>
      </c>
      <c r="B374" s="17" t="s">
        <v>32</v>
      </c>
      <c r="C374" s="17" t="s">
        <v>21</v>
      </c>
      <c r="D374" s="3" t="n">
        <v>0.621527777777778</v>
      </c>
      <c r="E374" s="3" t="n">
        <v>0.677083333333333</v>
      </c>
      <c r="G374" s="1" t="s">
        <v>200</v>
      </c>
      <c r="H374" s="17" t="s">
        <v>185</v>
      </c>
      <c r="I374" s="4" t="n">
        <v>621</v>
      </c>
      <c r="J374" s="4" t="n">
        <v>21290</v>
      </c>
      <c r="K374" s="5" t="n">
        <v>34.2834138486312</v>
      </c>
    </row>
    <row r="375" customFormat="false" ht="13.5" hidden="false" customHeight="false" outlineLevel="0" collapsed="false">
      <c r="A375" s="2" t="n">
        <v>880</v>
      </c>
      <c r="B375" s="17" t="s">
        <v>32</v>
      </c>
      <c r="C375" s="17" t="s">
        <v>21</v>
      </c>
      <c r="D375" s="3" t="n">
        <v>0.621527777777778</v>
      </c>
      <c r="E375" s="3" t="n">
        <v>0.677083333333333</v>
      </c>
      <c r="G375" s="1" t="s">
        <v>200</v>
      </c>
      <c r="H375" s="17" t="s">
        <v>44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881</v>
      </c>
      <c r="B376" s="17" t="s">
        <v>32</v>
      </c>
      <c r="C376" s="17" t="s">
        <v>21</v>
      </c>
      <c r="D376" s="3" t="n">
        <v>0.621527777777778</v>
      </c>
      <c r="E376" s="3" t="n">
        <v>0.677083333333333</v>
      </c>
      <c r="G376" s="1" t="s">
        <v>200</v>
      </c>
      <c r="H376" s="17" t="s">
        <v>114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882</v>
      </c>
      <c r="B377" s="17" t="s">
        <v>32</v>
      </c>
      <c r="C377" s="17" t="s">
        <v>21</v>
      </c>
      <c r="D377" s="3" t="n">
        <v>0.621527777777778</v>
      </c>
      <c r="E377" s="3" t="n">
        <v>0.677083333333333</v>
      </c>
      <c r="G377" s="1" t="s">
        <v>200</v>
      </c>
      <c r="H377" s="17" t="s">
        <v>26</v>
      </c>
      <c r="I377" s="4" t="n">
        <v>1435</v>
      </c>
      <c r="J377" s="4" t="n">
        <v>29890</v>
      </c>
      <c r="K377" s="5" t="n">
        <v>20.8292682926829</v>
      </c>
    </row>
    <row r="378" customFormat="false" ht="13.5" hidden="false" customHeight="false" outlineLevel="0" collapsed="false">
      <c r="A378" s="2" t="n">
        <v>883</v>
      </c>
      <c r="B378" s="17" t="s">
        <v>32</v>
      </c>
      <c r="C378" s="17" t="s">
        <v>21</v>
      </c>
      <c r="D378" s="3" t="n">
        <v>0.621527777777778</v>
      </c>
      <c r="E378" s="3" t="n">
        <v>0.677083333333333</v>
      </c>
      <c r="G378" s="1" t="s">
        <v>200</v>
      </c>
      <c r="H378" s="17" t="s">
        <v>115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884</v>
      </c>
      <c r="B379" s="17" t="s">
        <v>32</v>
      </c>
      <c r="C379" s="17" t="s">
        <v>21</v>
      </c>
      <c r="D379" s="3" t="n">
        <v>0.621527777777778</v>
      </c>
      <c r="E379" s="3" t="n">
        <v>0.677083333333333</v>
      </c>
      <c r="G379" s="1" t="s">
        <v>200</v>
      </c>
      <c r="H379" s="17" t="s">
        <v>116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885</v>
      </c>
      <c r="B380" s="17" t="s">
        <v>32</v>
      </c>
      <c r="C380" s="17" t="s">
        <v>21</v>
      </c>
      <c r="D380" s="3" t="n">
        <v>0.715277777777778</v>
      </c>
      <c r="E380" s="3" t="n">
        <v>0.770833333333333</v>
      </c>
      <c r="G380" s="1" t="s">
        <v>142</v>
      </c>
      <c r="H380" s="17" t="s">
        <v>34</v>
      </c>
      <c r="I380" s="4" t="n">
        <v>1021</v>
      </c>
      <c r="J380" s="4" t="n">
        <v>20390</v>
      </c>
      <c r="K380" s="5" t="n">
        <v>19.9706170421156</v>
      </c>
    </row>
    <row r="381" customFormat="false" ht="13.5" hidden="false" customHeight="false" outlineLevel="0" collapsed="false">
      <c r="A381" s="2" t="n">
        <v>886</v>
      </c>
      <c r="B381" s="17" t="s">
        <v>32</v>
      </c>
      <c r="C381" s="17" t="s">
        <v>21</v>
      </c>
      <c r="D381" s="3" t="n">
        <v>0.715277777777778</v>
      </c>
      <c r="E381" s="3" t="n">
        <v>0.770833333333333</v>
      </c>
      <c r="G381" s="1" t="s">
        <v>142</v>
      </c>
      <c r="H381" s="17" t="s">
        <v>185</v>
      </c>
      <c r="I381" s="4" t="n">
        <v>621</v>
      </c>
      <c r="J381" s="4" t="n">
        <v>18790</v>
      </c>
      <c r="K381" s="5" t="n">
        <v>30.2576489533011</v>
      </c>
    </row>
    <row r="382" customFormat="false" ht="13.5" hidden="false" customHeight="false" outlineLevel="0" collapsed="false">
      <c r="A382" s="2" t="n">
        <v>887</v>
      </c>
      <c r="B382" s="17" t="s">
        <v>32</v>
      </c>
      <c r="C382" s="17" t="s">
        <v>21</v>
      </c>
      <c r="D382" s="3" t="n">
        <v>0.715277777777778</v>
      </c>
      <c r="E382" s="3" t="n">
        <v>0.770833333333333</v>
      </c>
      <c r="G382" s="1" t="s">
        <v>142</v>
      </c>
      <c r="H382" s="17" t="s">
        <v>44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888</v>
      </c>
      <c r="B383" s="17" t="s">
        <v>32</v>
      </c>
      <c r="C383" s="17" t="s">
        <v>21</v>
      </c>
      <c r="D383" s="3" t="n">
        <v>0.715277777777778</v>
      </c>
      <c r="E383" s="3" t="n">
        <v>0.770833333333333</v>
      </c>
      <c r="G383" s="1" t="s">
        <v>142</v>
      </c>
      <c r="H383" s="17" t="s">
        <v>114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889</v>
      </c>
      <c r="B384" s="17" t="s">
        <v>32</v>
      </c>
      <c r="C384" s="17" t="s">
        <v>21</v>
      </c>
      <c r="D384" s="3" t="n">
        <v>0.715277777777778</v>
      </c>
      <c r="E384" s="3" t="n">
        <v>0.770833333333333</v>
      </c>
      <c r="G384" s="1" t="s">
        <v>142</v>
      </c>
      <c r="H384" s="17" t="s">
        <v>26</v>
      </c>
      <c r="I384" s="4" t="n">
        <v>1435</v>
      </c>
      <c r="J384" s="4" t="n">
        <v>29890</v>
      </c>
      <c r="K384" s="5" t="n">
        <v>20.8292682926829</v>
      </c>
    </row>
    <row r="385" customFormat="false" ht="13.5" hidden="false" customHeight="false" outlineLevel="0" collapsed="false">
      <c r="A385" s="2" t="n">
        <v>890</v>
      </c>
      <c r="B385" s="17" t="s">
        <v>32</v>
      </c>
      <c r="C385" s="17" t="s">
        <v>21</v>
      </c>
      <c r="D385" s="3" t="n">
        <v>0.715277777777778</v>
      </c>
      <c r="E385" s="3" t="n">
        <v>0.770833333333333</v>
      </c>
      <c r="G385" s="1" t="s">
        <v>142</v>
      </c>
      <c r="H385" s="17" t="s">
        <v>115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891</v>
      </c>
      <c r="B386" s="17" t="s">
        <v>32</v>
      </c>
      <c r="C386" s="17" t="s">
        <v>21</v>
      </c>
      <c r="D386" s="3" t="n">
        <v>0.715277777777778</v>
      </c>
      <c r="E386" s="3" t="n">
        <v>0.770833333333333</v>
      </c>
      <c r="G386" s="1" t="s">
        <v>142</v>
      </c>
      <c r="H386" s="17" t="s">
        <v>116</v>
      </c>
      <c r="I386" s="4" t="n">
        <v>1435</v>
      </c>
      <c r="J386" s="4" t="n">
        <v>26240</v>
      </c>
      <c r="K386" s="5" t="n">
        <v>18.2857142857143</v>
      </c>
    </row>
    <row r="387" customFormat="false" ht="13.5" hidden="false" customHeight="false" outlineLevel="0" collapsed="false">
      <c r="A387" s="2" t="n">
        <v>892</v>
      </c>
      <c r="B387" s="17" t="s">
        <v>32</v>
      </c>
      <c r="C387" s="17" t="s">
        <v>21</v>
      </c>
      <c r="D387" s="3" t="n">
        <v>0.760416666666667</v>
      </c>
      <c r="E387" s="3" t="n">
        <v>0.819444444444445</v>
      </c>
      <c r="G387" s="1" t="s">
        <v>201</v>
      </c>
      <c r="H387" s="17" t="s">
        <v>34</v>
      </c>
      <c r="I387" s="4" t="n">
        <v>1021</v>
      </c>
      <c r="J387" s="4" t="n">
        <v>20390</v>
      </c>
      <c r="K387" s="5" t="n">
        <v>19.9706170421156</v>
      </c>
    </row>
    <row r="388" customFormat="false" ht="13.5" hidden="false" customHeight="false" outlineLevel="0" collapsed="false">
      <c r="A388" s="2" t="n">
        <v>893</v>
      </c>
      <c r="B388" s="17" t="s">
        <v>32</v>
      </c>
      <c r="C388" s="17" t="s">
        <v>21</v>
      </c>
      <c r="D388" s="3" t="n">
        <v>0.760416666666667</v>
      </c>
      <c r="E388" s="3" t="n">
        <v>0.819444444444445</v>
      </c>
      <c r="G388" s="1" t="s">
        <v>201</v>
      </c>
      <c r="H388" s="17" t="s">
        <v>185</v>
      </c>
      <c r="I388" s="4" t="n">
        <v>621</v>
      </c>
      <c r="J388" s="4" t="n">
        <v>18790</v>
      </c>
      <c r="K388" s="5" t="n">
        <v>30.2576489533011</v>
      </c>
    </row>
    <row r="389" customFormat="false" ht="13.5" hidden="false" customHeight="false" outlineLevel="0" collapsed="false">
      <c r="A389" s="2" t="n">
        <v>894</v>
      </c>
      <c r="B389" s="17" t="s">
        <v>32</v>
      </c>
      <c r="C389" s="17" t="s">
        <v>21</v>
      </c>
      <c r="D389" s="3" t="n">
        <v>0.760416666666667</v>
      </c>
      <c r="E389" s="3" t="n">
        <v>0.819444444444445</v>
      </c>
      <c r="G389" s="1" t="s">
        <v>201</v>
      </c>
      <c r="H389" s="17" t="s">
        <v>44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895</v>
      </c>
      <c r="B390" s="17" t="s">
        <v>32</v>
      </c>
      <c r="C390" s="17" t="s">
        <v>21</v>
      </c>
      <c r="D390" s="3" t="n">
        <v>0.760416666666667</v>
      </c>
      <c r="E390" s="3" t="n">
        <v>0.819444444444445</v>
      </c>
      <c r="G390" s="1" t="s">
        <v>201</v>
      </c>
      <c r="H390" s="17" t="s">
        <v>114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896</v>
      </c>
      <c r="B391" s="17" t="s">
        <v>32</v>
      </c>
      <c r="C391" s="17" t="s">
        <v>21</v>
      </c>
      <c r="D391" s="3" t="n">
        <v>0.760416666666667</v>
      </c>
      <c r="E391" s="3" t="n">
        <v>0.819444444444445</v>
      </c>
      <c r="G391" s="1" t="s">
        <v>201</v>
      </c>
      <c r="H391" s="17" t="s">
        <v>26</v>
      </c>
      <c r="I391" s="4" t="n">
        <v>1435</v>
      </c>
      <c r="J391" s="4" t="n">
        <v>29890</v>
      </c>
      <c r="K391" s="5" t="n">
        <v>20.8292682926829</v>
      </c>
    </row>
    <row r="392" customFormat="false" ht="13.5" hidden="false" customHeight="false" outlineLevel="0" collapsed="false">
      <c r="A392" s="2" t="n">
        <v>897</v>
      </c>
      <c r="B392" s="17" t="s">
        <v>32</v>
      </c>
      <c r="C392" s="17" t="s">
        <v>21</v>
      </c>
      <c r="D392" s="3" t="n">
        <v>0.760416666666667</v>
      </c>
      <c r="E392" s="3" t="n">
        <v>0.819444444444445</v>
      </c>
      <c r="G392" s="1" t="s">
        <v>201</v>
      </c>
      <c r="H392" s="17" t="s">
        <v>115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898</v>
      </c>
      <c r="B393" s="17" t="s">
        <v>32</v>
      </c>
      <c r="C393" s="17" t="s">
        <v>21</v>
      </c>
      <c r="D393" s="3" t="n">
        <v>0.760416666666667</v>
      </c>
      <c r="E393" s="3" t="n">
        <v>0.819444444444445</v>
      </c>
      <c r="G393" s="1" t="s">
        <v>201</v>
      </c>
      <c r="H393" s="17" t="s">
        <v>116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899</v>
      </c>
      <c r="B394" s="17" t="s">
        <v>32</v>
      </c>
      <c r="C394" s="17" t="s">
        <v>21</v>
      </c>
      <c r="D394" s="3" t="n">
        <v>0.822916666666667</v>
      </c>
      <c r="E394" s="3" t="n">
        <v>0.881944444444445</v>
      </c>
      <c r="G394" s="1" t="s">
        <v>144</v>
      </c>
      <c r="H394" s="17" t="s">
        <v>34</v>
      </c>
      <c r="I394" s="4" t="n">
        <v>1021</v>
      </c>
      <c r="J394" s="4" t="n">
        <v>20390</v>
      </c>
      <c r="K394" s="5" t="n">
        <v>19.9706170421156</v>
      </c>
    </row>
    <row r="395" customFormat="false" ht="13.5" hidden="false" customHeight="false" outlineLevel="0" collapsed="false">
      <c r="A395" s="2" t="n">
        <v>900</v>
      </c>
      <c r="B395" s="17" t="s">
        <v>32</v>
      </c>
      <c r="C395" s="17" t="s">
        <v>21</v>
      </c>
      <c r="D395" s="3" t="n">
        <v>0.822916666666667</v>
      </c>
      <c r="E395" s="3" t="n">
        <v>0.881944444444445</v>
      </c>
      <c r="G395" s="1" t="s">
        <v>144</v>
      </c>
      <c r="H395" s="17" t="s">
        <v>185</v>
      </c>
      <c r="I395" s="4" t="n">
        <v>621</v>
      </c>
      <c r="J395" s="4" t="n">
        <v>18790</v>
      </c>
      <c r="K395" s="5" t="n">
        <v>30.2576489533011</v>
      </c>
    </row>
    <row r="396" customFormat="false" ht="13.5" hidden="false" customHeight="false" outlineLevel="0" collapsed="false">
      <c r="A396" s="2" t="n">
        <v>901</v>
      </c>
      <c r="B396" s="17" t="s">
        <v>32</v>
      </c>
      <c r="C396" s="17" t="s">
        <v>21</v>
      </c>
      <c r="D396" s="3" t="n">
        <v>0.822916666666667</v>
      </c>
      <c r="E396" s="3" t="n">
        <v>0.881944444444445</v>
      </c>
      <c r="G396" s="1" t="s">
        <v>144</v>
      </c>
      <c r="H396" s="17" t="s">
        <v>44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902</v>
      </c>
      <c r="B397" s="17" t="s">
        <v>32</v>
      </c>
      <c r="C397" s="17" t="s">
        <v>21</v>
      </c>
      <c r="D397" s="3" t="n">
        <v>0.822916666666667</v>
      </c>
      <c r="E397" s="3" t="n">
        <v>0.881944444444445</v>
      </c>
      <c r="G397" s="1" t="s">
        <v>144</v>
      </c>
      <c r="H397" s="17" t="s">
        <v>114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903</v>
      </c>
      <c r="B398" s="17" t="s">
        <v>32</v>
      </c>
      <c r="C398" s="17" t="s">
        <v>21</v>
      </c>
      <c r="D398" s="3" t="n">
        <v>0.822916666666667</v>
      </c>
      <c r="E398" s="3" t="n">
        <v>0.881944444444445</v>
      </c>
      <c r="G398" s="1" t="s">
        <v>144</v>
      </c>
      <c r="H398" s="17" t="s">
        <v>26</v>
      </c>
      <c r="I398" s="4" t="n">
        <v>1435</v>
      </c>
      <c r="J398" s="4" t="n">
        <v>29890</v>
      </c>
      <c r="K398" s="5" t="n">
        <v>20.8292682926829</v>
      </c>
    </row>
    <row r="399" customFormat="false" ht="13.5" hidden="false" customHeight="false" outlineLevel="0" collapsed="false">
      <c r="A399" s="2" t="n">
        <v>904</v>
      </c>
      <c r="B399" s="17" t="s">
        <v>32</v>
      </c>
      <c r="C399" s="17" t="s">
        <v>21</v>
      </c>
      <c r="D399" s="3" t="n">
        <v>0.822916666666667</v>
      </c>
      <c r="E399" s="3" t="n">
        <v>0.881944444444445</v>
      </c>
      <c r="G399" s="1" t="s">
        <v>144</v>
      </c>
      <c r="H399" s="17" t="s">
        <v>115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905</v>
      </c>
      <c r="B400" s="17" t="s">
        <v>32</v>
      </c>
      <c r="C400" s="17" t="s">
        <v>21</v>
      </c>
      <c r="D400" s="3" t="n">
        <v>0.822916666666667</v>
      </c>
      <c r="E400" s="3" t="n">
        <v>0.881944444444445</v>
      </c>
      <c r="G400" s="1" t="s">
        <v>144</v>
      </c>
      <c r="H400" s="17" t="s">
        <v>116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906</v>
      </c>
      <c r="B401" s="17" t="s">
        <v>32</v>
      </c>
      <c r="C401" s="17" t="s">
        <v>21</v>
      </c>
      <c r="D401" s="3" t="n">
        <v>0.854166666666667</v>
      </c>
      <c r="E401" s="3" t="n">
        <v>0.913194444444445</v>
      </c>
      <c r="G401" s="1" t="s">
        <v>145</v>
      </c>
      <c r="H401" s="17" t="s">
        <v>34</v>
      </c>
      <c r="I401" s="4" t="n">
        <v>1021</v>
      </c>
      <c r="J401" s="4" t="n">
        <v>19890</v>
      </c>
      <c r="K401" s="5" t="n">
        <v>19.4809010773751</v>
      </c>
    </row>
    <row r="402" customFormat="false" ht="13.5" hidden="false" customHeight="false" outlineLevel="0" collapsed="false">
      <c r="A402" s="2" t="n">
        <v>907</v>
      </c>
      <c r="B402" s="17" t="s">
        <v>32</v>
      </c>
      <c r="C402" s="17" t="s">
        <v>21</v>
      </c>
      <c r="D402" s="3" t="n">
        <v>0.854166666666667</v>
      </c>
      <c r="E402" s="3" t="n">
        <v>0.913194444444445</v>
      </c>
      <c r="G402" s="1" t="s">
        <v>145</v>
      </c>
      <c r="H402" s="17" t="s">
        <v>185</v>
      </c>
      <c r="I402" s="4" t="n">
        <v>621</v>
      </c>
      <c r="J402" s="4" t="n">
        <v>18790</v>
      </c>
      <c r="K402" s="5" t="n">
        <v>30.2576489533011</v>
      </c>
    </row>
    <row r="403" customFormat="false" ht="13.5" hidden="false" customHeight="false" outlineLevel="0" collapsed="false">
      <c r="A403" s="2" t="n">
        <v>908</v>
      </c>
      <c r="B403" s="17" t="s">
        <v>32</v>
      </c>
      <c r="C403" s="17" t="s">
        <v>21</v>
      </c>
      <c r="D403" s="3" t="n">
        <v>0.854166666666667</v>
      </c>
      <c r="E403" s="3" t="n">
        <v>0.913194444444445</v>
      </c>
      <c r="G403" s="1" t="s">
        <v>145</v>
      </c>
      <c r="H403" s="17" t="s">
        <v>44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909</v>
      </c>
      <c r="B404" s="17" t="s">
        <v>32</v>
      </c>
      <c r="C404" s="17" t="s">
        <v>21</v>
      </c>
      <c r="D404" s="3" t="n">
        <v>0.854166666666667</v>
      </c>
      <c r="E404" s="3" t="n">
        <v>0.913194444444445</v>
      </c>
      <c r="G404" s="1" t="s">
        <v>145</v>
      </c>
      <c r="H404" s="17" t="s">
        <v>114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910</v>
      </c>
      <c r="B405" s="17" t="s">
        <v>32</v>
      </c>
      <c r="C405" s="17" t="s">
        <v>21</v>
      </c>
      <c r="D405" s="3" t="n">
        <v>0.854166666666667</v>
      </c>
      <c r="E405" s="3" t="n">
        <v>0.913194444444445</v>
      </c>
      <c r="G405" s="1" t="s">
        <v>145</v>
      </c>
      <c r="H405" s="17" t="s">
        <v>26</v>
      </c>
      <c r="I405" s="4" t="n">
        <v>1435</v>
      </c>
      <c r="J405" s="4" t="n">
        <v>29890</v>
      </c>
      <c r="K405" s="5" t="n">
        <v>20.8292682926829</v>
      </c>
    </row>
    <row r="406" customFormat="false" ht="13.5" hidden="false" customHeight="false" outlineLevel="0" collapsed="false">
      <c r="A406" s="2" t="n">
        <v>911</v>
      </c>
      <c r="B406" s="17" t="s">
        <v>32</v>
      </c>
      <c r="C406" s="17" t="s">
        <v>21</v>
      </c>
      <c r="D406" s="3" t="n">
        <v>0.854166666666667</v>
      </c>
      <c r="E406" s="3" t="n">
        <v>0.913194444444445</v>
      </c>
      <c r="G406" s="1" t="s">
        <v>145</v>
      </c>
      <c r="H406" s="17" t="s">
        <v>115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912</v>
      </c>
      <c r="B407" s="17" t="s">
        <v>32</v>
      </c>
      <c r="C407" s="17" t="s">
        <v>21</v>
      </c>
      <c r="D407" s="3" t="n">
        <v>0.854166666666667</v>
      </c>
      <c r="E407" s="3" t="n">
        <v>0.913194444444445</v>
      </c>
      <c r="G407" s="1" t="s">
        <v>145</v>
      </c>
      <c r="H407" s="17" t="s">
        <v>116</v>
      </c>
      <c r="I407" s="4" t="n">
        <v>1435</v>
      </c>
      <c r="J407" s="4" t="n">
        <v>26240</v>
      </c>
      <c r="K407" s="5" t="n">
        <v>18.2857142857143</v>
      </c>
    </row>
    <row r="408" customFormat="false" ht="13.5" hidden="false" customHeight="false" outlineLevel="0" collapsed="false">
      <c r="A408" s="2" t="n">
        <v>2647</v>
      </c>
      <c r="B408" s="17" t="s">
        <v>55</v>
      </c>
      <c r="C408" s="17" t="s">
        <v>21</v>
      </c>
      <c r="D408" s="3" t="n">
        <v>0.65625</v>
      </c>
      <c r="E408" s="3" t="n">
        <v>0.729166666666667</v>
      </c>
      <c r="G408" s="1" t="s">
        <v>146</v>
      </c>
      <c r="H408" s="17" t="s">
        <v>24</v>
      </c>
      <c r="I408" s="4" t="n">
        <v>1375</v>
      </c>
      <c r="J408" s="4" t="n">
        <v>31420</v>
      </c>
      <c r="K408" s="5" t="n">
        <v>22.8509090909091</v>
      </c>
    </row>
    <row r="409" customFormat="false" ht="13.5" hidden="false" customHeight="false" outlineLevel="0" collapsed="false">
      <c r="A409" s="2" t="n">
        <v>2648</v>
      </c>
      <c r="B409" s="17" t="s">
        <v>55</v>
      </c>
      <c r="C409" s="17" t="s">
        <v>21</v>
      </c>
      <c r="D409" s="3" t="n">
        <v>0.65625</v>
      </c>
      <c r="E409" s="3" t="n">
        <v>0.729166666666667</v>
      </c>
      <c r="G409" s="1" t="s">
        <v>146</v>
      </c>
      <c r="H409" s="17" t="s">
        <v>34</v>
      </c>
      <c r="I409" s="4" t="n">
        <v>1375</v>
      </c>
      <c r="J409" s="4" t="n">
        <v>31920</v>
      </c>
      <c r="K409" s="5" t="n">
        <v>23.2145454545455</v>
      </c>
    </row>
    <row r="410" customFormat="false" ht="13.5" hidden="false" customHeight="false" outlineLevel="0" collapsed="false">
      <c r="A410" s="2" t="n">
        <v>2649</v>
      </c>
      <c r="B410" s="17" t="s">
        <v>55</v>
      </c>
      <c r="C410" s="17" t="s">
        <v>21</v>
      </c>
      <c r="D410" s="3" t="n">
        <v>0.65625</v>
      </c>
      <c r="E410" s="3" t="n">
        <v>0.729166666666667</v>
      </c>
      <c r="G410" s="1" t="s">
        <v>146</v>
      </c>
      <c r="H410" s="17" t="s">
        <v>185</v>
      </c>
      <c r="I410" s="4" t="n">
        <v>975</v>
      </c>
      <c r="J410" s="4" t="n">
        <v>21720</v>
      </c>
      <c r="K410" s="5" t="n">
        <v>22.2769230769231</v>
      </c>
    </row>
    <row r="411" customFormat="false" ht="13.5" hidden="false" customHeight="false" outlineLevel="0" collapsed="false">
      <c r="A411" s="2" t="n">
        <v>2650</v>
      </c>
      <c r="B411" s="17" t="s">
        <v>55</v>
      </c>
      <c r="C411" s="17" t="s">
        <v>21</v>
      </c>
      <c r="D411" s="3" t="n">
        <v>0.65625</v>
      </c>
      <c r="E411" s="3" t="n">
        <v>0.729166666666667</v>
      </c>
      <c r="G411" s="1" t="s">
        <v>146</v>
      </c>
      <c r="H411" s="17" t="s">
        <v>44</v>
      </c>
      <c r="I411" s="4" t="n">
        <v>2350</v>
      </c>
      <c r="J411" s="4" t="n">
        <v>43020</v>
      </c>
      <c r="K411" s="5" t="n">
        <v>18.3063829787234</v>
      </c>
    </row>
    <row r="412" customFormat="false" ht="13.5" hidden="false" customHeight="false" outlineLevel="0" collapsed="false">
      <c r="A412" s="2" t="n">
        <v>2651</v>
      </c>
      <c r="B412" s="17" t="s">
        <v>55</v>
      </c>
      <c r="C412" s="17" t="s">
        <v>21</v>
      </c>
      <c r="D412" s="3" t="n">
        <v>0.65625</v>
      </c>
      <c r="E412" s="3" t="n">
        <v>0.729166666666667</v>
      </c>
      <c r="G412" s="1" t="s">
        <v>146</v>
      </c>
      <c r="H412" s="17" t="s">
        <v>114</v>
      </c>
      <c r="I412" s="4" t="n">
        <v>2350</v>
      </c>
      <c r="J412" s="4" t="n">
        <v>38020</v>
      </c>
      <c r="K412" s="5" t="n">
        <v>16.1787234042553</v>
      </c>
    </row>
    <row r="413" customFormat="false" ht="13.5" hidden="false" customHeight="false" outlineLevel="0" collapsed="false">
      <c r="A413" s="2" t="n">
        <v>2652</v>
      </c>
      <c r="B413" s="17" t="s">
        <v>55</v>
      </c>
      <c r="C413" s="17" t="s">
        <v>21</v>
      </c>
      <c r="D413" s="3" t="n">
        <v>0.65625</v>
      </c>
      <c r="E413" s="3" t="n">
        <v>0.729166666666667</v>
      </c>
      <c r="G413" s="1" t="s">
        <v>146</v>
      </c>
      <c r="H413" s="17" t="s">
        <v>26</v>
      </c>
      <c r="I413" s="4" t="n">
        <v>2025</v>
      </c>
      <c r="J413" s="4" t="n">
        <v>36920</v>
      </c>
      <c r="K413" s="5" t="n">
        <v>18.2320987654321</v>
      </c>
    </row>
    <row r="414" customFormat="false" ht="13.5" hidden="false" customHeight="false" outlineLevel="0" collapsed="false">
      <c r="A414" s="2" t="n">
        <v>2653</v>
      </c>
      <c r="B414" s="17" t="s">
        <v>55</v>
      </c>
      <c r="C414" s="17" t="s">
        <v>21</v>
      </c>
      <c r="D414" s="3" t="n">
        <v>0.65625</v>
      </c>
      <c r="E414" s="3" t="n">
        <v>0.729166666666667</v>
      </c>
      <c r="G414" s="1" t="s">
        <v>146</v>
      </c>
      <c r="H414" s="17" t="s">
        <v>115</v>
      </c>
      <c r="I414" s="4" t="n">
        <v>2350</v>
      </c>
      <c r="J414" s="4" t="n">
        <v>28170</v>
      </c>
      <c r="K414" s="5" t="n">
        <v>11.9872340425532</v>
      </c>
    </row>
    <row r="415" customFormat="false" ht="13.5" hidden="false" customHeight="false" outlineLevel="0" collapsed="false">
      <c r="A415" s="2" t="n">
        <v>2654</v>
      </c>
      <c r="B415" s="17" t="s">
        <v>55</v>
      </c>
      <c r="C415" s="17" t="s">
        <v>21</v>
      </c>
      <c r="D415" s="3" t="n">
        <v>0.65625</v>
      </c>
      <c r="E415" s="3" t="n">
        <v>0.729166666666667</v>
      </c>
      <c r="G415" s="1" t="s">
        <v>146</v>
      </c>
      <c r="H415" s="17" t="s">
        <v>116</v>
      </c>
      <c r="I415" s="4" t="n">
        <v>2025</v>
      </c>
      <c r="J415" s="4" t="n">
        <v>24070</v>
      </c>
      <c r="K41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35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00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04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07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0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11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13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16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19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22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25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2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63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31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34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37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1639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42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1644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47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50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51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654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57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60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63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66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70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6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80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3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5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34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9140</v>
      </c>
      <c r="K35" s="5" t="n">
        <v>28.5406464250735</v>
      </c>
    </row>
    <row r="36" customFormat="false" ht="13.5" hidden="false" customHeight="false" outlineLevel="0" collapsed="false">
      <c r="A36" s="2" t="n">
        <v>705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08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711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4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17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20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723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6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728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29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44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732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33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736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37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40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43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46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49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2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55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65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69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00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6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80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04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6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80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07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5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0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11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34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9140</v>
      </c>
      <c r="K74" s="5" t="n">
        <v>28.5406464250735</v>
      </c>
      <c r="L74" s="4" t="n">
        <f aca="false">I73+I74</f>
        <v>2042</v>
      </c>
      <c r="M74" s="4" t="n">
        <f aca="false">J73+J74</f>
        <v>56980</v>
      </c>
      <c r="N74" s="5" t="n">
        <f aca="false">M74/L74</f>
        <v>27.9040156709109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13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23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6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728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29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732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33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736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37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40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43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46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49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2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55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16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23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6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728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29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44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70680</v>
      </c>
      <c r="N96" s="5" t="n">
        <f aca="false">M96/L96</f>
        <v>22.9704257393565</v>
      </c>
    </row>
    <row r="97" customFormat="false" ht="13.5" hidden="false" customHeight="false" outlineLevel="0" collapsed="false">
      <c r="A97" s="2" t="n">
        <v>732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33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736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37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40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43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46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49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2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55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19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28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29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44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732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33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736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37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40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43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46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49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2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55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22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28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29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4380</v>
      </c>
      <c r="N124" s="5" t="n">
        <f aca="false">M124/L124</f>
        <v>24.1728956776081</v>
      </c>
    </row>
    <row r="125" customFormat="false" ht="13.5" hidden="false" customHeight="false" outlineLevel="0" collapsed="false">
      <c r="A125" s="2" t="n">
        <v>732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33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4380</v>
      </c>
      <c r="N126" s="5" t="n">
        <f aca="false">M126/L126</f>
        <v>24.1728956776081</v>
      </c>
    </row>
    <row r="127" customFormat="false" ht="13.5" hidden="false" customHeight="false" outlineLevel="0" collapsed="false">
      <c r="A127" s="2" t="n">
        <v>736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37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740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43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46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49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52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55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25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28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29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44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732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33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736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37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40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43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46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49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2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55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2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728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729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44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732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733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736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737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740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743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7380</v>
      </c>
      <c r="N158" s="5" t="n">
        <f aca="false">M158/L158</f>
        <v>19.993031358885</v>
      </c>
    </row>
    <row r="159" customFormat="false" ht="13.5" hidden="false" customHeight="false" outlineLevel="0" collapsed="false">
      <c r="A159" s="2" t="n">
        <v>746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749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7380</v>
      </c>
      <c r="N160" s="5" t="n">
        <f aca="false">M160/L160</f>
        <v>19.993031358885</v>
      </c>
    </row>
    <row r="161" customFormat="false" ht="13.5" hidden="false" customHeight="false" outlineLevel="0" collapsed="false">
      <c r="A161" s="2" t="n">
        <v>752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755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7380</v>
      </c>
      <c r="N162" s="5" t="n">
        <f aca="false">M162/L162</f>
        <v>19.993031358885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30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36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37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40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43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46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49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2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55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31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36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37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40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43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3077</v>
      </c>
      <c r="M178" s="4" t="n">
        <f aca="false">J174+J178</f>
        <v>74380</v>
      </c>
      <c r="N178" s="5" t="n">
        <f aca="false">M178/L178</f>
        <v>24.1728956776081</v>
      </c>
    </row>
    <row r="179" customFormat="false" ht="13.5" hidden="false" customHeight="false" outlineLevel="0" collapsed="false">
      <c r="A179" s="2" t="n">
        <v>746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49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52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55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34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40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43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46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49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2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55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37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740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743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7380</v>
      </c>
      <c r="N194" s="5" t="n">
        <f aca="false">M194/L194</f>
        <v>19.993031358885</v>
      </c>
    </row>
    <row r="195" customFormat="false" ht="13.5" hidden="false" customHeight="false" outlineLevel="0" collapsed="false">
      <c r="A195" s="2" t="n">
        <v>746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749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7380</v>
      </c>
      <c r="N196" s="5" t="n">
        <f aca="false">M196/L196</f>
        <v>19.993031358885</v>
      </c>
    </row>
    <row r="197" customFormat="false" ht="13.5" hidden="false" customHeight="false" outlineLevel="0" collapsed="false">
      <c r="A197" s="2" t="n">
        <v>752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755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7380</v>
      </c>
      <c r="N198" s="5" t="n">
        <f aca="false">M198/L198</f>
        <v>19.99303135888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39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46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49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2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55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42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746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749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7380</v>
      </c>
      <c r="N208" s="5" t="n">
        <f aca="false">M208/L208</f>
        <v>19.993031358885</v>
      </c>
    </row>
    <row r="209" customFormat="false" ht="13.5" hidden="false" customHeight="false" outlineLevel="0" collapsed="false">
      <c r="A209" s="2" t="n">
        <v>752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755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7380</v>
      </c>
      <c r="N210" s="5" t="n">
        <f aca="false">M210/L210</f>
        <v>19.99303135888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44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2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55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47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52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55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50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51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54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57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60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63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66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65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69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70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265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269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00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01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02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03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04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05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06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07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08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09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10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11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12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13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14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15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16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17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18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19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20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21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22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23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24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25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26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27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28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7890</v>
      </c>
      <c r="K268" s="5" t="n">
        <v>19.4355400696864</v>
      </c>
    </row>
    <row r="269" customFormat="false" ht="13.5" hidden="false" customHeight="false" outlineLevel="0" collapsed="false">
      <c r="A269" s="2" t="n">
        <v>1629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630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34</v>
      </c>
      <c r="I270" s="4" t="n">
        <v>1021</v>
      </c>
      <c r="J270" s="4" t="n">
        <v>17190</v>
      </c>
      <c r="K270" s="5" t="n">
        <v>16.8364348677767</v>
      </c>
    </row>
    <row r="271" customFormat="false" ht="13.5" hidden="false" customHeight="false" outlineLevel="0" collapsed="false">
      <c r="A271" s="2" t="n">
        <v>1631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632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633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634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34</v>
      </c>
      <c r="I274" s="4" t="n">
        <v>1021</v>
      </c>
      <c r="J274" s="4" t="n">
        <v>17190</v>
      </c>
      <c r="K274" s="5" t="n">
        <v>16.8364348677767</v>
      </c>
    </row>
    <row r="275" customFormat="false" ht="13.5" hidden="false" customHeight="false" outlineLevel="0" collapsed="false">
      <c r="A275" s="2" t="n">
        <v>1635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4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1636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4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1637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26</v>
      </c>
      <c r="I277" s="4" t="n">
        <v>1435</v>
      </c>
      <c r="J277" s="4" t="n">
        <v>27890</v>
      </c>
      <c r="K277" s="5" t="n">
        <v>19.4355400696864</v>
      </c>
    </row>
    <row r="278" customFormat="false" ht="13.5" hidden="false" customHeight="false" outlineLevel="0" collapsed="false">
      <c r="A278" s="2" t="n">
        <v>1638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115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1639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34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1640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44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1641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4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1642</v>
      </c>
      <c r="B282" s="17" t="s">
        <v>21</v>
      </c>
      <c r="C282" s="17" t="s">
        <v>32</v>
      </c>
      <c r="D282" s="3" t="n">
        <v>0.708333333333333</v>
      </c>
      <c r="E282" s="3" t="n">
        <v>0.767361111111111</v>
      </c>
      <c r="G282" s="1" t="s">
        <v>125</v>
      </c>
      <c r="H282" s="17" t="s">
        <v>26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1643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115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1644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34</v>
      </c>
      <c r="I284" s="4" t="n">
        <v>1021</v>
      </c>
      <c r="J284" s="4" t="n">
        <v>19890</v>
      </c>
      <c r="K284" s="5" t="n">
        <v>19.4809010773751</v>
      </c>
    </row>
    <row r="285" customFormat="false" ht="13.5" hidden="false" customHeight="false" outlineLevel="0" collapsed="false">
      <c r="A285" s="2" t="n">
        <v>1645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4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1646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4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1647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26</v>
      </c>
      <c r="I287" s="4" t="n">
        <v>1435</v>
      </c>
      <c r="J287" s="4" t="n">
        <v>29490</v>
      </c>
      <c r="K287" s="5" t="n">
        <v>20.5505226480836</v>
      </c>
    </row>
    <row r="288" customFormat="false" ht="13.5" hidden="false" customHeight="false" outlineLevel="0" collapsed="false">
      <c r="A288" s="2" t="n">
        <v>1648</v>
      </c>
      <c r="B288" s="17" t="s">
        <v>21</v>
      </c>
      <c r="C288" s="17" t="s">
        <v>32</v>
      </c>
      <c r="D288" s="3" t="n">
        <v>0.756944444444445</v>
      </c>
      <c r="E288" s="3" t="n">
        <v>0.815972222222222</v>
      </c>
      <c r="G288" s="1" t="s">
        <v>126</v>
      </c>
      <c r="H288" s="17" t="s">
        <v>115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1649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116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1650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34</v>
      </c>
      <c r="I290" s="4" t="n">
        <v>1021</v>
      </c>
      <c r="J290" s="4" t="n">
        <v>19890</v>
      </c>
      <c r="K290" s="5" t="n">
        <v>19.4809010773751</v>
      </c>
    </row>
    <row r="291" customFormat="false" ht="13.5" hidden="false" customHeight="false" outlineLevel="0" collapsed="false">
      <c r="A291" s="2" t="n">
        <v>1651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44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1652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4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1653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115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1654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34</v>
      </c>
      <c r="I294" s="4" t="n">
        <v>1021</v>
      </c>
      <c r="J294" s="4" t="n">
        <v>19390</v>
      </c>
      <c r="K294" s="5" t="n">
        <v>18.9911851126347</v>
      </c>
    </row>
    <row r="295" customFormat="false" ht="13.5" hidden="false" customHeight="false" outlineLevel="0" collapsed="false">
      <c r="A295" s="2" t="n">
        <v>1655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4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1656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4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1657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26</v>
      </c>
      <c r="I297" s="4" t="n">
        <v>1435</v>
      </c>
      <c r="J297" s="4" t="n">
        <v>28990</v>
      </c>
      <c r="K297" s="5" t="n">
        <v>20.2020905923345</v>
      </c>
    </row>
    <row r="298" customFormat="false" ht="13.5" hidden="false" customHeight="false" outlineLevel="0" collapsed="false">
      <c r="A298" s="2" t="n">
        <v>1658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115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1659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116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1660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34</v>
      </c>
      <c r="I300" s="4" t="n">
        <v>1021</v>
      </c>
      <c r="J300" s="4" t="n">
        <v>18890</v>
      </c>
      <c r="K300" s="5" t="n">
        <v>18.5014691478942</v>
      </c>
    </row>
    <row r="301" customFormat="false" ht="13.5" hidden="false" customHeight="false" outlineLevel="0" collapsed="false">
      <c r="A301" s="2" t="n">
        <v>1661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44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1662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4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1663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26</v>
      </c>
      <c r="I303" s="4" t="n">
        <v>1435</v>
      </c>
      <c r="J303" s="4" t="n">
        <v>28990</v>
      </c>
      <c r="K303" s="5" t="n">
        <v>20.2020905923345</v>
      </c>
    </row>
    <row r="304" customFormat="false" ht="13.5" hidden="false" customHeight="false" outlineLevel="0" collapsed="false">
      <c r="A304" s="2" t="n">
        <v>1664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115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1665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116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1666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24</v>
      </c>
      <c r="I306" s="4" t="n">
        <v>1375</v>
      </c>
      <c r="J306" s="4" t="n">
        <v>28720</v>
      </c>
      <c r="K306" s="5" t="n">
        <v>20.8872727272727</v>
      </c>
    </row>
    <row r="307" customFormat="false" ht="13.5" hidden="false" customHeight="false" outlineLevel="0" collapsed="false">
      <c r="A307" s="2" t="n">
        <v>1667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34</v>
      </c>
      <c r="I307" s="4" t="n">
        <v>1375</v>
      </c>
      <c r="J307" s="4" t="n">
        <v>31920</v>
      </c>
      <c r="K307" s="5" t="n">
        <v>23.2145454545455</v>
      </c>
    </row>
    <row r="308" customFormat="false" ht="13.5" hidden="false" customHeight="false" outlineLevel="0" collapsed="false">
      <c r="A308" s="2" t="n">
        <v>1668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44</v>
      </c>
      <c r="I308" s="4" t="n">
        <v>2350</v>
      </c>
      <c r="J308" s="4" t="n">
        <v>43020</v>
      </c>
      <c r="K308" s="5" t="n">
        <v>18.3063829787234</v>
      </c>
    </row>
    <row r="309" customFormat="false" ht="13.5" hidden="false" customHeight="false" outlineLevel="0" collapsed="false">
      <c r="A309" s="2" t="n">
        <v>1669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4</v>
      </c>
      <c r="I309" s="4" t="n">
        <v>2350</v>
      </c>
      <c r="J309" s="4" t="n">
        <v>38020</v>
      </c>
      <c r="K309" s="5" t="n">
        <v>16.1787234042553</v>
      </c>
    </row>
    <row r="310" customFormat="false" ht="13.5" hidden="false" customHeight="false" outlineLevel="0" collapsed="false">
      <c r="A310" s="2" t="n">
        <v>1670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26</v>
      </c>
      <c r="I310" s="4" t="n">
        <v>2025</v>
      </c>
      <c r="J310" s="4" t="n">
        <v>33720</v>
      </c>
      <c r="K310" s="5" t="n">
        <v>16.6518518518519</v>
      </c>
    </row>
    <row r="311" customFormat="false" ht="13.5" hidden="false" customHeight="false" outlineLevel="0" collapsed="false">
      <c r="A311" s="2" t="n">
        <v>1671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115</v>
      </c>
      <c r="I311" s="4" t="n">
        <v>2350</v>
      </c>
      <c r="J311" s="4" t="n">
        <v>28170</v>
      </c>
      <c r="K311" s="5" t="n">
        <v>11.9872340425532</v>
      </c>
    </row>
    <row r="312" customFormat="false" ht="13.5" hidden="false" customHeight="false" outlineLevel="0" collapsed="false">
      <c r="A312" s="2" t="n">
        <v>1672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116</v>
      </c>
      <c r="I312" s="4" t="n">
        <v>2025</v>
      </c>
      <c r="J312" s="4" t="n">
        <v>24070</v>
      </c>
      <c r="K312" s="5" t="n">
        <v>11.8864197530864</v>
      </c>
    </row>
    <row r="313" customFormat="false" ht="13.5" hidden="false" customHeight="false" outlineLevel="0" collapsed="false">
      <c r="A313" s="31" t="s">
        <v>131</v>
      </c>
    </row>
    <row r="314" customFormat="false" ht="13.5" hidden="false" customHeight="false" outlineLevel="0" collapsed="false">
      <c r="A314" s="2" t="n">
        <v>276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24</v>
      </c>
      <c r="I314" s="4" t="n">
        <v>1523</v>
      </c>
      <c r="J314" s="4" t="n">
        <v>36870</v>
      </c>
      <c r="K314" s="5" t="n">
        <v>24.2087984241628</v>
      </c>
    </row>
    <row r="315" customFormat="false" ht="13.5" hidden="false" customHeight="false" outlineLevel="0" collapsed="false">
      <c r="A315" s="2" t="n">
        <v>277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34</v>
      </c>
      <c r="I315" s="4" t="n">
        <v>1523</v>
      </c>
      <c r="J315" s="4" t="n">
        <v>45270</v>
      </c>
      <c r="K315" s="5" t="n">
        <v>29.7242284963887</v>
      </c>
    </row>
    <row r="316" customFormat="false" ht="13.5" hidden="false" customHeight="false" outlineLevel="0" collapsed="false">
      <c r="A316" s="2" t="n">
        <v>278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44</v>
      </c>
      <c r="I316" s="4" t="n">
        <v>2647</v>
      </c>
      <c r="J316" s="4" t="n">
        <v>58470</v>
      </c>
      <c r="K316" s="5" t="n">
        <v>22.0891575368342</v>
      </c>
    </row>
    <row r="317" customFormat="false" ht="13.5" hidden="false" customHeight="false" outlineLevel="0" collapsed="false">
      <c r="A317" s="2" t="n">
        <v>279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4</v>
      </c>
      <c r="I317" s="4" t="n">
        <v>2647</v>
      </c>
      <c r="J317" s="4" t="n">
        <v>51770</v>
      </c>
      <c r="K317" s="5" t="n">
        <v>19.5579901775595</v>
      </c>
    </row>
    <row r="318" customFormat="false" ht="13.5" hidden="false" customHeight="false" outlineLevel="0" collapsed="false">
      <c r="A318" s="2" t="n">
        <v>280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26</v>
      </c>
      <c r="I318" s="4" t="n">
        <v>2272</v>
      </c>
      <c r="J318" s="4" t="n">
        <v>48370</v>
      </c>
      <c r="K318" s="5" t="n">
        <v>21.2896126760563</v>
      </c>
    </row>
    <row r="319" customFormat="false" ht="13.5" hidden="false" customHeight="false" outlineLevel="0" collapsed="false">
      <c r="A319" s="2" t="n">
        <v>281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115</v>
      </c>
      <c r="I319" s="4" t="n">
        <v>2647</v>
      </c>
      <c r="J319" s="4" t="n">
        <v>37370</v>
      </c>
      <c r="K319" s="5" t="n">
        <v>14.1178692859841</v>
      </c>
    </row>
    <row r="320" customFormat="false" ht="13.5" hidden="false" customHeight="false" outlineLevel="0" collapsed="false">
      <c r="A320" s="2" t="n">
        <v>282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116</v>
      </c>
      <c r="I320" s="4" t="n">
        <v>2272</v>
      </c>
      <c r="J320" s="4" t="n">
        <v>31420</v>
      </c>
      <c r="K320" s="5" t="n">
        <v>13.8292253521127</v>
      </c>
    </row>
    <row r="321" customFormat="false" ht="13.5" hidden="false" customHeight="false" outlineLevel="0" collapsed="false">
      <c r="A321" s="2" t="n">
        <v>363</v>
      </c>
      <c r="B321" s="17" t="s">
        <v>27</v>
      </c>
      <c r="C321" s="17" t="s">
        <v>21</v>
      </c>
      <c r="D321" s="3" t="n">
        <v>0.315972222222222</v>
      </c>
      <c r="E321" s="3" t="n">
        <v>0.381944444444444</v>
      </c>
      <c r="G321" s="1" t="s">
        <v>133</v>
      </c>
      <c r="H321" s="17" t="s">
        <v>24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64</v>
      </c>
      <c r="B322" s="17" t="s">
        <v>27</v>
      </c>
      <c r="C322" s="17" t="s">
        <v>21</v>
      </c>
      <c r="D322" s="3" t="n">
        <v>0.315972222222222</v>
      </c>
      <c r="E322" s="3" t="n">
        <v>0.381944444444444</v>
      </c>
      <c r="G322" s="1" t="s">
        <v>133</v>
      </c>
      <c r="H322" s="17" t="s">
        <v>34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365</v>
      </c>
      <c r="B323" s="17" t="s">
        <v>27</v>
      </c>
      <c r="C323" s="17" t="s">
        <v>21</v>
      </c>
      <c r="D323" s="3" t="n">
        <v>0.489583333333333</v>
      </c>
      <c r="E323" s="3" t="n">
        <v>0.555555555555556</v>
      </c>
      <c r="G323" s="1" t="s">
        <v>134</v>
      </c>
      <c r="H323" s="17" t="s">
        <v>24</v>
      </c>
      <c r="I323" s="4" t="n">
        <v>1169</v>
      </c>
      <c r="J323" s="4" t="n">
        <v>33730</v>
      </c>
      <c r="K323" s="5" t="n">
        <v>28.8537211291702</v>
      </c>
    </row>
    <row r="324" customFormat="false" ht="13.5" hidden="false" customHeight="false" outlineLevel="0" collapsed="false">
      <c r="A324" s="2" t="n">
        <v>366</v>
      </c>
      <c r="B324" s="17" t="s">
        <v>27</v>
      </c>
      <c r="C324" s="17" t="s">
        <v>21</v>
      </c>
      <c r="D324" s="3" t="n">
        <v>0.489583333333333</v>
      </c>
      <c r="E324" s="3" t="n">
        <v>0.555555555555556</v>
      </c>
      <c r="G324" s="1" t="s">
        <v>134</v>
      </c>
      <c r="H324" s="17" t="s">
        <v>34</v>
      </c>
      <c r="I324" s="4" t="n">
        <v>1169</v>
      </c>
      <c r="J324" s="4" t="n">
        <v>38030</v>
      </c>
      <c r="K324" s="5" t="n">
        <v>32.5320786997434</v>
      </c>
    </row>
    <row r="325" customFormat="false" ht="13.5" hidden="false" customHeight="false" outlineLevel="0" collapsed="false">
      <c r="A325" s="2" t="n">
        <v>434</v>
      </c>
      <c r="B325" s="17" t="s">
        <v>30</v>
      </c>
      <c r="C325" s="17" t="s">
        <v>21</v>
      </c>
      <c r="D325" s="3" t="n">
        <v>0.729166666666667</v>
      </c>
      <c r="E325" s="3" t="n">
        <v>0.798611111111111</v>
      </c>
      <c r="G325" s="1" t="s">
        <v>135</v>
      </c>
      <c r="H325" s="17" t="s">
        <v>24</v>
      </c>
      <c r="I325" s="4" t="n">
        <v>1021</v>
      </c>
      <c r="J325" s="4" t="n">
        <v>29140</v>
      </c>
      <c r="K325" s="5" t="n">
        <v>28.5406464250735</v>
      </c>
    </row>
    <row r="326" customFormat="false" ht="13.5" hidden="false" customHeight="false" outlineLevel="0" collapsed="false">
      <c r="A326" s="2" t="n">
        <v>435</v>
      </c>
      <c r="B326" s="17" t="s">
        <v>30</v>
      </c>
      <c r="C326" s="17" t="s">
        <v>21</v>
      </c>
      <c r="D326" s="3" t="n">
        <v>0.729166666666667</v>
      </c>
      <c r="E326" s="3" t="n">
        <v>0.798611111111111</v>
      </c>
      <c r="G326" s="1" t="s">
        <v>135</v>
      </c>
      <c r="H326" s="17" t="s">
        <v>34</v>
      </c>
      <c r="I326" s="4" t="n">
        <v>1021</v>
      </c>
      <c r="J326" s="4" t="n">
        <v>30340</v>
      </c>
      <c r="K326" s="5" t="n">
        <v>29.7159647404505</v>
      </c>
    </row>
    <row r="327" customFormat="false" ht="13.5" hidden="false" customHeight="false" outlineLevel="0" collapsed="false">
      <c r="A327" s="2" t="n">
        <v>705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34</v>
      </c>
      <c r="I327" s="4" t="n">
        <v>1021</v>
      </c>
      <c r="J327" s="4" t="n">
        <v>15090</v>
      </c>
      <c r="K327" s="5" t="n">
        <v>14.7796278158668</v>
      </c>
    </row>
    <row r="328" customFormat="false" ht="13.5" hidden="false" customHeight="false" outlineLevel="0" collapsed="false">
      <c r="A328" s="2" t="n">
        <v>706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707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708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26</v>
      </c>
      <c r="I330" s="4" t="n">
        <v>1435</v>
      </c>
      <c r="J330" s="4" t="n">
        <v>25790</v>
      </c>
      <c r="K330" s="5" t="n">
        <v>17.9721254355401</v>
      </c>
    </row>
    <row r="331" customFormat="false" ht="13.5" hidden="false" customHeight="false" outlineLevel="0" collapsed="false">
      <c r="A331" s="2" t="n">
        <v>709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710</v>
      </c>
      <c r="B332" s="17" t="s">
        <v>32</v>
      </c>
      <c r="C332" s="17" t="s">
        <v>21</v>
      </c>
      <c r="D332" s="3" t="n">
        <v>0.291666666666667</v>
      </c>
      <c r="E332" s="3" t="n">
        <v>0.350694444444444</v>
      </c>
      <c r="G332" s="1" t="s">
        <v>136</v>
      </c>
      <c r="H332" s="17" t="s">
        <v>116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711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34</v>
      </c>
      <c r="I333" s="4" t="n">
        <v>1021</v>
      </c>
      <c r="J333" s="4" t="n">
        <v>19390</v>
      </c>
      <c r="K333" s="5" t="n">
        <v>18.9911851126347</v>
      </c>
    </row>
    <row r="334" customFormat="false" ht="13.5" hidden="false" customHeight="false" outlineLevel="0" collapsed="false">
      <c r="A334" s="2" t="n">
        <v>712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713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714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26</v>
      </c>
      <c r="I336" s="4" t="n">
        <v>1435</v>
      </c>
      <c r="J336" s="4" t="n">
        <v>28990</v>
      </c>
      <c r="K336" s="5" t="n">
        <v>20.2020905923345</v>
      </c>
    </row>
    <row r="337" customFormat="false" ht="13.5" hidden="false" customHeight="false" outlineLevel="0" collapsed="false">
      <c r="A337" s="2" t="n">
        <v>715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716</v>
      </c>
      <c r="B338" s="17" t="s">
        <v>32</v>
      </c>
      <c r="C338" s="17" t="s">
        <v>21</v>
      </c>
      <c r="D338" s="3" t="n">
        <v>0.34375</v>
      </c>
      <c r="E338" s="3" t="n">
        <v>0.402777777777778</v>
      </c>
      <c r="G338" s="1" t="s">
        <v>137</v>
      </c>
      <c r="H338" s="17" t="s">
        <v>116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717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34</v>
      </c>
      <c r="I339" s="4" t="n">
        <v>1021</v>
      </c>
      <c r="J339" s="4" t="n">
        <v>20390</v>
      </c>
      <c r="K339" s="5" t="n">
        <v>19.9706170421156</v>
      </c>
    </row>
    <row r="340" customFormat="false" ht="13.5" hidden="false" customHeight="false" outlineLevel="0" collapsed="false">
      <c r="A340" s="2" t="n">
        <v>718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44</v>
      </c>
      <c r="I340" s="4" t="n">
        <v>1642</v>
      </c>
      <c r="J340" s="4" t="n">
        <v>44890</v>
      </c>
      <c r="K340" s="5" t="n">
        <v>27.3386114494519</v>
      </c>
    </row>
    <row r="341" customFormat="false" ht="13.5" hidden="false" customHeight="false" outlineLevel="0" collapsed="false">
      <c r="A341" s="2" t="n">
        <v>719</v>
      </c>
      <c r="B341" s="17" t="s">
        <v>32</v>
      </c>
      <c r="C341" s="17" t="s">
        <v>21</v>
      </c>
      <c r="D341" s="3" t="n">
        <v>0.388888888888889</v>
      </c>
      <c r="E341" s="3" t="n">
        <v>0.447916666666667</v>
      </c>
      <c r="G341" s="1" t="s">
        <v>138</v>
      </c>
      <c r="H341" s="17" t="s">
        <v>114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720</v>
      </c>
      <c r="B342" s="17" t="s">
        <v>32</v>
      </c>
      <c r="C342" s="17" t="s">
        <v>21</v>
      </c>
      <c r="D342" s="3" t="n">
        <v>0.388888888888889</v>
      </c>
      <c r="E342" s="3" t="n">
        <v>0.447916666666667</v>
      </c>
      <c r="G342" s="1" t="s">
        <v>138</v>
      </c>
      <c r="H342" s="17" t="s">
        <v>26</v>
      </c>
      <c r="I342" s="4" t="n">
        <v>1435</v>
      </c>
      <c r="J342" s="4" t="n">
        <v>29890</v>
      </c>
      <c r="K342" s="5" t="n">
        <v>20.8292682926829</v>
      </c>
    </row>
    <row r="343" customFormat="false" ht="13.5" hidden="false" customHeight="false" outlineLevel="0" collapsed="false">
      <c r="A343" s="2" t="n">
        <v>721</v>
      </c>
      <c r="B343" s="17" t="s">
        <v>32</v>
      </c>
      <c r="C343" s="17" t="s">
        <v>21</v>
      </c>
      <c r="D343" s="3" t="n">
        <v>0.388888888888889</v>
      </c>
      <c r="E343" s="3" t="n">
        <v>0.447916666666667</v>
      </c>
      <c r="G343" s="1" t="s">
        <v>138</v>
      </c>
      <c r="H343" s="17" t="s">
        <v>115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722</v>
      </c>
      <c r="B344" s="17" t="s">
        <v>32</v>
      </c>
      <c r="C344" s="17" t="s">
        <v>21</v>
      </c>
      <c r="D344" s="3" t="n">
        <v>0.388888888888889</v>
      </c>
      <c r="E344" s="3" t="n">
        <v>0.447916666666667</v>
      </c>
      <c r="G344" s="1" t="s">
        <v>138</v>
      </c>
      <c r="H344" s="17" t="s">
        <v>116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723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34</v>
      </c>
      <c r="I345" s="4" t="n">
        <v>1021</v>
      </c>
      <c r="J345" s="4" t="n">
        <v>19890</v>
      </c>
      <c r="K345" s="5" t="n">
        <v>19.4809010773751</v>
      </c>
    </row>
    <row r="346" customFormat="false" ht="13.5" hidden="false" customHeight="false" outlineLevel="0" collapsed="false">
      <c r="A346" s="2" t="n">
        <v>724</v>
      </c>
      <c r="B346" s="17" t="s">
        <v>32</v>
      </c>
      <c r="C346" s="17" t="s">
        <v>21</v>
      </c>
      <c r="D346" s="3" t="n">
        <v>0.447916666666667</v>
      </c>
      <c r="E346" s="3" t="n">
        <v>0.506944444444444</v>
      </c>
      <c r="G346" s="1" t="s">
        <v>139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725</v>
      </c>
      <c r="B347" s="17" t="s">
        <v>32</v>
      </c>
      <c r="C347" s="17" t="s">
        <v>21</v>
      </c>
      <c r="D347" s="3" t="n">
        <v>0.447916666666667</v>
      </c>
      <c r="E347" s="3" t="n">
        <v>0.506944444444444</v>
      </c>
      <c r="G347" s="1" t="s">
        <v>139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726</v>
      </c>
      <c r="B348" s="17" t="s">
        <v>32</v>
      </c>
      <c r="C348" s="17" t="s">
        <v>21</v>
      </c>
      <c r="D348" s="3" t="n">
        <v>0.447916666666667</v>
      </c>
      <c r="E348" s="3" t="n">
        <v>0.506944444444444</v>
      </c>
      <c r="G348" s="1" t="s">
        <v>139</v>
      </c>
      <c r="H348" s="17" t="s">
        <v>26</v>
      </c>
      <c r="I348" s="4" t="n">
        <v>1435</v>
      </c>
      <c r="J348" s="4" t="n">
        <v>30490</v>
      </c>
      <c r="K348" s="5" t="n">
        <v>21.2473867595819</v>
      </c>
    </row>
    <row r="349" customFormat="false" ht="13.5" hidden="false" customHeight="false" outlineLevel="0" collapsed="false">
      <c r="A349" s="2" t="n">
        <v>727</v>
      </c>
      <c r="B349" s="17" t="s">
        <v>32</v>
      </c>
      <c r="C349" s="17" t="s">
        <v>21</v>
      </c>
      <c r="D349" s="3" t="n">
        <v>0.447916666666667</v>
      </c>
      <c r="E349" s="3" t="n">
        <v>0.506944444444444</v>
      </c>
      <c r="G349" s="1" t="s">
        <v>139</v>
      </c>
      <c r="H349" s="17" t="s">
        <v>115</v>
      </c>
      <c r="I349" s="4" t="n">
        <v>1642</v>
      </c>
      <c r="J349" s="4" t="n">
        <v>30590</v>
      </c>
      <c r="K349" s="5" t="n">
        <v>18.6297198538368</v>
      </c>
    </row>
    <row r="350" customFormat="false" ht="13.5" hidden="false" customHeight="false" outlineLevel="0" collapsed="false">
      <c r="A350" s="2" t="n">
        <v>728</v>
      </c>
      <c r="B350" s="17" t="s">
        <v>32</v>
      </c>
      <c r="C350" s="17" t="s">
        <v>21</v>
      </c>
      <c r="D350" s="3" t="n">
        <v>0.552083333333333</v>
      </c>
      <c r="E350" s="3" t="n">
        <v>0.607638888888889</v>
      </c>
      <c r="G350" s="1" t="s">
        <v>140</v>
      </c>
      <c r="H350" s="17" t="s">
        <v>34</v>
      </c>
      <c r="I350" s="4" t="n">
        <v>1021</v>
      </c>
      <c r="J350" s="4" t="n">
        <v>17190</v>
      </c>
      <c r="K350" s="5" t="n">
        <v>16.8364348677767</v>
      </c>
    </row>
    <row r="351" customFormat="false" ht="13.5" hidden="false" customHeight="false" outlineLevel="0" collapsed="false">
      <c r="A351" s="2" t="n">
        <v>729</v>
      </c>
      <c r="B351" s="17" t="s">
        <v>32</v>
      </c>
      <c r="C351" s="17" t="s">
        <v>21</v>
      </c>
      <c r="D351" s="3" t="n">
        <v>0.552083333333333</v>
      </c>
      <c r="E351" s="3" t="n">
        <v>0.607638888888889</v>
      </c>
      <c r="G351" s="1" t="s">
        <v>140</v>
      </c>
      <c r="H351" s="17" t="s">
        <v>44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730</v>
      </c>
      <c r="B352" s="17" t="s">
        <v>32</v>
      </c>
      <c r="C352" s="17" t="s">
        <v>21</v>
      </c>
      <c r="D352" s="3" t="n">
        <v>0.552083333333333</v>
      </c>
      <c r="E352" s="3" t="n">
        <v>0.607638888888889</v>
      </c>
      <c r="G352" s="1" t="s">
        <v>140</v>
      </c>
      <c r="H352" s="17" t="s">
        <v>114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731</v>
      </c>
      <c r="B353" s="17" t="s">
        <v>32</v>
      </c>
      <c r="C353" s="17" t="s">
        <v>21</v>
      </c>
      <c r="D353" s="3" t="n">
        <v>0.552083333333333</v>
      </c>
      <c r="E353" s="3" t="n">
        <v>0.607638888888889</v>
      </c>
      <c r="G353" s="1" t="s">
        <v>140</v>
      </c>
      <c r="H353" s="17" t="s">
        <v>115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732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34</v>
      </c>
      <c r="I354" s="4" t="n">
        <v>1021</v>
      </c>
      <c r="J354" s="4" t="n">
        <v>17190</v>
      </c>
      <c r="K354" s="5" t="n">
        <v>16.8364348677767</v>
      </c>
    </row>
    <row r="355" customFormat="false" ht="13.5" hidden="false" customHeight="false" outlineLevel="0" collapsed="false">
      <c r="A355" s="2" t="n">
        <v>733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734</v>
      </c>
      <c r="B356" s="17" t="s">
        <v>32</v>
      </c>
      <c r="C356" s="17" t="s">
        <v>21</v>
      </c>
      <c r="D356" s="3" t="n">
        <v>0.618055555555556</v>
      </c>
      <c r="E356" s="3" t="n">
        <v>0.673611111111111</v>
      </c>
      <c r="G356" s="1" t="s">
        <v>141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735</v>
      </c>
      <c r="B357" s="17" t="s">
        <v>32</v>
      </c>
      <c r="C357" s="17" t="s">
        <v>21</v>
      </c>
      <c r="D357" s="3" t="n">
        <v>0.618055555555556</v>
      </c>
      <c r="E357" s="3" t="n">
        <v>0.673611111111111</v>
      </c>
      <c r="G357" s="1" t="s">
        <v>141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36</v>
      </c>
      <c r="B358" s="17" t="s">
        <v>32</v>
      </c>
      <c r="C358" s="17" t="s">
        <v>21</v>
      </c>
      <c r="D358" s="3" t="n">
        <v>0.715277777777778</v>
      </c>
      <c r="E358" s="3" t="n">
        <v>0.770833333333333</v>
      </c>
      <c r="G358" s="1" t="s">
        <v>142</v>
      </c>
      <c r="H358" s="17" t="s">
        <v>34</v>
      </c>
      <c r="I358" s="4" t="n">
        <v>1021</v>
      </c>
      <c r="J358" s="4" t="n">
        <v>19290</v>
      </c>
      <c r="K358" s="5" t="n">
        <v>18.8932419196866</v>
      </c>
    </row>
    <row r="359" customFormat="false" ht="13.5" hidden="false" customHeight="false" outlineLevel="0" collapsed="false">
      <c r="A359" s="2" t="n">
        <v>737</v>
      </c>
      <c r="B359" s="17" t="s">
        <v>32</v>
      </c>
      <c r="C359" s="17" t="s">
        <v>21</v>
      </c>
      <c r="D359" s="3" t="n">
        <v>0.715277777777778</v>
      </c>
      <c r="E359" s="3" t="n">
        <v>0.770833333333333</v>
      </c>
      <c r="G359" s="1" t="s">
        <v>142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738</v>
      </c>
      <c r="B360" s="17" t="s">
        <v>32</v>
      </c>
      <c r="C360" s="17" t="s">
        <v>21</v>
      </c>
      <c r="D360" s="3" t="n">
        <v>0.715277777777778</v>
      </c>
      <c r="E360" s="3" t="n">
        <v>0.770833333333333</v>
      </c>
      <c r="G360" s="1" t="s">
        <v>142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739</v>
      </c>
      <c r="B361" s="17" t="s">
        <v>32</v>
      </c>
      <c r="C361" s="17" t="s">
        <v>21</v>
      </c>
      <c r="D361" s="3" t="n">
        <v>0.715277777777778</v>
      </c>
      <c r="E361" s="3" t="n">
        <v>0.770833333333333</v>
      </c>
      <c r="G361" s="1" t="s">
        <v>142</v>
      </c>
      <c r="H361" s="17" t="s">
        <v>115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740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34</v>
      </c>
      <c r="I362" s="4" t="n">
        <v>1021</v>
      </c>
      <c r="J362" s="4" t="n">
        <v>19890</v>
      </c>
      <c r="K362" s="5" t="n">
        <v>19.4809010773751</v>
      </c>
    </row>
    <row r="363" customFormat="false" ht="13.5" hidden="false" customHeight="false" outlineLevel="0" collapsed="false">
      <c r="A363" s="2" t="n">
        <v>741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44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742</v>
      </c>
      <c r="B364" s="17" t="s">
        <v>32</v>
      </c>
      <c r="C364" s="17" t="s">
        <v>21</v>
      </c>
      <c r="D364" s="3" t="n">
        <v>0.760416666666667</v>
      </c>
      <c r="E364" s="3" t="n">
        <v>0.819444444444445</v>
      </c>
      <c r="G364" s="1" t="s">
        <v>143</v>
      </c>
      <c r="H364" s="17" t="s">
        <v>114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743</v>
      </c>
      <c r="B365" s="17" t="s">
        <v>32</v>
      </c>
      <c r="C365" s="17" t="s">
        <v>21</v>
      </c>
      <c r="D365" s="3" t="n">
        <v>0.760416666666667</v>
      </c>
      <c r="E365" s="3" t="n">
        <v>0.819444444444445</v>
      </c>
      <c r="G365" s="1" t="s">
        <v>143</v>
      </c>
      <c r="H365" s="17" t="s">
        <v>26</v>
      </c>
      <c r="I365" s="4" t="n">
        <v>1435</v>
      </c>
      <c r="J365" s="4" t="n">
        <v>29490</v>
      </c>
      <c r="K365" s="5" t="n">
        <v>20.5505226480836</v>
      </c>
    </row>
    <row r="366" customFormat="false" ht="13.5" hidden="false" customHeight="false" outlineLevel="0" collapsed="false">
      <c r="A366" s="2" t="n">
        <v>744</v>
      </c>
      <c r="B366" s="17" t="s">
        <v>32</v>
      </c>
      <c r="C366" s="17" t="s">
        <v>21</v>
      </c>
      <c r="D366" s="3" t="n">
        <v>0.760416666666667</v>
      </c>
      <c r="E366" s="3" t="n">
        <v>0.819444444444445</v>
      </c>
      <c r="G366" s="1" t="s">
        <v>143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745</v>
      </c>
      <c r="B367" s="17" t="s">
        <v>32</v>
      </c>
      <c r="C367" s="17" t="s">
        <v>21</v>
      </c>
      <c r="D367" s="3" t="n">
        <v>0.760416666666667</v>
      </c>
      <c r="E367" s="3" t="n">
        <v>0.819444444444445</v>
      </c>
      <c r="G367" s="1" t="s">
        <v>143</v>
      </c>
      <c r="H367" s="17" t="s">
        <v>116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746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34</v>
      </c>
      <c r="I368" s="4" t="n">
        <v>1021</v>
      </c>
      <c r="J368" s="4" t="n">
        <v>19890</v>
      </c>
      <c r="K368" s="5" t="n">
        <v>19.4809010773751</v>
      </c>
    </row>
    <row r="369" customFormat="false" ht="13.5" hidden="false" customHeight="false" outlineLevel="0" collapsed="false">
      <c r="A369" s="2" t="n">
        <v>747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44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748</v>
      </c>
      <c r="B370" s="17" t="s">
        <v>32</v>
      </c>
      <c r="C370" s="17" t="s">
        <v>21</v>
      </c>
      <c r="D370" s="3" t="n">
        <v>0.815972222222222</v>
      </c>
      <c r="E370" s="3" t="n">
        <v>0.875</v>
      </c>
      <c r="G370" s="1" t="s">
        <v>144</v>
      </c>
      <c r="H370" s="17" t="s">
        <v>114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749</v>
      </c>
      <c r="B371" s="17" t="s">
        <v>32</v>
      </c>
      <c r="C371" s="17" t="s">
        <v>21</v>
      </c>
      <c r="D371" s="3" t="n">
        <v>0.815972222222222</v>
      </c>
      <c r="E371" s="3" t="n">
        <v>0.875</v>
      </c>
      <c r="G371" s="1" t="s">
        <v>144</v>
      </c>
      <c r="H371" s="17" t="s">
        <v>26</v>
      </c>
      <c r="I371" s="4" t="n">
        <v>1435</v>
      </c>
      <c r="J371" s="4" t="n">
        <v>29490</v>
      </c>
      <c r="K371" s="5" t="n">
        <v>20.5505226480836</v>
      </c>
    </row>
    <row r="372" customFormat="false" ht="13.5" hidden="false" customHeight="false" outlineLevel="0" collapsed="false">
      <c r="A372" s="2" t="n">
        <v>750</v>
      </c>
      <c r="B372" s="17" t="s">
        <v>32</v>
      </c>
      <c r="C372" s="17" t="s">
        <v>21</v>
      </c>
      <c r="D372" s="3" t="n">
        <v>0.815972222222222</v>
      </c>
      <c r="E372" s="3" t="n">
        <v>0.875</v>
      </c>
      <c r="G372" s="1" t="s">
        <v>144</v>
      </c>
      <c r="H372" s="17" t="s">
        <v>115</v>
      </c>
      <c r="I372" s="4" t="n">
        <v>1642</v>
      </c>
      <c r="J372" s="4" t="n">
        <v>30590</v>
      </c>
      <c r="K372" s="5" t="n">
        <v>18.6297198538368</v>
      </c>
    </row>
    <row r="373" customFormat="false" ht="13.5" hidden="false" customHeight="false" outlineLevel="0" collapsed="false">
      <c r="A373" s="2" t="n">
        <v>751</v>
      </c>
      <c r="B373" s="17" t="s">
        <v>32</v>
      </c>
      <c r="C373" s="17" t="s">
        <v>21</v>
      </c>
      <c r="D373" s="3" t="n">
        <v>0.815972222222222</v>
      </c>
      <c r="E373" s="3" t="n">
        <v>0.875</v>
      </c>
      <c r="G373" s="1" t="s">
        <v>144</v>
      </c>
      <c r="H373" s="17" t="s">
        <v>116</v>
      </c>
      <c r="I373" s="4" t="n">
        <v>1435</v>
      </c>
      <c r="J373" s="4" t="n">
        <v>26240</v>
      </c>
      <c r="K373" s="5" t="n">
        <v>18.2857142857143</v>
      </c>
    </row>
    <row r="374" customFormat="false" ht="13.5" hidden="false" customHeight="false" outlineLevel="0" collapsed="false">
      <c r="A374" s="2" t="n">
        <v>752</v>
      </c>
      <c r="B374" s="17" t="s">
        <v>32</v>
      </c>
      <c r="C374" s="17" t="s">
        <v>21</v>
      </c>
      <c r="D374" s="3" t="n">
        <v>0.854166666666667</v>
      </c>
      <c r="E374" s="3" t="n">
        <v>0.913194444444445</v>
      </c>
      <c r="G374" s="1" t="s">
        <v>145</v>
      </c>
      <c r="H374" s="17" t="s">
        <v>34</v>
      </c>
      <c r="I374" s="4" t="n">
        <v>1021</v>
      </c>
      <c r="J374" s="4" t="n">
        <v>19390</v>
      </c>
      <c r="K374" s="5" t="n">
        <v>18.9911851126347</v>
      </c>
    </row>
    <row r="375" customFormat="false" ht="13.5" hidden="false" customHeight="false" outlineLevel="0" collapsed="false">
      <c r="A375" s="2" t="n">
        <v>753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44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754</v>
      </c>
      <c r="B376" s="17" t="s">
        <v>32</v>
      </c>
      <c r="C376" s="17" t="s">
        <v>21</v>
      </c>
      <c r="D376" s="3" t="n">
        <v>0.854166666666667</v>
      </c>
      <c r="E376" s="3" t="n">
        <v>0.913194444444445</v>
      </c>
      <c r="G376" s="1" t="s">
        <v>145</v>
      </c>
      <c r="H376" s="17" t="s">
        <v>114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755</v>
      </c>
      <c r="B377" s="17" t="s">
        <v>32</v>
      </c>
      <c r="C377" s="17" t="s">
        <v>21</v>
      </c>
      <c r="D377" s="3" t="n">
        <v>0.854166666666667</v>
      </c>
      <c r="E377" s="3" t="n">
        <v>0.913194444444445</v>
      </c>
      <c r="G377" s="1" t="s">
        <v>145</v>
      </c>
      <c r="H377" s="17" t="s">
        <v>26</v>
      </c>
      <c r="I377" s="4" t="n">
        <v>1435</v>
      </c>
      <c r="J377" s="4" t="n">
        <v>29490</v>
      </c>
      <c r="K377" s="5" t="n">
        <v>20.5505226480836</v>
      </c>
    </row>
    <row r="378" customFormat="false" ht="13.5" hidden="false" customHeight="false" outlineLevel="0" collapsed="false">
      <c r="A378" s="2" t="n">
        <v>756</v>
      </c>
      <c r="B378" s="17" t="s">
        <v>32</v>
      </c>
      <c r="C378" s="17" t="s">
        <v>21</v>
      </c>
      <c r="D378" s="3" t="n">
        <v>0.854166666666667</v>
      </c>
      <c r="E378" s="3" t="n">
        <v>0.913194444444445</v>
      </c>
      <c r="G378" s="1" t="s">
        <v>145</v>
      </c>
      <c r="H378" s="17" t="s">
        <v>115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757</v>
      </c>
      <c r="B379" s="17" t="s">
        <v>32</v>
      </c>
      <c r="C379" s="17" t="s">
        <v>21</v>
      </c>
      <c r="D379" s="3" t="n">
        <v>0.854166666666667</v>
      </c>
      <c r="E379" s="3" t="n">
        <v>0.913194444444445</v>
      </c>
      <c r="G379" s="1" t="s">
        <v>145</v>
      </c>
      <c r="H379" s="17" t="s">
        <v>116</v>
      </c>
      <c r="I379" s="4" t="n">
        <v>1435</v>
      </c>
      <c r="J379" s="4" t="n">
        <v>26240</v>
      </c>
      <c r="K379" s="5" t="n">
        <v>18.2857142857143</v>
      </c>
    </row>
    <row r="380" customFormat="false" ht="13.5" hidden="false" customHeight="false" outlineLevel="0" collapsed="false">
      <c r="A380" s="2" t="n">
        <v>2265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24</v>
      </c>
      <c r="I380" s="4" t="n">
        <v>1375</v>
      </c>
      <c r="J380" s="4" t="n">
        <v>28720</v>
      </c>
      <c r="K380" s="5" t="n">
        <v>20.8872727272727</v>
      </c>
    </row>
    <row r="381" customFormat="false" ht="13.5" hidden="false" customHeight="false" outlineLevel="0" collapsed="false">
      <c r="A381" s="2" t="n">
        <v>2266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34</v>
      </c>
      <c r="I381" s="4" t="n">
        <v>1375</v>
      </c>
      <c r="J381" s="4" t="n">
        <v>31920</v>
      </c>
      <c r="K381" s="5" t="n">
        <v>23.2145454545455</v>
      </c>
    </row>
    <row r="382" customFormat="false" ht="13.5" hidden="false" customHeight="false" outlineLevel="0" collapsed="false">
      <c r="A382" s="2" t="n">
        <v>2267</v>
      </c>
      <c r="B382" s="17" t="s">
        <v>55</v>
      </c>
      <c r="C382" s="17" t="s">
        <v>21</v>
      </c>
      <c r="D382" s="3" t="n">
        <v>0.65625</v>
      </c>
      <c r="E382" s="3" t="n">
        <v>0.729166666666667</v>
      </c>
      <c r="G382" s="1" t="s">
        <v>146</v>
      </c>
      <c r="H382" s="17" t="s">
        <v>44</v>
      </c>
      <c r="I382" s="4" t="n">
        <v>2350</v>
      </c>
      <c r="J382" s="4" t="n">
        <v>43020</v>
      </c>
      <c r="K382" s="5" t="n">
        <v>18.3063829787234</v>
      </c>
    </row>
    <row r="383" customFormat="false" ht="13.5" hidden="false" customHeight="false" outlineLevel="0" collapsed="false">
      <c r="A383" s="2" t="n">
        <v>2268</v>
      </c>
      <c r="B383" s="17" t="s">
        <v>55</v>
      </c>
      <c r="C383" s="17" t="s">
        <v>21</v>
      </c>
      <c r="D383" s="3" t="n">
        <v>0.65625</v>
      </c>
      <c r="E383" s="3" t="n">
        <v>0.729166666666667</v>
      </c>
      <c r="G383" s="1" t="s">
        <v>146</v>
      </c>
      <c r="H383" s="17" t="s">
        <v>114</v>
      </c>
      <c r="I383" s="4" t="n">
        <v>2350</v>
      </c>
      <c r="J383" s="4" t="n">
        <v>38020</v>
      </c>
      <c r="K383" s="5" t="n">
        <v>16.1787234042553</v>
      </c>
    </row>
    <row r="384" customFormat="false" ht="13.5" hidden="false" customHeight="false" outlineLevel="0" collapsed="false">
      <c r="A384" s="2" t="n">
        <v>2269</v>
      </c>
      <c r="B384" s="17" t="s">
        <v>55</v>
      </c>
      <c r="C384" s="17" t="s">
        <v>21</v>
      </c>
      <c r="D384" s="3" t="n">
        <v>0.65625</v>
      </c>
      <c r="E384" s="3" t="n">
        <v>0.729166666666667</v>
      </c>
      <c r="G384" s="1" t="s">
        <v>146</v>
      </c>
      <c r="H384" s="17" t="s">
        <v>26</v>
      </c>
      <c r="I384" s="4" t="n">
        <v>2025</v>
      </c>
      <c r="J384" s="4" t="n">
        <v>33720</v>
      </c>
      <c r="K384" s="5" t="n">
        <v>16.6518518518519</v>
      </c>
    </row>
    <row r="385" customFormat="false" ht="13.5" hidden="false" customHeight="false" outlineLevel="0" collapsed="false">
      <c r="A385" s="2" t="n">
        <v>2270</v>
      </c>
      <c r="B385" s="17" t="s">
        <v>55</v>
      </c>
      <c r="C385" s="17" t="s">
        <v>21</v>
      </c>
      <c r="D385" s="3" t="n">
        <v>0.65625</v>
      </c>
      <c r="E385" s="3" t="n">
        <v>0.729166666666667</v>
      </c>
      <c r="G385" s="1" t="s">
        <v>146</v>
      </c>
      <c r="H385" s="17" t="s">
        <v>115</v>
      </c>
      <c r="I385" s="4" t="n">
        <v>2350</v>
      </c>
      <c r="J385" s="4" t="n">
        <v>28170</v>
      </c>
      <c r="K385" s="5" t="n">
        <v>11.9872340425532</v>
      </c>
    </row>
    <row r="386" customFormat="false" ht="13.5" hidden="false" customHeight="false" outlineLevel="0" collapsed="false">
      <c r="A386" s="2" t="n">
        <v>2271</v>
      </c>
      <c r="B386" s="17" t="s">
        <v>55</v>
      </c>
      <c r="C386" s="17" t="s">
        <v>21</v>
      </c>
      <c r="D386" s="3" t="n">
        <v>0.65625</v>
      </c>
      <c r="E386" s="3" t="n">
        <v>0.729166666666667</v>
      </c>
      <c r="G386" s="1" t="s">
        <v>146</v>
      </c>
      <c r="H386" s="17" t="s">
        <v>116</v>
      </c>
      <c r="I386" s="4" t="n">
        <v>2025</v>
      </c>
      <c r="J386" s="4" t="n">
        <v>24070</v>
      </c>
      <c r="K38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5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81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85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88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90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92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94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97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00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03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06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07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61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11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614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15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618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21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1623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26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29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32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35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38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41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44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47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51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5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9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56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58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2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7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81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683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86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689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90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693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94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697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00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703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06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890</v>
      </c>
      <c r="K47" s="5" t="n">
        <v>18.7386759581882</v>
      </c>
    </row>
    <row r="48" customFormat="false" ht="13.5" hidden="false" customHeight="false" outlineLevel="0" collapsed="false">
      <c r="A48" s="2" t="n">
        <v>709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10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713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16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718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21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24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27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260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264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81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5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9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85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5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9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88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58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90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92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2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94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93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694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697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00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703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06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890</v>
      </c>
      <c r="K82" s="5" t="n">
        <v>18.7386759581882</v>
      </c>
      <c r="L82" s="4" t="n">
        <f aca="false">I76+I82</f>
        <v>2456</v>
      </c>
      <c r="M82" s="4" t="n">
        <f aca="false">J76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709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10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713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16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718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21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24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27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97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93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694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697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00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3680</v>
      </c>
      <c r="N96" s="5" t="n">
        <f aca="false">M96/L96</f>
        <v>18.7038327526132</v>
      </c>
    </row>
    <row r="97" customFormat="false" ht="13.5" hidden="false" customHeight="false" outlineLevel="0" collapsed="false">
      <c r="A97" s="2" t="n">
        <v>703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06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890</v>
      </c>
      <c r="K98" s="5" t="n">
        <v>18.7386759581882</v>
      </c>
      <c r="L98" s="4" t="n">
        <f aca="false">I92+I98</f>
        <v>2870</v>
      </c>
      <c r="M98" s="4" t="n">
        <f aca="false">J92+J98</f>
        <v>52680</v>
      </c>
      <c r="N98" s="5" t="n">
        <f aca="false">M98/L98</f>
        <v>18.3554006968641</v>
      </c>
    </row>
    <row r="99" customFormat="false" ht="13.5" hidden="false" customHeight="false" outlineLevel="0" collapsed="false">
      <c r="A99" s="2" t="n">
        <v>709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10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713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16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6280</v>
      </c>
      <c r="N102" s="5" t="n">
        <f aca="false">M102/L102</f>
        <v>19.609756097561</v>
      </c>
    </row>
    <row r="103" customFormat="false" ht="13.5" hidden="false" customHeight="false" outlineLevel="0" collapsed="false">
      <c r="A103" s="2" t="n">
        <v>718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21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24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27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00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97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00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7780</v>
      </c>
      <c r="N110" s="5" t="n">
        <f aca="false">M110/L110</f>
        <v>19.4543973941368</v>
      </c>
    </row>
    <row r="111" customFormat="false" ht="13.5" hidden="false" customHeight="false" outlineLevel="0" collapsed="false">
      <c r="A111" s="2" t="n">
        <v>703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06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890</v>
      </c>
      <c r="K112" s="5" t="n">
        <v>18.7386759581882</v>
      </c>
      <c r="L112" s="4" t="n">
        <f aca="false">I108+I112</f>
        <v>2456</v>
      </c>
      <c r="M112" s="4" t="n">
        <f aca="false">J108+J112</f>
        <v>46780</v>
      </c>
      <c r="N112" s="5" t="n">
        <f aca="false">M112/L112</f>
        <v>19.0472312703583</v>
      </c>
    </row>
    <row r="113" customFormat="false" ht="13.5" hidden="false" customHeight="false" outlineLevel="0" collapsed="false">
      <c r="A113" s="2" t="n">
        <v>709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10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713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16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718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21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24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27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03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697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00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2870</v>
      </c>
      <c r="M124" s="4" t="n">
        <f aca="false">J122+J124</f>
        <v>57380</v>
      </c>
      <c r="N124" s="5" t="n">
        <f aca="false">M124/L124</f>
        <v>19.993031358885</v>
      </c>
    </row>
    <row r="125" customFormat="false" ht="13.5" hidden="false" customHeight="false" outlineLevel="0" collapsed="false">
      <c r="A125" s="2" t="n">
        <v>703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06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890</v>
      </c>
      <c r="K126" s="5" t="n">
        <v>18.7386759581882</v>
      </c>
      <c r="L126" s="4" t="n">
        <f aca="false">I122+I126</f>
        <v>2870</v>
      </c>
      <c r="M126" s="4" t="n">
        <f aca="false">J122+J126</f>
        <v>56380</v>
      </c>
      <c r="N126" s="5" t="n">
        <f aca="false">M126/L126</f>
        <v>19.6445993031359</v>
      </c>
    </row>
    <row r="127" customFormat="false" ht="13.5" hidden="false" customHeight="false" outlineLevel="0" collapsed="false">
      <c r="A127" s="2" t="n">
        <v>709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10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713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16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59980</v>
      </c>
      <c r="N130" s="5" t="n">
        <f aca="false">M130/L130</f>
        <v>20.8989547038328</v>
      </c>
    </row>
    <row r="131" customFormat="false" ht="13.5" hidden="false" customHeight="false" outlineLevel="0" collapsed="false">
      <c r="A131" s="2" t="n">
        <v>718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21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24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27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06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97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00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5080</v>
      </c>
      <c r="N138" s="5" t="n">
        <f aca="false">M138/L138</f>
        <v>18.3550488599349</v>
      </c>
    </row>
    <row r="139" customFormat="false" ht="13.5" hidden="false" customHeight="false" outlineLevel="0" collapsed="false">
      <c r="A139" s="2" t="n">
        <v>703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06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890</v>
      </c>
      <c r="K140" s="5" t="n">
        <v>18.7386759581882</v>
      </c>
      <c r="L140" s="4" t="n">
        <f aca="false">I136+I140</f>
        <v>2456</v>
      </c>
      <c r="M140" s="4" t="n">
        <f aca="false">J136+J140</f>
        <v>44080</v>
      </c>
      <c r="N140" s="5" t="n">
        <f aca="false">M140/L140</f>
        <v>17.9478827361564</v>
      </c>
    </row>
    <row r="141" customFormat="false" ht="13.5" hidden="false" customHeight="false" outlineLevel="0" collapsed="false">
      <c r="A141" s="2" t="n">
        <v>709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10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713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16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718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21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24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27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07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697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700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703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706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890</v>
      </c>
      <c r="K154" s="5" t="n">
        <v>18.7386759581882</v>
      </c>
      <c r="L154" s="4" t="n">
        <f aca="false">I150+I154</f>
        <v>3077</v>
      </c>
      <c r="M154" s="4" t="n">
        <f aca="false">J150+J154</f>
        <v>71780</v>
      </c>
      <c r="N154" s="5" t="n">
        <f aca="false">M154/L154</f>
        <v>23.3279168020799</v>
      </c>
    </row>
    <row r="155" customFormat="false" ht="13.5" hidden="false" customHeight="false" outlineLevel="0" collapsed="false">
      <c r="A155" s="2" t="n">
        <v>709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710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713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716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3077</v>
      </c>
      <c r="M158" s="4" t="n">
        <f aca="false">J150+J158</f>
        <v>75380</v>
      </c>
      <c r="N158" s="5" t="n">
        <f aca="false">M158/L158</f>
        <v>24.4978875528112</v>
      </c>
    </row>
    <row r="159" customFormat="false" ht="13.5" hidden="false" customHeight="false" outlineLevel="0" collapsed="false">
      <c r="A159" s="2" t="n">
        <v>718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721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3077</v>
      </c>
      <c r="M160" s="4" t="n">
        <f aca="false">J150+J160</f>
        <v>74380</v>
      </c>
      <c r="N160" s="5" t="n">
        <f aca="false">M160/L160</f>
        <v>24.1728956776081</v>
      </c>
    </row>
    <row r="161" customFormat="false" ht="13.5" hidden="false" customHeight="false" outlineLevel="0" collapsed="false">
      <c r="A161" s="2" t="n">
        <v>724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727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10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09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10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713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16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718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21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24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27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11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709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710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713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716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718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21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3077</v>
      </c>
      <c r="M180" s="4" t="n">
        <f aca="false">J174+J180</f>
        <v>74380</v>
      </c>
      <c r="N180" s="5" t="n">
        <f aca="false">M180/L180</f>
        <v>24.1728956776081</v>
      </c>
    </row>
    <row r="181" customFormat="false" ht="13.5" hidden="false" customHeight="false" outlineLevel="0" collapsed="false">
      <c r="A181" s="2" t="n">
        <v>724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27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14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13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16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718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21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24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27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15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713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716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3077</v>
      </c>
      <c r="M194" s="4" t="n">
        <f aca="false">J192+J194</f>
        <v>75380</v>
      </c>
      <c r="N194" s="5" t="n">
        <f aca="false">M194/L194</f>
        <v>24.4978875528112</v>
      </c>
    </row>
    <row r="195" customFormat="false" ht="13.5" hidden="false" customHeight="false" outlineLevel="0" collapsed="false">
      <c r="A195" s="2" t="n">
        <v>718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21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3077</v>
      </c>
      <c r="M196" s="4" t="n">
        <f aca="false">J192+J196</f>
        <v>74380</v>
      </c>
      <c r="N196" s="5" t="n">
        <f aca="false">M196/L196</f>
        <v>24.1728956776081</v>
      </c>
    </row>
    <row r="197" customFormat="false" ht="13.5" hidden="false" customHeight="false" outlineLevel="0" collapsed="false">
      <c r="A197" s="2" t="n">
        <v>724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27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18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18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21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24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27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21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718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721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7380</v>
      </c>
      <c r="N208" s="5" t="n">
        <f aca="false">M208/L208</f>
        <v>19.993031358885</v>
      </c>
    </row>
    <row r="209" customFormat="false" ht="13.5" hidden="false" customHeight="false" outlineLevel="0" collapsed="false">
      <c r="A209" s="2" t="n">
        <v>724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727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7380</v>
      </c>
      <c r="N210" s="5" t="n">
        <f aca="false">M210/L210</f>
        <v>19.99303135888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23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24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27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26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24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27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29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32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35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38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41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44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47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260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264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5640</v>
      </c>
      <c r="N234" s="5" t="n">
        <f aca="false">M234/L234</f>
        <v>19.305882352941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51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2260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2264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73840</v>
      </c>
      <c r="N238" s="5" t="n">
        <f aca="false">M238/L238</f>
        <v>18.2320987654321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81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82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83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84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85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86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87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88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89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90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91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92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93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94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95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96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97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98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99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00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01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02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03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04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05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06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07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08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09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610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34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1611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44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1612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114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1613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5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1614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34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1615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44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1616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114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1617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5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1618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619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620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621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26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1622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623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34</v>
      </c>
      <c r="I282" s="4" t="n">
        <v>1021</v>
      </c>
      <c r="J282" s="4" t="n">
        <v>19890</v>
      </c>
      <c r="K282" s="5" t="n">
        <v>19.4809010773751</v>
      </c>
    </row>
    <row r="283" customFormat="false" ht="13.5" hidden="false" customHeight="false" outlineLevel="0" collapsed="false">
      <c r="A283" s="2" t="n">
        <v>1624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4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1625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114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1626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26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1627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5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1628</v>
      </c>
      <c r="B287" s="17" t="s">
        <v>21</v>
      </c>
      <c r="C287" s="17" t="s">
        <v>32</v>
      </c>
      <c r="D287" s="3" t="n">
        <v>0.756944444444445</v>
      </c>
      <c r="E287" s="3" t="n">
        <v>0.815972222222222</v>
      </c>
      <c r="G287" s="1" t="s">
        <v>126</v>
      </c>
      <c r="H287" s="17" t="s">
        <v>116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1629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34</v>
      </c>
      <c r="I288" s="4" t="n">
        <v>1021</v>
      </c>
      <c r="J288" s="4" t="n">
        <v>19890</v>
      </c>
      <c r="K288" s="5" t="n">
        <v>19.4809010773751</v>
      </c>
    </row>
    <row r="289" customFormat="false" ht="13.5" hidden="false" customHeight="false" outlineLevel="0" collapsed="false">
      <c r="A289" s="2" t="n">
        <v>1630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4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1631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114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1632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26</v>
      </c>
      <c r="I291" s="4" t="n">
        <v>1435</v>
      </c>
      <c r="J291" s="4" t="n">
        <v>29490</v>
      </c>
      <c r="K291" s="5" t="n">
        <v>20.5505226480836</v>
      </c>
    </row>
    <row r="292" customFormat="false" ht="13.5" hidden="false" customHeight="false" outlineLevel="0" collapsed="false">
      <c r="A292" s="2" t="n">
        <v>1633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5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1634</v>
      </c>
      <c r="B293" s="17" t="s">
        <v>21</v>
      </c>
      <c r="C293" s="17" t="s">
        <v>32</v>
      </c>
      <c r="D293" s="3" t="n">
        <v>0.802083333333333</v>
      </c>
      <c r="E293" s="3" t="n">
        <v>0.861111111111111</v>
      </c>
      <c r="G293" s="1" t="s">
        <v>127</v>
      </c>
      <c r="H293" s="17" t="s">
        <v>116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1635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34</v>
      </c>
      <c r="I294" s="4" t="n">
        <v>1021</v>
      </c>
      <c r="J294" s="4" t="n">
        <v>19390</v>
      </c>
      <c r="K294" s="5" t="n">
        <v>18.9911851126347</v>
      </c>
    </row>
    <row r="295" customFormat="false" ht="13.5" hidden="false" customHeight="false" outlineLevel="0" collapsed="false">
      <c r="A295" s="2" t="n">
        <v>1636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4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1637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114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1638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26</v>
      </c>
      <c r="I297" s="4" t="n">
        <v>1435</v>
      </c>
      <c r="J297" s="4" t="n">
        <v>28990</v>
      </c>
      <c r="K297" s="5" t="n">
        <v>20.2020905923345</v>
      </c>
    </row>
    <row r="298" customFormat="false" ht="13.5" hidden="false" customHeight="false" outlineLevel="0" collapsed="false">
      <c r="A298" s="2" t="n">
        <v>1639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115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1640</v>
      </c>
      <c r="B299" s="17" t="s">
        <v>21</v>
      </c>
      <c r="C299" s="17" t="s">
        <v>32</v>
      </c>
      <c r="D299" s="3" t="n">
        <v>0.847222222222222</v>
      </c>
      <c r="E299" s="3" t="n">
        <v>0.909722222222222</v>
      </c>
      <c r="G299" s="1" t="s">
        <v>128</v>
      </c>
      <c r="H299" s="17" t="s">
        <v>116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1641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34</v>
      </c>
      <c r="I300" s="4" t="n">
        <v>1021</v>
      </c>
      <c r="J300" s="4" t="n">
        <v>18890</v>
      </c>
      <c r="K300" s="5" t="n">
        <v>18.5014691478942</v>
      </c>
    </row>
    <row r="301" customFormat="false" ht="13.5" hidden="false" customHeight="false" outlineLevel="0" collapsed="false">
      <c r="A301" s="2" t="n">
        <v>1642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44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1643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114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1644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26</v>
      </c>
      <c r="I303" s="4" t="n">
        <v>1435</v>
      </c>
      <c r="J303" s="4" t="n">
        <v>28990</v>
      </c>
      <c r="K303" s="5" t="n">
        <v>20.2020905923345</v>
      </c>
    </row>
    <row r="304" customFormat="false" ht="13.5" hidden="false" customHeight="false" outlineLevel="0" collapsed="false">
      <c r="A304" s="2" t="n">
        <v>1645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115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1646</v>
      </c>
      <c r="B305" s="17" t="s">
        <v>21</v>
      </c>
      <c r="C305" s="17" t="s">
        <v>32</v>
      </c>
      <c r="D305" s="3" t="n">
        <v>0.899305555555555</v>
      </c>
      <c r="E305" s="3" t="n">
        <v>0.958333333333333</v>
      </c>
      <c r="G305" s="1" t="s">
        <v>129</v>
      </c>
      <c r="H305" s="17" t="s">
        <v>116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1647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24</v>
      </c>
      <c r="I306" s="4" t="n">
        <v>1375</v>
      </c>
      <c r="J306" s="4" t="n">
        <v>28720</v>
      </c>
      <c r="K306" s="5" t="n">
        <v>20.8872727272727</v>
      </c>
    </row>
    <row r="307" customFormat="false" ht="13.5" hidden="false" customHeight="false" outlineLevel="0" collapsed="false">
      <c r="A307" s="2" t="n">
        <v>1648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34</v>
      </c>
      <c r="I307" s="4" t="n">
        <v>1375</v>
      </c>
      <c r="J307" s="4" t="n">
        <v>31920</v>
      </c>
      <c r="K307" s="5" t="n">
        <v>23.2145454545455</v>
      </c>
    </row>
    <row r="308" customFormat="false" ht="13.5" hidden="false" customHeight="false" outlineLevel="0" collapsed="false">
      <c r="A308" s="2" t="n">
        <v>1649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44</v>
      </c>
      <c r="I308" s="4" t="n">
        <v>2350</v>
      </c>
      <c r="J308" s="4" t="n">
        <v>43020</v>
      </c>
      <c r="K308" s="5" t="n">
        <v>18.3063829787234</v>
      </c>
    </row>
    <row r="309" customFormat="false" ht="13.5" hidden="false" customHeight="false" outlineLevel="0" collapsed="false">
      <c r="A309" s="2" t="n">
        <v>1650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4</v>
      </c>
      <c r="I309" s="4" t="n">
        <v>2350</v>
      </c>
      <c r="J309" s="4" t="n">
        <v>38020</v>
      </c>
      <c r="K309" s="5" t="n">
        <v>16.1787234042553</v>
      </c>
    </row>
    <row r="310" customFormat="false" ht="13.5" hidden="false" customHeight="false" outlineLevel="0" collapsed="false">
      <c r="A310" s="2" t="n">
        <v>1651</v>
      </c>
      <c r="B310" s="17" t="s">
        <v>21</v>
      </c>
      <c r="C310" s="17" t="s">
        <v>55</v>
      </c>
      <c r="D310" s="3" t="n">
        <v>0.475694444444444</v>
      </c>
      <c r="E310" s="3" t="n">
        <v>0.559027777777778</v>
      </c>
      <c r="G310" s="1" t="s">
        <v>130</v>
      </c>
      <c r="H310" s="17" t="s">
        <v>26</v>
      </c>
      <c r="I310" s="4" t="n">
        <v>2025</v>
      </c>
      <c r="J310" s="4" t="n">
        <v>36920</v>
      </c>
      <c r="K310" s="5" t="n">
        <v>18.2320987654321</v>
      </c>
    </row>
    <row r="311" customFormat="false" ht="13.5" hidden="false" customHeight="false" outlineLevel="0" collapsed="false">
      <c r="A311" s="2" t="n">
        <v>1652</v>
      </c>
      <c r="B311" s="17" t="s">
        <v>21</v>
      </c>
      <c r="C311" s="17" t="s">
        <v>55</v>
      </c>
      <c r="D311" s="3" t="n">
        <v>0.475694444444444</v>
      </c>
      <c r="E311" s="3" t="n">
        <v>0.559027777777778</v>
      </c>
      <c r="G311" s="1" t="s">
        <v>130</v>
      </c>
      <c r="H311" s="17" t="s">
        <v>115</v>
      </c>
      <c r="I311" s="4" t="n">
        <v>2350</v>
      </c>
      <c r="J311" s="4" t="n">
        <v>28170</v>
      </c>
      <c r="K311" s="5" t="n">
        <v>11.9872340425532</v>
      </c>
    </row>
    <row r="312" customFormat="false" ht="13.5" hidden="false" customHeight="false" outlineLevel="0" collapsed="false">
      <c r="A312" s="2" t="n">
        <v>1653</v>
      </c>
      <c r="B312" s="17" t="s">
        <v>21</v>
      </c>
      <c r="C312" s="17" t="s">
        <v>55</v>
      </c>
      <c r="D312" s="3" t="n">
        <v>0.475694444444444</v>
      </c>
      <c r="E312" s="3" t="n">
        <v>0.559027777777778</v>
      </c>
      <c r="G312" s="1" t="s">
        <v>130</v>
      </c>
      <c r="H312" s="17" t="s">
        <v>116</v>
      </c>
      <c r="I312" s="4" t="n">
        <v>2025</v>
      </c>
      <c r="J312" s="4" t="n">
        <v>24070</v>
      </c>
      <c r="K312" s="5" t="n">
        <v>11.8864197530864</v>
      </c>
    </row>
    <row r="313" customFormat="false" ht="13.5" hidden="false" customHeight="false" outlineLevel="0" collapsed="false">
      <c r="A313" s="31" t="s">
        <v>131</v>
      </c>
    </row>
    <row r="314" customFormat="false" ht="13.5" hidden="false" customHeight="false" outlineLevel="0" collapsed="false">
      <c r="A314" s="2" t="n">
        <v>275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24</v>
      </c>
      <c r="I314" s="4" t="n">
        <v>1523</v>
      </c>
      <c r="J314" s="4" t="n">
        <v>36870</v>
      </c>
      <c r="K314" s="5" t="n">
        <v>24.2087984241628</v>
      </c>
    </row>
    <row r="315" customFormat="false" ht="13.5" hidden="false" customHeight="false" outlineLevel="0" collapsed="false">
      <c r="A315" s="2" t="n">
        <v>276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34</v>
      </c>
      <c r="I315" s="4" t="n">
        <v>1523</v>
      </c>
      <c r="J315" s="4" t="n">
        <v>45270</v>
      </c>
      <c r="K315" s="5" t="n">
        <v>29.7242284963887</v>
      </c>
    </row>
    <row r="316" customFormat="false" ht="13.5" hidden="false" customHeight="false" outlineLevel="0" collapsed="false">
      <c r="A316" s="2" t="n">
        <v>277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44</v>
      </c>
      <c r="I316" s="4" t="n">
        <v>2647</v>
      </c>
      <c r="J316" s="4" t="n">
        <v>58470</v>
      </c>
      <c r="K316" s="5" t="n">
        <v>22.0891575368342</v>
      </c>
    </row>
    <row r="317" customFormat="false" ht="13.5" hidden="false" customHeight="false" outlineLevel="0" collapsed="false">
      <c r="A317" s="2" t="n">
        <v>278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4</v>
      </c>
      <c r="I317" s="4" t="n">
        <v>2647</v>
      </c>
      <c r="J317" s="4" t="n">
        <v>51770</v>
      </c>
      <c r="K317" s="5" t="n">
        <v>19.5579901775595</v>
      </c>
    </row>
    <row r="318" customFormat="false" ht="13.5" hidden="false" customHeight="false" outlineLevel="0" collapsed="false">
      <c r="A318" s="2" t="n">
        <v>279</v>
      </c>
      <c r="B318" s="17" t="s">
        <v>22</v>
      </c>
      <c r="C318" s="17" t="s">
        <v>21</v>
      </c>
      <c r="D318" s="3" t="n">
        <v>0.78125</v>
      </c>
      <c r="E318" s="3" t="n">
        <v>0.868055555555555</v>
      </c>
      <c r="G318" s="1" t="s">
        <v>132</v>
      </c>
      <c r="H318" s="17" t="s">
        <v>26</v>
      </c>
      <c r="I318" s="4" t="n">
        <v>2272</v>
      </c>
      <c r="J318" s="4" t="n">
        <v>48370</v>
      </c>
      <c r="K318" s="5" t="n">
        <v>21.2896126760563</v>
      </c>
    </row>
    <row r="319" customFormat="false" ht="13.5" hidden="false" customHeight="false" outlineLevel="0" collapsed="false">
      <c r="A319" s="2" t="n">
        <v>280</v>
      </c>
      <c r="B319" s="17" t="s">
        <v>22</v>
      </c>
      <c r="C319" s="17" t="s">
        <v>21</v>
      </c>
      <c r="D319" s="3" t="n">
        <v>0.78125</v>
      </c>
      <c r="E319" s="3" t="n">
        <v>0.868055555555555</v>
      </c>
      <c r="G319" s="1" t="s">
        <v>132</v>
      </c>
      <c r="H319" s="17" t="s">
        <v>115</v>
      </c>
      <c r="I319" s="4" t="n">
        <v>2647</v>
      </c>
      <c r="J319" s="4" t="n">
        <v>37370</v>
      </c>
      <c r="K319" s="5" t="n">
        <v>14.1178692859841</v>
      </c>
    </row>
    <row r="320" customFormat="false" ht="13.5" hidden="false" customHeight="false" outlineLevel="0" collapsed="false">
      <c r="A320" s="2" t="n">
        <v>281</v>
      </c>
      <c r="B320" s="17" t="s">
        <v>22</v>
      </c>
      <c r="C320" s="17" t="s">
        <v>21</v>
      </c>
      <c r="D320" s="3" t="n">
        <v>0.78125</v>
      </c>
      <c r="E320" s="3" t="n">
        <v>0.868055555555555</v>
      </c>
      <c r="G320" s="1" t="s">
        <v>132</v>
      </c>
      <c r="H320" s="17" t="s">
        <v>116</v>
      </c>
      <c r="I320" s="4" t="n">
        <v>2272</v>
      </c>
      <c r="J320" s="4" t="n">
        <v>31420</v>
      </c>
      <c r="K320" s="5" t="n">
        <v>13.8292253521127</v>
      </c>
    </row>
    <row r="321" customFormat="false" ht="13.5" hidden="false" customHeight="false" outlineLevel="0" collapsed="false">
      <c r="A321" s="2" t="n">
        <v>356</v>
      </c>
      <c r="B321" s="17" t="s">
        <v>27</v>
      </c>
      <c r="C321" s="17" t="s">
        <v>21</v>
      </c>
      <c r="D321" s="3" t="n">
        <v>0.315972222222222</v>
      </c>
      <c r="E321" s="3" t="n">
        <v>0.381944444444444</v>
      </c>
      <c r="G321" s="1" t="s">
        <v>133</v>
      </c>
      <c r="H321" s="17" t="s">
        <v>24</v>
      </c>
      <c r="I321" s="4" t="n">
        <v>1169</v>
      </c>
      <c r="J321" s="4" t="n">
        <v>33730</v>
      </c>
      <c r="K321" s="5" t="n">
        <v>28.8537211291702</v>
      </c>
    </row>
    <row r="322" customFormat="false" ht="13.5" hidden="false" customHeight="false" outlineLevel="0" collapsed="false">
      <c r="A322" s="2" t="n">
        <v>357</v>
      </c>
      <c r="B322" s="17" t="s">
        <v>27</v>
      </c>
      <c r="C322" s="17" t="s">
        <v>21</v>
      </c>
      <c r="D322" s="3" t="n">
        <v>0.315972222222222</v>
      </c>
      <c r="E322" s="3" t="n">
        <v>0.381944444444444</v>
      </c>
      <c r="G322" s="1" t="s">
        <v>133</v>
      </c>
      <c r="H322" s="17" t="s">
        <v>34</v>
      </c>
      <c r="I322" s="4" t="n">
        <v>1169</v>
      </c>
      <c r="J322" s="4" t="n">
        <v>38030</v>
      </c>
      <c r="K322" s="5" t="n">
        <v>32.5320786997434</v>
      </c>
    </row>
    <row r="323" customFormat="false" ht="13.5" hidden="false" customHeight="false" outlineLevel="0" collapsed="false">
      <c r="A323" s="2" t="n">
        <v>358</v>
      </c>
      <c r="B323" s="17" t="s">
        <v>27</v>
      </c>
      <c r="C323" s="17" t="s">
        <v>21</v>
      </c>
      <c r="D323" s="3" t="n">
        <v>0.489583333333333</v>
      </c>
      <c r="E323" s="3" t="n">
        <v>0.555555555555556</v>
      </c>
      <c r="G323" s="1" t="s">
        <v>134</v>
      </c>
      <c r="H323" s="17" t="s">
        <v>24</v>
      </c>
      <c r="I323" s="4" t="n">
        <v>1169</v>
      </c>
      <c r="J323" s="4" t="n">
        <v>33730</v>
      </c>
      <c r="K323" s="5" t="n">
        <v>28.8537211291702</v>
      </c>
    </row>
    <row r="324" customFormat="false" ht="13.5" hidden="false" customHeight="false" outlineLevel="0" collapsed="false">
      <c r="A324" s="2" t="n">
        <v>359</v>
      </c>
      <c r="B324" s="17" t="s">
        <v>27</v>
      </c>
      <c r="C324" s="17" t="s">
        <v>21</v>
      </c>
      <c r="D324" s="3" t="n">
        <v>0.489583333333333</v>
      </c>
      <c r="E324" s="3" t="n">
        <v>0.555555555555556</v>
      </c>
      <c r="G324" s="1" t="s">
        <v>134</v>
      </c>
      <c r="H324" s="17" t="s">
        <v>34</v>
      </c>
      <c r="I324" s="4" t="n">
        <v>1169</v>
      </c>
      <c r="J324" s="4" t="n">
        <v>38030</v>
      </c>
      <c r="K324" s="5" t="n">
        <v>32.5320786997434</v>
      </c>
    </row>
    <row r="325" customFormat="false" ht="13.5" hidden="false" customHeight="false" outlineLevel="0" collapsed="false">
      <c r="A325" s="2" t="n">
        <v>421</v>
      </c>
      <c r="B325" s="17" t="s">
        <v>30</v>
      </c>
      <c r="C325" s="17" t="s">
        <v>21</v>
      </c>
      <c r="D325" s="3" t="n">
        <v>0.729166666666667</v>
      </c>
      <c r="E325" s="3" t="n">
        <v>0.798611111111111</v>
      </c>
      <c r="G325" s="1" t="s">
        <v>135</v>
      </c>
      <c r="H325" s="17" t="s">
        <v>24</v>
      </c>
      <c r="I325" s="4" t="n">
        <v>1021</v>
      </c>
      <c r="J325" s="4" t="n">
        <v>27840</v>
      </c>
      <c r="K325" s="5" t="n">
        <v>27.2673849167483</v>
      </c>
    </row>
    <row r="326" customFormat="false" ht="13.5" hidden="false" customHeight="false" outlineLevel="0" collapsed="false">
      <c r="A326" s="2" t="n">
        <v>422</v>
      </c>
      <c r="B326" s="17" t="s">
        <v>30</v>
      </c>
      <c r="C326" s="17" t="s">
        <v>21</v>
      </c>
      <c r="D326" s="3" t="n">
        <v>0.729166666666667</v>
      </c>
      <c r="E326" s="3" t="n">
        <v>0.798611111111111</v>
      </c>
      <c r="G326" s="1" t="s">
        <v>135</v>
      </c>
      <c r="H326" s="17" t="s">
        <v>34</v>
      </c>
      <c r="I326" s="4" t="n">
        <v>1021</v>
      </c>
      <c r="J326" s="4" t="n">
        <v>30340</v>
      </c>
      <c r="K326" s="5" t="n">
        <v>29.7159647404505</v>
      </c>
    </row>
    <row r="327" customFormat="false" ht="13.5" hidden="false" customHeight="false" outlineLevel="0" collapsed="false">
      <c r="A327" s="2" t="n">
        <v>678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34</v>
      </c>
      <c r="I327" s="4" t="n">
        <v>1021</v>
      </c>
      <c r="J327" s="4" t="n">
        <v>15090</v>
      </c>
      <c r="K327" s="5" t="n">
        <v>14.7796278158668</v>
      </c>
    </row>
    <row r="328" customFormat="false" ht="13.5" hidden="false" customHeight="false" outlineLevel="0" collapsed="false">
      <c r="A328" s="2" t="n">
        <v>679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80</v>
      </c>
      <c r="B329" s="17" t="s">
        <v>32</v>
      </c>
      <c r="C329" s="17" t="s">
        <v>21</v>
      </c>
      <c r="D329" s="3" t="n">
        <v>0.291666666666667</v>
      </c>
      <c r="E329" s="3" t="n">
        <v>0.350694444444444</v>
      </c>
      <c r="G329" s="1" t="s">
        <v>136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81</v>
      </c>
      <c r="B330" s="17" t="s">
        <v>32</v>
      </c>
      <c r="C330" s="17" t="s">
        <v>21</v>
      </c>
      <c r="D330" s="3" t="n">
        <v>0.291666666666667</v>
      </c>
      <c r="E330" s="3" t="n">
        <v>0.350694444444444</v>
      </c>
      <c r="G330" s="1" t="s">
        <v>136</v>
      </c>
      <c r="H330" s="17" t="s">
        <v>26</v>
      </c>
      <c r="I330" s="4" t="n">
        <v>1435</v>
      </c>
      <c r="J330" s="4" t="n">
        <v>25790</v>
      </c>
      <c r="K330" s="5" t="n">
        <v>17.9721254355401</v>
      </c>
    </row>
    <row r="331" customFormat="false" ht="13.5" hidden="false" customHeight="false" outlineLevel="0" collapsed="false">
      <c r="A331" s="2" t="n">
        <v>682</v>
      </c>
      <c r="B331" s="17" t="s">
        <v>32</v>
      </c>
      <c r="C331" s="17" t="s">
        <v>21</v>
      </c>
      <c r="D331" s="3" t="n">
        <v>0.291666666666667</v>
      </c>
      <c r="E331" s="3" t="n">
        <v>0.350694444444444</v>
      </c>
      <c r="G331" s="1" t="s">
        <v>136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683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34</v>
      </c>
      <c r="I332" s="4" t="n">
        <v>1021</v>
      </c>
      <c r="J332" s="4" t="n">
        <v>19390</v>
      </c>
      <c r="K332" s="5" t="n">
        <v>18.9911851126347</v>
      </c>
    </row>
    <row r="333" customFormat="false" ht="13.5" hidden="false" customHeight="false" outlineLevel="0" collapsed="false">
      <c r="A333" s="2" t="n">
        <v>684</v>
      </c>
      <c r="B333" s="17" t="s">
        <v>32</v>
      </c>
      <c r="C333" s="17" t="s">
        <v>21</v>
      </c>
      <c r="D333" s="3" t="n">
        <v>0.34375</v>
      </c>
      <c r="E333" s="3" t="n">
        <v>0.402777777777778</v>
      </c>
      <c r="G333" s="1" t="s">
        <v>137</v>
      </c>
      <c r="H333" s="17" t="s">
        <v>44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685</v>
      </c>
      <c r="B334" s="17" t="s">
        <v>32</v>
      </c>
      <c r="C334" s="17" t="s">
        <v>21</v>
      </c>
      <c r="D334" s="3" t="n">
        <v>0.34375</v>
      </c>
      <c r="E334" s="3" t="n">
        <v>0.402777777777778</v>
      </c>
      <c r="G334" s="1" t="s">
        <v>137</v>
      </c>
      <c r="H334" s="17" t="s">
        <v>114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686</v>
      </c>
      <c r="B335" s="17" t="s">
        <v>32</v>
      </c>
      <c r="C335" s="17" t="s">
        <v>21</v>
      </c>
      <c r="D335" s="3" t="n">
        <v>0.34375</v>
      </c>
      <c r="E335" s="3" t="n">
        <v>0.402777777777778</v>
      </c>
      <c r="G335" s="1" t="s">
        <v>137</v>
      </c>
      <c r="H335" s="17" t="s">
        <v>26</v>
      </c>
      <c r="I335" s="4" t="n">
        <v>1435</v>
      </c>
      <c r="J335" s="4" t="n">
        <v>28990</v>
      </c>
      <c r="K335" s="5" t="n">
        <v>20.2020905923345</v>
      </c>
    </row>
    <row r="336" customFormat="false" ht="13.5" hidden="false" customHeight="false" outlineLevel="0" collapsed="false">
      <c r="A336" s="2" t="n">
        <v>687</v>
      </c>
      <c r="B336" s="17" t="s">
        <v>32</v>
      </c>
      <c r="C336" s="17" t="s">
        <v>21</v>
      </c>
      <c r="D336" s="3" t="n">
        <v>0.34375</v>
      </c>
      <c r="E336" s="3" t="n">
        <v>0.402777777777778</v>
      </c>
      <c r="G336" s="1" t="s">
        <v>137</v>
      </c>
      <c r="H336" s="17" t="s">
        <v>115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688</v>
      </c>
      <c r="B337" s="17" t="s">
        <v>32</v>
      </c>
      <c r="C337" s="17" t="s">
        <v>21</v>
      </c>
      <c r="D337" s="3" t="n">
        <v>0.34375</v>
      </c>
      <c r="E337" s="3" t="n">
        <v>0.402777777777778</v>
      </c>
      <c r="G337" s="1" t="s">
        <v>137</v>
      </c>
      <c r="H337" s="17" t="s">
        <v>116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689</v>
      </c>
      <c r="B338" s="17" t="s">
        <v>32</v>
      </c>
      <c r="C338" s="17" t="s">
        <v>21</v>
      </c>
      <c r="D338" s="3" t="n">
        <v>0.388888888888889</v>
      </c>
      <c r="E338" s="3" t="n">
        <v>0.447916666666667</v>
      </c>
      <c r="G338" s="1" t="s">
        <v>138</v>
      </c>
      <c r="H338" s="17" t="s">
        <v>34</v>
      </c>
      <c r="I338" s="4" t="n">
        <v>1021</v>
      </c>
      <c r="J338" s="4" t="n">
        <v>20390</v>
      </c>
      <c r="K338" s="5" t="n">
        <v>19.9706170421156</v>
      </c>
    </row>
    <row r="339" customFormat="false" ht="13.5" hidden="false" customHeight="false" outlineLevel="0" collapsed="false">
      <c r="A339" s="2" t="n">
        <v>690</v>
      </c>
      <c r="B339" s="17" t="s">
        <v>32</v>
      </c>
      <c r="C339" s="17" t="s">
        <v>21</v>
      </c>
      <c r="D339" s="3" t="n">
        <v>0.388888888888889</v>
      </c>
      <c r="E339" s="3" t="n">
        <v>0.447916666666667</v>
      </c>
      <c r="G339" s="1" t="s">
        <v>138</v>
      </c>
      <c r="H339" s="17" t="s">
        <v>4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691</v>
      </c>
      <c r="B340" s="17" t="s">
        <v>32</v>
      </c>
      <c r="C340" s="17" t="s">
        <v>21</v>
      </c>
      <c r="D340" s="3" t="n">
        <v>0.388888888888889</v>
      </c>
      <c r="E340" s="3" t="n">
        <v>0.447916666666667</v>
      </c>
      <c r="G340" s="1" t="s">
        <v>138</v>
      </c>
      <c r="H340" s="17" t="s">
        <v>114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692</v>
      </c>
      <c r="B341" s="17" t="s">
        <v>32</v>
      </c>
      <c r="C341" s="17" t="s">
        <v>21</v>
      </c>
      <c r="D341" s="3" t="n">
        <v>0.388888888888889</v>
      </c>
      <c r="E341" s="3" t="n">
        <v>0.447916666666667</v>
      </c>
      <c r="G341" s="1" t="s">
        <v>138</v>
      </c>
      <c r="H341" s="17" t="s">
        <v>115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693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34</v>
      </c>
      <c r="I342" s="4" t="n">
        <v>1021</v>
      </c>
      <c r="J342" s="4" t="n">
        <v>19890</v>
      </c>
      <c r="K342" s="5" t="n">
        <v>19.4809010773751</v>
      </c>
    </row>
    <row r="343" customFormat="false" ht="13.5" hidden="false" customHeight="false" outlineLevel="0" collapsed="false">
      <c r="A343" s="2" t="n">
        <v>694</v>
      </c>
      <c r="B343" s="17" t="s">
        <v>32</v>
      </c>
      <c r="C343" s="17" t="s">
        <v>21</v>
      </c>
      <c r="D343" s="3" t="n">
        <v>0.447916666666667</v>
      </c>
      <c r="E343" s="3" t="n">
        <v>0.506944444444444</v>
      </c>
      <c r="G343" s="1" t="s">
        <v>139</v>
      </c>
      <c r="H343" s="17" t="s">
        <v>44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695</v>
      </c>
      <c r="B344" s="17" t="s">
        <v>32</v>
      </c>
      <c r="C344" s="17" t="s">
        <v>21</v>
      </c>
      <c r="D344" s="3" t="n">
        <v>0.447916666666667</v>
      </c>
      <c r="E344" s="3" t="n">
        <v>0.506944444444444</v>
      </c>
      <c r="G344" s="1" t="s">
        <v>139</v>
      </c>
      <c r="H344" s="17" t="s">
        <v>114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696</v>
      </c>
      <c r="B345" s="17" t="s">
        <v>32</v>
      </c>
      <c r="C345" s="17" t="s">
        <v>21</v>
      </c>
      <c r="D345" s="3" t="n">
        <v>0.447916666666667</v>
      </c>
      <c r="E345" s="3" t="n">
        <v>0.506944444444444</v>
      </c>
      <c r="G345" s="1" t="s">
        <v>139</v>
      </c>
      <c r="H345" s="17" t="s">
        <v>115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697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34</v>
      </c>
      <c r="I346" s="4" t="n">
        <v>1021</v>
      </c>
      <c r="J346" s="4" t="n">
        <v>17190</v>
      </c>
      <c r="K346" s="5" t="n">
        <v>16.8364348677767</v>
      </c>
    </row>
    <row r="347" customFormat="false" ht="13.5" hidden="false" customHeight="false" outlineLevel="0" collapsed="false">
      <c r="A347" s="2" t="n">
        <v>698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4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699</v>
      </c>
      <c r="B348" s="17" t="s">
        <v>32</v>
      </c>
      <c r="C348" s="17" t="s">
        <v>21</v>
      </c>
      <c r="D348" s="3" t="n">
        <v>0.552083333333333</v>
      </c>
      <c r="E348" s="3" t="n">
        <v>0.607638888888889</v>
      </c>
      <c r="G348" s="1" t="s">
        <v>140</v>
      </c>
      <c r="H348" s="17" t="s">
        <v>114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700</v>
      </c>
      <c r="B349" s="17" t="s">
        <v>32</v>
      </c>
      <c r="C349" s="17" t="s">
        <v>21</v>
      </c>
      <c r="D349" s="3" t="n">
        <v>0.552083333333333</v>
      </c>
      <c r="E349" s="3" t="n">
        <v>0.607638888888889</v>
      </c>
      <c r="G349" s="1" t="s">
        <v>140</v>
      </c>
      <c r="H349" s="17" t="s">
        <v>26</v>
      </c>
      <c r="I349" s="4" t="n">
        <v>1435</v>
      </c>
      <c r="J349" s="4" t="n">
        <v>27890</v>
      </c>
      <c r="K349" s="5" t="n">
        <v>19.4355400696864</v>
      </c>
    </row>
    <row r="350" customFormat="false" ht="13.5" hidden="false" customHeight="false" outlineLevel="0" collapsed="false">
      <c r="A350" s="2" t="n">
        <v>701</v>
      </c>
      <c r="B350" s="17" t="s">
        <v>32</v>
      </c>
      <c r="C350" s="17" t="s">
        <v>21</v>
      </c>
      <c r="D350" s="3" t="n">
        <v>0.552083333333333</v>
      </c>
      <c r="E350" s="3" t="n">
        <v>0.607638888888889</v>
      </c>
      <c r="G350" s="1" t="s">
        <v>140</v>
      </c>
      <c r="H350" s="17" t="s">
        <v>115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702</v>
      </c>
      <c r="B351" s="17" t="s">
        <v>32</v>
      </c>
      <c r="C351" s="17" t="s">
        <v>21</v>
      </c>
      <c r="D351" s="3" t="n">
        <v>0.552083333333333</v>
      </c>
      <c r="E351" s="3" t="n">
        <v>0.607638888888889</v>
      </c>
      <c r="G351" s="1" t="s">
        <v>140</v>
      </c>
      <c r="H351" s="17" t="s">
        <v>116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703</v>
      </c>
      <c r="B352" s="17" t="s">
        <v>32</v>
      </c>
      <c r="C352" s="17" t="s">
        <v>21</v>
      </c>
      <c r="D352" s="3" t="n">
        <v>0.618055555555556</v>
      </c>
      <c r="E352" s="3" t="n">
        <v>0.673611111111111</v>
      </c>
      <c r="G352" s="1" t="s">
        <v>141</v>
      </c>
      <c r="H352" s="17" t="s">
        <v>34</v>
      </c>
      <c r="I352" s="4" t="n">
        <v>1021</v>
      </c>
      <c r="J352" s="4" t="n">
        <v>17190</v>
      </c>
      <c r="K352" s="5" t="n">
        <v>16.8364348677767</v>
      </c>
    </row>
    <row r="353" customFormat="false" ht="13.5" hidden="false" customHeight="false" outlineLevel="0" collapsed="false">
      <c r="A353" s="2" t="n">
        <v>704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44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705</v>
      </c>
      <c r="B354" s="17" t="s">
        <v>32</v>
      </c>
      <c r="C354" s="17" t="s">
        <v>21</v>
      </c>
      <c r="D354" s="3" t="n">
        <v>0.618055555555556</v>
      </c>
      <c r="E354" s="3" t="n">
        <v>0.673611111111111</v>
      </c>
      <c r="G354" s="1" t="s">
        <v>141</v>
      </c>
      <c r="H354" s="17" t="s">
        <v>114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706</v>
      </c>
      <c r="B355" s="17" t="s">
        <v>32</v>
      </c>
      <c r="C355" s="17" t="s">
        <v>21</v>
      </c>
      <c r="D355" s="3" t="n">
        <v>0.618055555555556</v>
      </c>
      <c r="E355" s="3" t="n">
        <v>0.673611111111111</v>
      </c>
      <c r="G355" s="1" t="s">
        <v>141</v>
      </c>
      <c r="H355" s="17" t="s">
        <v>26</v>
      </c>
      <c r="I355" s="4" t="n">
        <v>1435</v>
      </c>
      <c r="J355" s="4" t="n">
        <v>26890</v>
      </c>
      <c r="K355" s="5" t="n">
        <v>18.7386759581882</v>
      </c>
    </row>
    <row r="356" customFormat="false" ht="13.5" hidden="false" customHeight="false" outlineLevel="0" collapsed="false">
      <c r="A356" s="2" t="n">
        <v>707</v>
      </c>
      <c r="B356" s="17" t="s">
        <v>32</v>
      </c>
      <c r="C356" s="17" t="s">
        <v>21</v>
      </c>
      <c r="D356" s="3" t="n">
        <v>0.618055555555556</v>
      </c>
      <c r="E356" s="3" t="n">
        <v>0.673611111111111</v>
      </c>
      <c r="G356" s="1" t="s">
        <v>141</v>
      </c>
      <c r="H356" s="17" t="s">
        <v>115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708</v>
      </c>
      <c r="B357" s="17" t="s">
        <v>32</v>
      </c>
      <c r="C357" s="17" t="s">
        <v>21</v>
      </c>
      <c r="D357" s="3" t="n">
        <v>0.618055555555556</v>
      </c>
      <c r="E357" s="3" t="n">
        <v>0.673611111111111</v>
      </c>
      <c r="G357" s="1" t="s">
        <v>141</v>
      </c>
      <c r="H357" s="17" t="s">
        <v>116</v>
      </c>
      <c r="I357" s="4" t="n">
        <v>1435</v>
      </c>
      <c r="J357" s="4" t="n">
        <v>26240</v>
      </c>
      <c r="K357" s="5" t="n">
        <v>18.2857142857143</v>
      </c>
    </row>
    <row r="358" customFormat="false" ht="13.5" hidden="false" customHeight="false" outlineLevel="0" collapsed="false">
      <c r="A358" s="2" t="n">
        <v>709</v>
      </c>
      <c r="B358" s="17" t="s">
        <v>32</v>
      </c>
      <c r="C358" s="17" t="s">
        <v>21</v>
      </c>
      <c r="D358" s="3" t="n">
        <v>0.715277777777778</v>
      </c>
      <c r="E358" s="3" t="n">
        <v>0.770833333333333</v>
      </c>
      <c r="G358" s="1" t="s">
        <v>142</v>
      </c>
      <c r="H358" s="17" t="s">
        <v>34</v>
      </c>
      <c r="I358" s="4" t="n">
        <v>1021</v>
      </c>
      <c r="J358" s="4" t="n">
        <v>19290</v>
      </c>
      <c r="K358" s="5" t="n">
        <v>18.8932419196866</v>
      </c>
    </row>
    <row r="359" customFormat="false" ht="13.5" hidden="false" customHeight="false" outlineLevel="0" collapsed="false">
      <c r="A359" s="2" t="n">
        <v>710</v>
      </c>
      <c r="B359" s="17" t="s">
        <v>32</v>
      </c>
      <c r="C359" s="17" t="s">
        <v>21</v>
      </c>
      <c r="D359" s="3" t="n">
        <v>0.715277777777778</v>
      </c>
      <c r="E359" s="3" t="n">
        <v>0.770833333333333</v>
      </c>
      <c r="G359" s="1" t="s">
        <v>142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711</v>
      </c>
      <c r="B360" s="17" t="s">
        <v>32</v>
      </c>
      <c r="C360" s="17" t="s">
        <v>21</v>
      </c>
      <c r="D360" s="3" t="n">
        <v>0.715277777777778</v>
      </c>
      <c r="E360" s="3" t="n">
        <v>0.770833333333333</v>
      </c>
      <c r="G360" s="1" t="s">
        <v>142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712</v>
      </c>
      <c r="B361" s="17" t="s">
        <v>32</v>
      </c>
      <c r="C361" s="17" t="s">
        <v>21</v>
      </c>
      <c r="D361" s="3" t="n">
        <v>0.715277777777778</v>
      </c>
      <c r="E361" s="3" t="n">
        <v>0.770833333333333</v>
      </c>
      <c r="G361" s="1" t="s">
        <v>142</v>
      </c>
      <c r="H361" s="17" t="s">
        <v>115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713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34</v>
      </c>
      <c r="I362" s="4" t="n">
        <v>1021</v>
      </c>
      <c r="J362" s="4" t="n">
        <v>19890</v>
      </c>
      <c r="K362" s="5" t="n">
        <v>19.4809010773751</v>
      </c>
    </row>
    <row r="363" customFormat="false" ht="13.5" hidden="false" customHeight="false" outlineLevel="0" collapsed="false">
      <c r="A363" s="2" t="n">
        <v>714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44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715</v>
      </c>
      <c r="B364" s="17" t="s">
        <v>32</v>
      </c>
      <c r="C364" s="17" t="s">
        <v>21</v>
      </c>
      <c r="D364" s="3" t="n">
        <v>0.760416666666667</v>
      </c>
      <c r="E364" s="3" t="n">
        <v>0.819444444444445</v>
      </c>
      <c r="G364" s="1" t="s">
        <v>143</v>
      </c>
      <c r="H364" s="17" t="s">
        <v>114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716</v>
      </c>
      <c r="B365" s="17" t="s">
        <v>32</v>
      </c>
      <c r="C365" s="17" t="s">
        <v>21</v>
      </c>
      <c r="D365" s="3" t="n">
        <v>0.760416666666667</v>
      </c>
      <c r="E365" s="3" t="n">
        <v>0.819444444444445</v>
      </c>
      <c r="G365" s="1" t="s">
        <v>143</v>
      </c>
      <c r="H365" s="17" t="s">
        <v>26</v>
      </c>
      <c r="I365" s="4" t="n">
        <v>1435</v>
      </c>
      <c r="J365" s="4" t="n">
        <v>30490</v>
      </c>
      <c r="K365" s="5" t="n">
        <v>21.2473867595819</v>
      </c>
    </row>
    <row r="366" customFormat="false" ht="13.5" hidden="false" customHeight="false" outlineLevel="0" collapsed="false">
      <c r="A366" s="2" t="n">
        <v>717</v>
      </c>
      <c r="B366" s="17" t="s">
        <v>32</v>
      </c>
      <c r="C366" s="17" t="s">
        <v>21</v>
      </c>
      <c r="D366" s="3" t="n">
        <v>0.760416666666667</v>
      </c>
      <c r="E366" s="3" t="n">
        <v>0.819444444444445</v>
      </c>
      <c r="G366" s="1" t="s">
        <v>143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718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34</v>
      </c>
      <c r="I367" s="4" t="n">
        <v>1021</v>
      </c>
      <c r="J367" s="4" t="n">
        <v>19890</v>
      </c>
      <c r="K367" s="5" t="n">
        <v>19.4809010773751</v>
      </c>
    </row>
    <row r="368" customFormat="false" ht="13.5" hidden="false" customHeight="false" outlineLevel="0" collapsed="false">
      <c r="A368" s="2" t="n">
        <v>719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720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721</v>
      </c>
      <c r="B370" s="17" t="s">
        <v>32</v>
      </c>
      <c r="C370" s="17" t="s">
        <v>21</v>
      </c>
      <c r="D370" s="3" t="n">
        <v>0.815972222222222</v>
      </c>
      <c r="E370" s="3" t="n">
        <v>0.875</v>
      </c>
      <c r="G370" s="1" t="s">
        <v>144</v>
      </c>
      <c r="H370" s="17" t="s">
        <v>26</v>
      </c>
      <c r="I370" s="4" t="n">
        <v>1435</v>
      </c>
      <c r="J370" s="4" t="n">
        <v>29490</v>
      </c>
      <c r="K370" s="5" t="n">
        <v>20.5505226480836</v>
      </c>
    </row>
    <row r="371" customFormat="false" ht="13.5" hidden="false" customHeight="false" outlineLevel="0" collapsed="false">
      <c r="A371" s="2" t="n">
        <v>722</v>
      </c>
      <c r="B371" s="17" t="s">
        <v>32</v>
      </c>
      <c r="C371" s="17" t="s">
        <v>21</v>
      </c>
      <c r="D371" s="3" t="n">
        <v>0.815972222222222</v>
      </c>
      <c r="E371" s="3" t="n">
        <v>0.875</v>
      </c>
      <c r="G371" s="1" t="s">
        <v>144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723</v>
      </c>
      <c r="B372" s="17" t="s">
        <v>32</v>
      </c>
      <c r="C372" s="17" t="s">
        <v>21</v>
      </c>
      <c r="D372" s="3" t="n">
        <v>0.815972222222222</v>
      </c>
      <c r="E372" s="3" t="n">
        <v>0.875</v>
      </c>
      <c r="G372" s="1" t="s">
        <v>144</v>
      </c>
      <c r="H372" s="17" t="s">
        <v>116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724</v>
      </c>
      <c r="B373" s="17" t="s">
        <v>32</v>
      </c>
      <c r="C373" s="17" t="s">
        <v>21</v>
      </c>
      <c r="D373" s="3" t="n">
        <v>0.854166666666667</v>
      </c>
      <c r="E373" s="3" t="n">
        <v>0.913194444444445</v>
      </c>
      <c r="G373" s="1" t="s">
        <v>145</v>
      </c>
      <c r="H373" s="17" t="s">
        <v>34</v>
      </c>
      <c r="I373" s="4" t="n">
        <v>1021</v>
      </c>
      <c r="J373" s="4" t="n">
        <v>19390</v>
      </c>
      <c r="K373" s="5" t="n">
        <v>18.9911851126347</v>
      </c>
    </row>
    <row r="374" customFormat="false" ht="13.5" hidden="false" customHeight="false" outlineLevel="0" collapsed="false">
      <c r="A374" s="2" t="n">
        <v>725</v>
      </c>
      <c r="B374" s="17" t="s">
        <v>32</v>
      </c>
      <c r="C374" s="17" t="s">
        <v>21</v>
      </c>
      <c r="D374" s="3" t="n">
        <v>0.854166666666667</v>
      </c>
      <c r="E374" s="3" t="n">
        <v>0.913194444444445</v>
      </c>
      <c r="G374" s="1" t="s">
        <v>145</v>
      </c>
      <c r="H374" s="17" t="s">
        <v>44</v>
      </c>
      <c r="I374" s="4" t="n">
        <v>1642</v>
      </c>
      <c r="J374" s="4" t="n">
        <v>44890</v>
      </c>
      <c r="K374" s="5" t="n">
        <v>27.3386114494519</v>
      </c>
    </row>
    <row r="375" customFormat="false" ht="13.5" hidden="false" customHeight="false" outlineLevel="0" collapsed="false">
      <c r="A375" s="2" t="n">
        <v>726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114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727</v>
      </c>
      <c r="B376" s="17" t="s">
        <v>32</v>
      </c>
      <c r="C376" s="17" t="s">
        <v>21</v>
      </c>
      <c r="D376" s="3" t="n">
        <v>0.854166666666667</v>
      </c>
      <c r="E376" s="3" t="n">
        <v>0.913194444444445</v>
      </c>
      <c r="G376" s="1" t="s">
        <v>145</v>
      </c>
      <c r="H376" s="17" t="s">
        <v>26</v>
      </c>
      <c r="I376" s="4" t="n">
        <v>1435</v>
      </c>
      <c r="J376" s="4" t="n">
        <v>29490</v>
      </c>
      <c r="K376" s="5" t="n">
        <v>20.5505226480836</v>
      </c>
    </row>
    <row r="377" customFormat="false" ht="13.5" hidden="false" customHeight="false" outlineLevel="0" collapsed="false">
      <c r="A377" s="2" t="n">
        <v>728</v>
      </c>
      <c r="B377" s="17" t="s">
        <v>32</v>
      </c>
      <c r="C377" s="17" t="s">
        <v>21</v>
      </c>
      <c r="D377" s="3" t="n">
        <v>0.854166666666667</v>
      </c>
      <c r="E377" s="3" t="n">
        <v>0.913194444444445</v>
      </c>
      <c r="G377" s="1" t="s">
        <v>145</v>
      </c>
      <c r="H377" s="17" t="s">
        <v>115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729</v>
      </c>
      <c r="B378" s="17" t="s">
        <v>32</v>
      </c>
      <c r="C378" s="17" t="s">
        <v>21</v>
      </c>
      <c r="D378" s="3" t="n">
        <v>0.854166666666667</v>
      </c>
      <c r="E378" s="3" t="n">
        <v>0.913194444444445</v>
      </c>
      <c r="G378" s="1" t="s">
        <v>145</v>
      </c>
      <c r="H378" s="17" t="s">
        <v>116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2260</v>
      </c>
      <c r="B379" s="17" t="s">
        <v>55</v>
      </c>
      <c r="C379" s="17" t="s">
        <v>21</v>
      </c>
      <c r="D379" s="3" t="n">
        <v>0.65625</v>
      </c>
      <c r="E379" s="3" t="n">
        <v>0.729166666666667</v>
      </c>
      <c r="G379" s="1" t="s">
        <v>146</v>
      </c>
      <c r="H379" s="17" t="s">
        <v>24</v>
      </c>
      <c r="I379" s="4" t="n">
        <v>1375</v>
      </c>
      <c r="J379" s="4" t="n">
        <v>28720</v>
      </c>
      <c r="K379" s="5" t="n">
        <v>20.8872727272727</v>
      </c>
    </row>
    <row r="380" customFormat="false" ht="13.5" hidden="false" customHeight="false" outlineLevel="0" collapsed="false">
      <c r="A380" s="2" t="n">
        <v>2261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34</v>
      </c>
      <c r="I380" s="4" t="n">
        <v>1375</v>
      </c>
      <c r="J380" s="4" t="n">
        <v>31920</v>
      </c>
      <c r="K380" s="5" t="n">
        <v>23.2145454545455</v>
      </c>
    </row>
    <row r="381" customFormat="false" ht="13.5" hidden="false" customHeight="false" outlineLevel="0" collapsed="false">
      <c r="A381" s="2" t="n">
        <v>2262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44</v>
      </c>
      <c r="I381" s="4" t="n">
        <v>2350</v>
      </c>
      <c r="J381" s="4" t="n">
        <v>43020</v>
      </c>
      <c r="K381" s="5" t="n">
        <v>18.3063829787234</v>
      </c>
    </row>
    <row r="382" customFormat="false" ht="13.5" hidden="false" customHeight="false" outlineLevel="0" collapsed="false">
      <c r="A382" s="2" t="n">
        <v>2263</v>
      </c>
      <c r="B382" s="17" t="s">
        <v>55</v>
      </c>
      <c r="C382" s="17" t="s">
        <v>21</v>
      </c>
      <c r="D382" s="3" t="n">
        <v>0.65625</v>
      </c>
      <c r="E382" s="3" t="n">
        <v>0.729166666666667</v>
      </c>
      <c r="G382" s="1" t="s">
        <v>146</v>
      </c>
      <c r="H382" s="17" t="s">
        <v>114</v>
      </c>
      <c r="I382" s="4" t="n">
        <v>2350</v>
      </c>
      <c r="J382" s="4" t="n">
        <v>38020</v>
      </c>
      <c r="K382" s="5" t="n">
        <v>16.1787234042553</v>
      </c>
    </row>
    <row r="383" customFormat="false" ht="13.5" hidden="false" customHeight="false" outlineLevel="0" collapsed="false">
      <c r="A383" s="2" t="n">
        <v>2264</v>
      </c>
      <c r="B383" s="17" t="s">
        <v>55</v>
      </c>
      <c r="C383" s="17" t="s">
        <v>21</v>
      </c>
      <c r="D383" s="3" t="n">
        <v>0.65625</v>
      </c>
      <c r="E383" s="3" t="n">
        <v>0.729166666666667</v>
      </c>
      <c r="G383" s="1" t="s">
        <v>146</v>
      </c>
      <c r="H383" s="17" t="s">
        <v>26</v>
      </c>
      <c r="I383" s="4" t="n">
        <v>2025</v>
      </c>
      <c r="J383" s="4" t="n">
        <v>36920</v>
      </c>
      <c r="K383" s="5" t="n">
        <v>18.2320987654321</v>
      </c>
    </row>
    <row r="384" customFormat="false" ht="13.5" hidden="false" customHeight="false" outlineLevel="0" collapsed="false">
      <c r="A384" s="2" t="n">
        <v>2265</v>
      </c>
      <c r="B384" s="17" t="s">
        <v>55</v>
      </c>
      <c r="C384" s="17" t="s">
        <v>21</v>
      </c>
      <c r="D384" s="3" t="n">
        <v>0.65625</v>
      </c>
      <c r="E384" s="3" t="n">
        <v>0.729166666666667</v>
      </c>
      <c r="G384" s="1" t="s">
        <v>146</v>
      </c>
      <c r="H384" s="17" t="s">
        <v>115</v>
      </c>
      <c r="I384" s="4" t="n">
        <v>2350</v>
      </c>
      <c r="J384" s="4" t="n">
        <v>28170</v>
      </c>
      <c r="K384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3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6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20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23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25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27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29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32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35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36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44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1539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40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44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1543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544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47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548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51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552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555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558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1560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561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64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567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570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573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576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578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62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6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46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48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17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62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65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68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71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674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75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44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678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81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683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86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688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89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692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693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696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697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44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700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03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30490</v>
      </c>
      <c r="K53" s="5" t="n">
        <v>21.2473867595819</v>
      </c>
    </row>
    <row r="54" customFormat="false" ht="13.5" hidden="false" customHeight="false" outlineLevel="0" collapsed="false">
      <c r="A54" s="2" t="n">
        <v>70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08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149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2153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16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62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6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20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62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6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23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48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25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27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17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29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78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681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683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686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688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689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44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692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693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696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697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44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700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03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30490</v>
      </c>
      <c r="K88" s="5" t="n">
        <v>21.2473867595819</v>
      </c>
      <c r="L88" s="4" t="n">
        <f aca="false">I76+I88</f>
        <v>2456</v>
      </c>
      <c r="M88" s="4" t="n">
        <f aca="false">J76+J88</f>
        <v>46580</v>
      </c>
      <c r="N88" s="5" t="n">
        <f aca="false">M88/L88</f>
        <v>18.9657980456026</v>
      </c>
    </row>
    <row r="89" customFormat="false" ht="13.5" hidden="false" customHeight="false" outlineLevel="0" collapsed="false">
      <c r="A89" s="2" t="n">
        <v>705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08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32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78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681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683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686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3680</v>
      </c>
      <c r="N96" s="5" t="n">
        <f aca="false">M96/L96</f>
        <v>18.7038327526132</v>
      </c>
    </row>
    <row r="97" customFormat="false" ht="13.5" hidden="false" customHeight="false" outlineLevel="0" collapsed="false">
      <c r="A97" s="2" t="n">
        <v>688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689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692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693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696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697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44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70680</v>
      </c>
      <c r="N102" s="5" t="n">
        <f aca="false">M102/L102</f>
        <v>22.9704257393565</v>
      </c>
    </row>
    <row r="103" customFormat="false" ht="13.5" hidden="false" customHeight="false" outlineLevel="0" collapsed="false">
      <c r="A103" s="2" t="n">
        <v>700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03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30490</v>
      </c>
      <c r="K104" s="5" t="n">
        <v>21.2473867595819</v>
      </c>
      <c r="L104" s="4" t="n">
        <f aca="false">I92+I104</f>
        <v>2870</v>
      </c>
      <c r="M104" s="4" t="n">
        <f aca="false">J92+J104</f>
        <v>56280</v>
      </c>
      <c r="N104" s="5" t="n">
        <f aca="false">M104/L104</f>
        <v>19.609756097561</v>
      </c>
    </row>
    <row r="105" customFormat="false" ht="13.5" hidden="false" customHeight="false" outlineLevel="0" collapsed="false">
      <c r="A105" s="2" t="n">
        <v>705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08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35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83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686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7780</v>
      </c>
      <c r="N110" s="5" t="n">
        <f aca="false">M110/L110</f>
        <v>19.4543973941368</v>
      </c>
    </row>
    <row r="111" customFormat="false" ht="13.5" hidden="false" customHeight="false" outlineLevel="0" collapsed="false">
      <c r="A111" s="2" t="n">
        <v>688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689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44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692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693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696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697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44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4780</v>
      </c>
      <c r="N116" s="5" t="n">
        <f aca="false">M116/L116</f>
        <v>24.3259481787458</v>
      </c>
    </row>
    <row r="117" customFormat="false" ht="13.5" hidden="false" customHeight="false" outlineLevel="0" collapsed="false">
      <c r="A117" s="2" t="n">
        <v>700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03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30490</v>
      </c>
      <c r="K118" s="5" t="n">
        <v>21.2473867595819</v>
      </c>
      <c r="L118" s="4" t="n">
        <f aca="false">I108+I118</f>
        <v>2456</v>
      </c>
      <c r="M118" s="4" t="n">
        <f aca="false">J108+J118</f>
        <v>50380</v>
      </c>
      <c r="N118" s="5" t="n">
        <f aca="false">M118/L118</f>
        <v>20.5130293159609</v>
      </c>
    </row>
    <row r="119" customFormat="false" ht="13.5" hidden="false" customHeight="false" outlineLevel="0" collapsed="false">
      <c r="A119" s="2" t="n">
        <v>705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08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36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44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683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686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3077</v>
      </c>
      <c r="M124" s="4" t="n">
        <f aca="false">J122+J124</f>
        <v>72780</v>
      </c>
      <c r="N124" s="5" t="n">
        <f aca="false">M124/L124</f>
        <v>23.6529086772831</v>
      </c>
    </row>
    <row r="125" customFormat="false" ht="13.5" hidden="false" customHeight="false" outlineLevel="0" collapsed="false">
      <c r="A125" s="2" t="n">
        <v>688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689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44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284</v>
      </c>
      <c r="M126" s="4" t="n">
        <f aca="false">J122+J126</f>
        <v>89780</v>
      </c>
      <c r="N126" s="5" t="n">
        <f aca="false">M126/L126</f>
        <v>27.3386114494519</v>
      </c>
    </row>
    <row r="127" customFormat="false" ht="13.5" hidden="false" customHeight="false" outlineLevel="0" collapsed="false">
      <c r="A127" s="2" t="n">
        <v>692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663</v>
      </c>
      <c r="M127" s="4" t="n">
        <f aca="false">J122+J127</f>
        <v>64180</v>
      </c>
      <c r="N127" s="5" t="n">
        <f aca="false">M127/L127</f>
        <v>24.1006383777694</v>
      </c>
    </row>
    <row r="128" customFormat="false" ht="13.5" hidden="false" customHeight="false" outlineLevel="0" collapsed="false">
      <c r="A128" s="2" t="n">
        <v>693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696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697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44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284</v>
      </c>
      <c r="M130" s="4" t="n">
        <f aca="false">J122+J130</f>
        <v>89780</v>
      </c>
      <c r="N130" s="5" t="n">
        <f aca="false">M130/L130</f>
        <v>27.3386114494519</v>
      </c>
    </row>
    <row r="131" customFormat="false" ht="13.5" hidden="false" customHeight="false" outlineLevel="0" collapsed="false">
      <c r="A131" s="2" t="n">
        <v>700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703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30490</v>
      </c>
      <c r="K132" s="5" t="n">
        <v>21.2473867595819</v>
      </c>
      <c r="L132" s="4" t="n">
        <f aca="false">I122+I132</f>
        <v>3077</v>
      </c>
      <c r="M132" s="4" t="n">
        <f aca="false">J122+J132</f>
        <v>75380</v>
      </c>
      <c r="N132" s="5" t="n">
        <f aca="false">M132/L132</f>
        <v>24.4978875528112</v>
      </c>
    </row>
    <row r="133" customFormat="false" ht="13.5" hidden="false" customHeight="false" outlineLevel="0" collapsed="false">
      <c r="A133" s="2" t="n">
        <v>705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708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3077</v>
      </c>
      <c r="M134" s="4" t="n">
        <f aca="false">J122+J134</f>
        <v>74380</v>
      </c>
      <c r="N134" s="5" t="n">
        <f aca="false">M134/L134</f>
        <v>24.1728956776081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39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83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686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5080</v>
      </c>
      <c r="N138" s="5" t="n">
        <f aca="false">M138/L138</f>
        <v>18.3550488599349</v>
      </c>
    </row>
    <row r="139" customFormat="false" ht="13.5" hidden="false" customHeight="false" outlineLevel="0" collapsed="false">
      <c r="A139" s="2" t="n">
        <v>688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689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44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692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693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696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697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44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2080</v>
      </c>
      <c r="N144" s="5" t="n">
        <f aca="false">M144/L144</f>
        <v>23.3120540743522</v>
      </c>
    </row>
    <row r="145" customFormat="false" ht="13.5" hidden="false" customHeight="false" outlineLevel="0" collapsed="false">
      <c r="A145" s="2" t="n">
        <v>700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03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30490</v>
      </c>
      <c r="K146" s="5" t="n">
        <v>21.2473867595819</v>
      </c>
      <c r="L146" s="4" t="n">
        <f aca="false">I136+I146</f>
        <v>2456</v>
      </c>
      <c r="M146" s="4" t="n">
        <f aca="false">J136+J146</f>
        <v>47680</v>
      </c>
      <c r="N146" s="5" t="n">
        <f aca="false">M146/L146</f>
        <v>19.413680781759</v>
      </c>
    </row>
    <row r="147" customFormat="false" ht="13.5" hidden="false" customHeight="false" outlineLevel="0" collapsed="false">
      <c r="A147" s="2" t="n">
        <v>705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08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40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44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683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686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688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689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44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692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693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696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697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44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284</v>
      </c>
      <c r="M158" s="4" t="n">
        <f aca="false">J150+J158</f>
        <v>89780</v>
      </c>
      <c r="N158" s="5" t="n">
        <f aca="false">M158/L158</f>
        <v>27.3386114494519</v>
      </c>
    </row>
    <row r="159" customFormat="false" ht="13.5" hidden="false" customHeight="false" outlineLevel="0" collapsed="false">
      <c r="A159" s="2" t="n">
        <v>700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703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30490</v>
      </c>
      <c r="K160" s="5" t="n">
        <v>21.2473867595819</v>
      </c>
      <c r="L160" s="4" t="n">
        <f aca="false">I150+I160</f>
        <v>3077</v>
      </c>
      <c r="M160" s="4" t="n">
        <f aca="false">J150+J160</f>
        <v>75380</v>
      </c>
      <c r="N160" s="5" t="n">
        <f aca="false">M160/L160</f>
        <v>24.4978875528112</v>
      </c>
    </row>
    <row r="161" customFormat="false" ht="13.5" hidden="false" customHeight="false" outlineLevel="0" collapsed="false">
      <c r="A161" s="2" t="n">
        <v>705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708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3077</v>
      </c>
      <c r="M162" s="4" t="n">
        <f aca="false">J150+J162</f>
        <v>74380</v>
      </c>
      <c r="N162" s="5" t="n">
        <f aca="false">M162/L162</f>
        <v>24.1728956776081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43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692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693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696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697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44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2080</v>
      </c>
      <c r="N168" s="5" t="n">
        <f aca="false">M168/L168</f>
        <v>23.3120540743522</v>
      </c>
    </row>
    <row r="169" customFormat="false" ht="13.5" hidden="false" customHeight="false" outlineLevel="0" collapsed="false">
      <c r="A169" s="2" t="n">
        <v>700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03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30490</v>
      </c>
      <c r="K170" s="5" t="n">
        <v>21.2473867595819</v>
      </c>
      <c r="L170" s="4" t="n">
        <f aca="false">I164+I170</f>
        <v>2456</v>
      </c>
      <c r="M170" s="4" t="n">
        <f aca="false">J164+J170</f>
        <v>47680</v>
      </c>
      <c r="N170" s="5" t="n">
        <f aca="false">M170/L170</f>
        <v>19.413680781759</v>
      </c>
    </row>
    <row r="171" customFormat="false" ht="13.5" hidden="false" customHeight="false" outlineLevel="0" collapsed="false">
      <c r="A171" s="2" t="n">
        <v>705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08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44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692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693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696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697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44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700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703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30490</v>
      </c>
      <c r="K180" s="5" t="n">
        <v>21.2473867595819</v>
      </c>
      <c r="L180" s="4" t="n">
        <f aca="false">I174+I180</f>
        <v>3077</v>
      </c>
      <c r="M180" s="4" t="n">
        <f aca="false">J174+J180</f>
        <v>75380</v>
      </c>
      <c r="N180" s="5" t="n">
        <f aca="false">M180/L180</f>
        <v>24.4978875528112</v>
      </c>
    </row>
    <row r="181" customFormat="false" ht="13.5" hidden="false" customHeight="false" outlineLevel="0" collapsed="false">
      <c r="A181" s="2" t="n">
        <v>705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708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3077</v>
      </c>
      <c r="M182" s="4" t="n">
        <f aca="false">J174+J182</f>
        <v>74380</v>
      </c>
      <c r="N182" s="5" t="n">
        <f aca="false">M182/L182</f>
        <v>24.1728956776081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47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696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697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44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2080</v>
      </c>
      <c r="N186" s="5" t="n">
        <f aca="false">M186/L186</f>
        <v>23.3120540743522</v>
      </c>
    </row>
    <row r="187" customFormat="false" ht="13.5" hidden="false" customHeight="false" outlineLevel="0" collapsed="false">
      <c r="A187" s="2" t="n">
        <v>700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03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30490</v>
      </c>
      <c r="K188" s="5" t="n">
        <v>21.2473867595819</v>
      </c>
      <c r="L188" s="4" t="n">
        <f aca="false">I184+I188</f>
        <v>2456</v>
      </c>
      <c r="M188" s="4" t="n">
        <f aca="false">J184+J188</f>
        <v>47680</v>
      </c>
      <c r="N188" s="5" t="n">
        <f aca="false">M188/L188</f>
        <v>19.413680781759</v>
      </c>
    </row>
    <row r="189" customFormat="false" ht="13.5" hidden="false" customHeight="false" outlineLevel="0" collapsed="false">
      <c r="A189" s="2" t="n">
        <v>705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08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48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696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697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44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284</v>
      </c>
      <c r="M194" s="4" t="n">
        <f aca="false">J192+J194</f>
        <v>89780</v>
      </c>
      <c r="N194" s="5" t="n">
        <f aca="false">M194/L194</f>
        <v>27.3386114494519</v>
      </c>
    </row>
    <row r="195" customFormat="false" ht="13.5" hidden="false" customHeight="false" outlineLevel="0" collapsed="false">
      <c r="A195" s="2" t="n">
        <v>700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703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30490</v>
      </c>
      <c r="K196" s="5" t="n">
        <v>21.2473867595819</v>
      </c>
      <c r="L196" s="4" t="n">
        <f aca="false">I192+I196</f>
        <v>3077</v>
      </c>
      <c r="M196" s="4" t="n">
        <f aca="false">J192+J196</f>
        <v>75380</v>
      </c>
      <c r="N196" s="5" t="n">
        <f aca="false">M196/L196</f>
        <v>24.4978875528112</v>
      </c>
    </row>
    <row r="197" customFormat="false" ht="13.5" hidden="false" customHeight="false" outlineLevel="0" collapsed="false">
      <c r="A197" s="2" t="n">
        <v>705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708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3077</v>
      </c>
      <c r="M198" s="4" t="n">
        <f aca="false">J192+J198</f>
        <v>74380</v>
      </c>
      <c r="N198" s="5" t="n">
        <f aca="false">M198/L198</f>
        <v>24.1728956776081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51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00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03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30490</v>
      </c>
      <c r="K202" s="5" t="n">
        <v>21.2473867595819</v>
      </c>
      <c r="L202" s="4" t="n">
        <f aca="false">I200+I202</f>
        <v>2456</v>
      </c>
      <c r="M202" s="4" t="n">
        <f aca="false">J200+J202</f>
        <v>47680</v>
      </c>
      <c r="N202" s="5" t="n">
        <f aca="false">M202/L202</f>
        <v>19.413680781759</v>
      </c>
    </row>
    <row r="203" customFormat="false" ht="13.5" hidden="false" customHeight="false" outlineLevel="0" collapsed="false">
      <c r="A203" s="2" t="n">
        <v>705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08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52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00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703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30490</v>
      </c>
      <c r="K208" s="5" t="n">
        <v>21.2473867595819</v>
      </c>
      <c r="L208" s="4" t="n">
        <f aca="false">I206+I208</f>
        <v>3077</v>
      </c>
      <c r="M208" s="4" t="n">
        <f aca="false">J206+J208</f>
        <v>75380</v>
      </c>
      <c r="N208" s="5" t="n">
        <f aca="false">M208/L208</f>
        <v>24.4978875528112</v>
      </c>
    </row>
    <row r="209" customFormat="false" ht="13.5" hidden="false" customHeight="false" outlineLevel="0" collapsed="false">
      <c r="A209" s="2" t="n">
        <v>705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708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3077</v>
      </c>
      <c r="M210" s="4" t="n">
        <f aca="false">J206+J210</f>
        <v>74380</v>
      </c>
      <c r="N210" s="5" t="n">
        <f aca="false">M210/L210</f>
        <v>24.1728956776081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55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05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08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58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705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708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9980</v>
      </c>
      <c r="N218" s="5" t="n">
        <f aca="false">M218/L218</f>
        <v>20.8989547038328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60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61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44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64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67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570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573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576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149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750</v>
      </c>
      <c r="M233" s="4" t="n">
        <f aca="false">J232+J233</f>
        <v>58340</v>
      </c>
      <c r="N233" s="5" t="n">
        <f aca="false">M233/L233</f>
        <v>21.2145454545455</v>
      </c>
    </row>
    <row r="234" customFormat="false" ht="13.5" hidden="false" customHeight="false" outlineLevel="0" collapsed="false">
      <c r="A234" s="2" t="n">
        <v>2153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5640</v>
      </c>
      <c r="N234" s="5" t="n">
        <f aca="false">M234/L234</f>
        <v>19.305882352941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578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149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725</v>
      </c>
      <c r="M237" s="4" t="n">
        <f aca="false">J236+J237</f>
        <v>72640</v>
      </c>
      <c r="N237" s="5" t="n">
        <f aca="false">M237/L237</f>
        <v>19.5006711409396</v>
      </c>
    </row>
    <row r="238" customFormat="false" ht="13.5" hidden="false" customHeight="false" outlineLevel="0" collapsed="false">
      <c r="A238" s="2" t="n">
        <v>2153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16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17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18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19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20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21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22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23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24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25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26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27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28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29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30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31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32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33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34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35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36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37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38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115</v>
      </c>
      <c r="I262" s="4" t="n">
        <v>1642</v>
      </c>
      <c r="J262" s="4" t="n">
        <v>30590</v>
      </c>
      <c r="K262" s="5" t="n">
        <v>18.6297198538368</v>
      </c>
    </row>
    <row r="263" customFormat="false" ht="13.5" hidden="false" customHeight="false" outlineLevel="0" collapsed="false">
      <c r="A263" s="2" t="n">
        <v>1539</v>
      </c>
      <c r="B263" s="17" t="s">
        <v>21</v>
      </c>
      <c r="C263" s="17" t="s">
        <v>32</v>
      </c>
      <c r="D263" s="3" t="n">
        <v>0.434027777777778</v>
      </c>
      <c r="E263" s="3" t="n">
        <v>0.493055555555556</v>
      </c>
      <c r="G263" s="1" t="s">
        <v>122</v>
      </c>
      <c r="H263" s="17" t="s">
        <v>34</v>
      </c>
      <c r="I263" s="4" t="n">
        <v>1021</v>
      </c>
      <c r="J263" s="4" t="n">
        <v>17190</v>
      </c>
      <c r="K263" s="5" t="n">
        <v>16.8364348677767</v>
      </c>
    </row>
    <row r="264" customFormat="false" ht="13.5" hidden="false" customHeight="false" outlineLevel="0" collapsed="false">
      <c r="A264" s="2" t="n">
        <v>1540</v>
      </c>
      <c r="B264" s="17" t="s">
        <v>21</v>
      </c>
      <c r="C264" s="17" t="s">
        <v>32</v>
      </c>
      <c r="D264" s="3" t="n">
        <v>0.434027777777778</v>
      </c>
      <c r="E264" s="3" t="n">
        <v>0.493055555555556</v>
      </c>
      <c r="G264" s="1" t="s">
        <v>122</v>
      </c>
      <c r="H264" s="17" t="s">
        <v>44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1541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114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1542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115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1543</v>
      </c>
      <c r="B267" s="17" t="s">
        <v>21</v>
      </c>
      <c r="C267" s="17" t="s">
        <v>32</v>
      </c>
      <c r="D267" s="3" t="n">
        <v>0.545138888888889</v>
      </c>
      <c r="E267" s="3" t="n">
        <v>0.604166666666667</v>
      </c>
      <c r="G267" s="1" t="s">
        <v>123</v>
      </c>
      <c r="H267" s="17" t="s">
        <v>34</v>
      </c>
      <c r="I267" s="4" t="n">
        <v>1021</v>
      </c>
      <c r="J267" s="4" t="n">
        <v>17190</v>
      </c>
      <c r="K267" s="5" t="n">
        <v>16.8364348677767</v>
      </c>
    </row>
    <row r="268" customFormat="false" ht="13.5" hidden="false" customHeight="false" outlineLevel="0" collapsed="false">
      <c r="A268" s="2" t="n">
        <v>1544</v>
      </c>
      <c r="B268" s="17" t="s">
        <v>21</v>
      </c>
      <c r="C268" s="17" t="s">
        <v>32</v>
      </c>
      <c r="D268" s="3" t="n">
        <v>0.545138888888889</v>
      </c>
      <c r="E268" s="3" t="n">
        <v>0.604166666666667</v>
      </c>
      <c r="G268" s="1" t="s">
        <v>123</v>
      </c>
      <c r="H268" s="17" t="s">
        <v>44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1545</v>
      </c>
      <c r="B269" s="17" t="s">
        <v>21</v>
      </c>
      <c r="C269" s="17" t="s">
        <v>32</v>
      </c>
      <c r="D269" s="3" t="n">
        <v>0.545138888888889</v>
      </c>
      <c r="E269" s="3" t="n">
        <v>0.604166666666667</v>
      </c>
      <c r="G269" s="1" t="s">
        <v>123</v>
      </c>
      <c r="H269" s="17" t="s">
        <v>114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1546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115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1547</v>
      </c>
      <c r="B271" s="17" t="s">
        <v>21</v>
      </c>
      <c r="C271" s="17" t="s">
        <v>32</v>
      </c>
      <c r="D271" s="3" t="n">
        <v>0.638888888888889</v>
      </c>
      <c r="E271" s="3" t="n">
        <v>0.697916666666667</v>
      </c>
      <c r="G271" s="1" t="s">
        <v>124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548</v>
      </c>
      <c r="B272" s="17" t="s">
        <v>21</v>
      </c>
      <c r="C272" s="17" t="s">
        <v>32</v>
      </c>
      <c r="D272" s="3" t="n">
        <v>0.638888888888889</v>
      </c>
      <c r="E272" s="3" t="n">
        <v>0.697916666666667</v>
      </c>
      <c r="G272" s="1" t="s">
        <v>124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549</v>
      </c>
      <c r="B273" s="17" t="s">
        <v>21</v>
      </c>
      <c r="C273" s="17" t="s">
        <v>32</v>
      </c>
      <c r="D273" s="3" t="n">
        <v>0.638888888888889</v>
      </c>
      <c r="E273" s="3" t="n">
        <v>0.697916666666667</v>
      </c>
      <c r="G273" s="1" t="s">
        <v>124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550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551</v>
      </c>
      <c r="B275" s="17" t="s">
        <v>21</v>
      </c>
      <c r="C275" s="17" t="s">
        <v>32</v>
      </c>
      <c r="D275" s="3" t="n">
        <v>0.708333333333333</v>
      </c>
      <c r="E275" s="3" t="n">
        <v>0.767361111111111</v>
      </c>
      <c r="G275" s="1" t="s">
        <v>125</v>
      </c>
      <c r="H275" s="17" t="s">
        <v>34</v>
      </c>
      <c r="I275" s="4" t="n">
        <v>1021</v>
      </c>
      <c r="J275" s="4" t="n">
        <v>17190</v>
      </c>
      <c r="K275" s="5" t="n">
        <v>16.8364348677767</v>
      </c>
    </row>
    <row r="276" customFormat="false" ht="13.5" hidden="false" customHeight="false" outlineLevel="0" collapsed="false">
      <c r="A276" s="2" t="n">
        <v>1552</v>
      </c>
      <c r="B276" s="17" t="s">
        <v>21</v>
      </c>
      <c r="C276" s="17" t="s">
        <v>32</v>
      </c>
      <c r="D276" s="3" t="n">
        <v>0.708333333333333</v>
      </c>
      <c r="E276" s="3" t="n">
        <v>0.767361111111111</v>
      </c>
      <c r="G276" s="1" t="s">
        <v>125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553</v>
      </c>
      <c r="B277" s="17" t="s">
        <v>21</v>
      </c>
      <c r="C277" s="17" t="s">
        <v>32</v>
      </c>
      <c r="D277" s="3" t="n">
        <v>0.708333333333333</v>
      </c>
      <c r="E277" s="3" t="n">
        <v>0.767361111111111</v>
      </c>
      <c r="G277" s="1" t="s">
        <v>125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554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115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1555</v>
      </c>
      <c r="B279" s="17" t="s">
        <v>21</v>
      </c>
      <c r="C279" s="17" t="s">
        <v>32</v>
      </c>
      <c r="D279" s="3" t="n">
        <v>0.756944444444445</v>
      </c>
      <c r="E279" s="3" t="n">
        <v>0.815972222222222</v>
      </c>
      <c r="G279" s="1" t="s">
        <v>126</v>
      </c>
      <c r="H279" s="17" t="s">
        <v>34</v>
      </c>
      <c r="I279" s="4" t="n">
        <v>1021</v>
      </c>
      <c r="J279" s="4" t="n">
        <v>19890</v>
      </c>
      <c r="K279" s="5" t="n">
        <v>19.4809010773751</v>
      </c>
    </row>
    <row r="280" customFormat="false" ht="13.5" hidden="false" customHeight="false" outlineLevel="0" collapsed="false">
      <c r="A280" s="2" t="n">
        <v>1556</v>
      </c>
      <c r="B280" s="17" t="s">
        <v>21</v>
      </c>
      <c r="C280" s="17" t="s">
        <v>32</v>
      </c>
      <c r="D280" s="3" t="n">
        <v>0.756944444444445</v>
      </c>
      <c r="E280" s="3" t="n">
        <v>0.815972222222222</v>
      </c>
      <c r="G280" s="1" t="s">
        <v>126</v>
      </c>
      <c r="H280" s="17" t="s">
        <v>44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1557</v>
      </c>
      <c r="B281" s="17" t="s">
        <v>21</v>
      </c>
      <c r="C281" s="17" t="s">
        <v>32</v>
      </c>
      <c r="D281" s="3" t="n">
        <v>0.756944444444445</v>
      </c>
      <c r="E281" s="3" t="n">
        <v>0.815972222222222</v>
      </c>
      <c r="G281" s="1" t="s">
        <v>126</v>
      </c>
      <c r="H281" s="17" t="s">
        <v>114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1558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26</v>
      </c>
      <c r="I282" s="4" t="n">
        <v>1435</v>
      </c>
      <c r="J282" s="4" t="n">
        <v>30490</v>
      </c>
      <c r="K282" s="5" t="n">
        <v>21.2473867595819</v>
      </c>
    </row>
    <row r="283" customFormat="false" ht="13.5" hidden="false" customHeight="false" outlineLevel="0" collapsed="false">
      <c r="A283" s="2" t="n">
        <v>1559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115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1560</v>
      </c>
      <c r="B284" s="17" t="s">
        <v>21</v>
      </c>
      <c r="C284" s="17" t="s">
        <v>32</v>
      </c>
      <c r="D284" s="3" t="n">
        <v>0.802083333333333</v>
      </c>
      <c r="E284" s="3" t="n">
        <v>0.861111111111111</v>
      </c>
      <c r="G284" s="1" t="s">
        <v>127</v>
      </c>
      <c r="H284" s="17" t="s">
        <v>34</v>
      </c>
      <c r="I284" s="4" t="n">
        <v>1021</v>
      </c>
      <c r="J284" s="4" t="n">
        <v>19890</v>
      </c>
      <c r="K284" s="5" t="n">
        <v>19.4809010773751</v>
      </c>
    </row>
    <row r="285" customFormat="false" ht="13.5" hidden="false" customHeight="false" outlineLevel="0" collapsed="false">
      <c r="A285" s="2" t="n">
        <v>1561</v>
      </c>
      <c r="B285" s="17" t="s">
        <v>21</v>
      </c>
      <c r="C285" s="17" t="s">
        <v>32</v>
      </c>
      <c r="D285" s="3" t="n">
        <v>0.802083333333333</v>
      </c>
      <c r="E285" s="3" t="n">
        <v>0.861111111111111</v>
      </c>
      <c r="G285" s="1" t="s">
        <v>127</v>
      </c>
      <c r="H285" s="17" t="s">
        <v>44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1562</v>
      </c>
      <c r="B286" s="17" t="s">
        <v>21</v>
      </c>
      <c r="C286" s="17" t="s">
        <v>32</v>
      </c>
      <c r="D286" s="3" t="n">
        <v>0.802083333333333</v>
      </c>
      <c r="E286" s="3" t="n">
        <v>0.861111111111111</v>
      </c>
      <c r="G286" s="1" t="s">
        <v>127</v>
      </c>
      <c r="H286" s="17" t="s">
        <v>114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1563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564</v>
      </c>
      <c r="B288" s="17" t="s">
        <v>21</v>
      </c>
      <c r="C288" s="17" t="s">
        <v>32</v>
      </c>
      <c r="D288" s="3" t="n">
        <v>0.847222222222222</v>
      </c>
      <c r="E288" s="3" t="n">
        <v>0.909722222222222</v>
      </c>
      <c r="G288" s="1" t="s">
        <v>128</v>
      </c>
      <c r="H288" s="17" t="s">
        <v>34</v>
      </c>
      <c r="I288" s="4" t="n">
        <v>1021</v>
      </c>
      <c r="J288" s="4" t="n">
        <v>19390</v>
      </c>
      <c r="K288" s="5" t="n">
        <v>18.9911851126347</v>
      </c>
    </row>
    <row r="289" customFormat="false" ht="13.5" hidden="false" customHeight="false" outlineLevel="0" collapsed="false">
      <c r="A289" s="2" t="n">
        <v>1565</v>
      </c>
      <c r="B289" s="17" t="s">
        <v>21</v>
      </c>
      <c r="C289" s="17" t="s">
        <v>32</v>
      </c>
      <c r="D289" s="3" t="n">
        <v>0.847222222222222</v>
      </c>
      <c r="E289" s="3" t="n">
        <v>0.909722222222222</v>
      </c>
      <c r="G289" s="1" t="s">
        <v>128</v>
      </c>
      <c r="H289" s="17" t="s">
        <v>4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1566</v>
      </c>
      <c r="B290" s="17" t="s">
        <v>21</v>
      </c>
      <c r="C290" s="17" t="s">
        <v>32</v>
      </c>
      <c r="D290" s="3" t="n">
        <v>0.847222222222222</v>
      </c>
      <c r="E290" s="3" t="n">
        <v>0.909722222222222</v>
      </c>
      <c r="G290" s="1" t="s">
        <v>128</v>
      </c>
      <c r="H290" s="17" t="s">
        <v>114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1567</v>
      </c>
      <c r="B291" s="17" t="s">
        <v>21</v>
      </c>
      <c r="C291" s="17" t="s">
        <v>32</v>
      </c>
      <c r="D291" s="3" t="n">
        <v>0.847222222222222</v>
      </c>
      <c r="E291" s="3" t="n">
        <v>0.909722222222222</v>
      </c>
      <c r="G291" s="1" t="s">
        <v>128</v>
      </c>
      <c r="H291" s="17" t="s">
        <v>26</v>
      </c>
      <c r="I291" s="4" t="n">
        <v>1435</v>
      </c>
      <c r="J291" s="4" t="n">
        <v>28990</v>
      </c>
      <c r="K291" s="5" t="n">
        <v>20.2020905923345</v>
      </c>
    </row>
    <row r="292" customFormat="false" ht="13.5" hidden="false" customHeight="false" outlineLevel="0" collapsed="false">
      <c r="A292" s="2" t="n">
        <v>1568</v>
      </c>
      <c r="B292" s="17" t="s">
        <v>21</v>
      </c>
      <c r="C292" s="17" t="s">
        <v>32</v>
      </c>
      <c r="D292" s="3" t="n">
        <v>0.847222222222222</v>
      </c>
      <c r="E292" s="3" t="n">
        <v>0.909722222222222</v>
      </c>
      <c r="G292" s="1" t="s">
        <v>128</v>
      </c>
      <c r="H292" s="17" t="s">
        <v>115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1569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116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1570</v>
      </c>
      <c r="B294" s="17" t="s">
        <v>21</v>
      </c>
      <c r="C294" s="17" t="s">
        <v>32</v>
      </c>
      <c r="D294" s="3" t="n">
        <v>0.899305555555555</v>
      </c>
      <c r="E294" s="3" t="n">
        <v>0.958333333333333</v>
      </c>
      <c r="G294" s="1" t="s">
        <v>129</v>
      </c>
      <c r="H294" s="17" t="s">
        <v>34</v>
      </c>
      <c r="I294" s="4" t="n">
        <v>1021</v>
      </c>
      <c r="J294" s="4" t="n">
        <v>18890</v>
      </c>
      <c r="K294" s="5" t="n">
        <v>18.5014691478942</v>
      </c>
    </row>
    <row r="295" customFormat="false" ht="13.5" hidden="false" customHeight="false" outlineLevel="0" collapsed="false">
      <c r="A295" s="2" t="n">
        <v>1571</v>
      </c>
      <c r="B295" s="17" t="s">
        <v>21</v>
      </c>
      <c r="C295" s="17" t="s">
        <v>32</v>
      </c>
      <c r="D295" s="3" t="n">
        <v>0.899305555555555</v>
      </c>
      <c r="E295" s="3" t="n">
        <v>0.958333333333333</v>
      </c>
      <c r="G295" s="1" t="s">
        <v>129</v>
      </c>
      <c r="H295" s="17" t="s">
        <v>44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1572</v>
      </c>
      <c r="B296" s="17" t="s">
        <v>21</v>
      </c>
      <c r="C296" s="17" t="s">
        <v>32</v>
      </c>
      <c r="D296" s="3" t="n">
        <v>0.899305555555555</v>
      </c>
      <c r="E296" s="3" t="n">
        <v>0.958333333333333</v>
      </c>
      <c r="G296" s="1" t="s">
        <v>129</v>
      </c>
      <c r="H296" s="17" t="s">
        <v>114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1573</v>
      </c>
      <c r="B297" s="17" t="s">
        <v>21</v>
      </c>
      <c r="C297" s="17" t="s">
        <v>32</v>
      </c>
      <c r="D297" s="3" t="n">
        <v>0.899305555555555</v>
      </c>
      <c r="E297" s="3" t="n">
        <v>0.958333333333333</v>
      </c>
      <c r="G297" s="1" t="s">
        <v>129</v>
      </c>
      <c r="H297" s="17" t="s">
        <v>26</v>
      </c>
      <c r="I297" s="4" t="n">
        <v>1435</v>
      </c>
      <c r="J297" s="4" t="n">
        <v>28990</v>
      </c>
      <c r="K297" s="5" t="n">
        <v>20.2020905923345</v>
      </c>
    </row>
    <row r="298" customFormat="false" ht="13.5" hidden="false" customHeight="false" outlineLevel="0" collapsed="false">
      <c r="A298" s="2" t="n">
        <v>1574</v>
      </c>
      <c r="B298" s="17" t="s">
        <v>21</v>
      </c>
      <c r="C298" s="17" t="s">
        <v>32</v>
      </c>
      <c r="D298" s="3" t="n">
        <v>0.899305555555555</v>
      </c>
      <c r="E298" s="3" t="n">
        <v>0.958333333333333</v>
      </c>
      <c r="G298" s="1" t="s">
        <v>129</v>
      </c>
      <c r="H298" s="17" t="s">
        <v>115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1575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116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1576</v>
      </c>
      <c r="B300" s="17" t="s">
        <v>21</v>
      </c>
      <c r="C300" s="17" t="s">
        <v>55</v>
      </c>
      <c r="D300" s="3" t="n">
        <v>0.475694444444444</v>
      </c>
      <c r="E300" s="3" t="n">
        <v>0.559027777777778</v>
      </c>
      <c r="G300" s="1" t="s">
        <v>130</v>
      </c>
      <c r="H300" s="17" t="s">
        <v>24</v>
      </c>
      <c r="I300" s="4" t="n">
        <v>1375</v>
      </c>
      <c r="J300" s="4" t="n">
        <v>28720</v>
      </c>
      <c r="K300" s="5" t="n">
        <v>20.8872727272727</v>
      </c>
    </row>
    <row r="301" customFormat="false" ht="13.5" hidden="false" customHeight="false" outlineLevel="0" collapsed="false">
      <c r="A301" s="2" t="n">
        <v>1577</v>
      </c>
      <c r="B301" s="17" t="s">
        <v>21</v>
      </c>
      <c r="C301" s="17" t="s">
        <v>55</v>
      </c>
      <c r="D301" s="3" t="n">
        <v>0.475694444444444</v>
      </c>
      <c r="E301" s="3" t="n">
        <v>0.559027777777778</v>
      </c>
      <c r="G301" s="1" t="s">
        <v>130</v>
      </c>
      <c r="H301" s="17" t="s">
        <v>34</v>
      </c>
      <c r="I301" s="4" t="n">
        <v>1375</v>
      </c>
      <c r="J301" s="4" t="n">
        <v>31920</v>
      </c>
      <c r="K301" s="5" t="n">
        <v>23.2145454545455</v>
      </c>
    </row>
    <row r="302" customFormat="false" ht="13.5" hidden="false" customHeight="false" outlineLevel="0" collapsed="false">
      <c r="A302" s="2" t="n">
        <v>1578</v>
      </c>
      <c r="B302" s="17" t="s">
        <v>21</v>
      </c>
      <c r="C302" s="17" t="s">
        <v>55</v>
      </c>
      <c r="D302" s="3" t="n">
        <v>0.475694444444444</v>
      </c>
      <c r="E302" s="3" t="n">
        <v>0.559027777777778</v>
      </c>
      <c r="G302" s="1" t="s">
        <v>130</v>
      </c>
      <c r="H302" s="17" t="s">
        <v>44</v>
      </c>
      <c r="I302" s="4" t="n">
        <v>2350</v>
      </c>
      <c r="J302" s="4" t="n">
        <v>43020</v>
      </c>
      <c r="K302" s="5" t="n">
        <v>18.3063829787234</v>
      </c>
    </row>
    <row r="303" customFormat="false" ht="13.5" hidden="false" customHeight="false" outlineLevel="0" collapsed="false">
      <c r="A303" s="2" t="n">
        <v>1579</v>
      </c>
      <c r="B303" s="17" t="s">
        <v>21</v>
      </c>
      <c r="C303" s="17" t="s">
        <v>55</v>
      </c>
      <c r="D303" s="3" t="n">
        <v>0.475694444444444</v>
      </c>
      <c r="E303" s="3" t="n">
        <v>0.559027777777778</v>
      </c>
      <c r="G303" s="1" t="s">
        <v>130</v>
      </c>
      <c r="H303" s="17" t="s">
        <v>114</v>
      </c>
      <c r="I303" s="4" t="n">
        <v>2350</v>
      </c>
      <c r="J303" s="4" t="n">
        <v>38020</v>
      </c>
      <c r="K303" s="5" t="n">
        <v>16.1787234042553</v>
      </c>
    </row>
    <row r="304" customFormat="false" ht="13.5" hidden="false" customHeight="false" outlineLevel="0" collapsed="false">
      <c r="A304" s="2" t="n">
        <v>1580</v>
      </c>
      <c r="B304" s="17" t="s">
        <v>21</v>
      </c>
      <c r="C304" s="17" t="s">
        <v>55</v>
      </c>
      <c r="D304" s="3" t="n">
        <v>0.475694444444444</v>
      </c>
      <c r="E304" s="3" t="n">
        <v>0.559027777777778</v>
      </c>
      <c r="G304" s="1" t="s">
        <v>130</v>
      </c>
      <c r="H304" s="17" t="s">
        <v>115</v>
      </c>
      <c r="I304" s="4" t="n">
        <v>2350</v>
      </c>
      <c r="J304" s="4" t="n">
        <v>28170</v>
      </c>
      <c r="K304" s="5" t="n">
        <v>11.9872340425532</v>
      </c>
    </row>
    <row r="305" customFormat="false" ht="13.5" hidden="false" customHeight="false" outlineLevel="0" collapsed="false">
      <c r="A305" s="31" t="s">
        <v>131</v>
      </c>
    </row>
    <row r="306" customFormat="false" ht="13.5" hidden="false" customHeight="false" outlineLevel="0" collapsed="false">
      <c r="A306" s="2" t="n">
        <v>262</v>
      </c>
      <c r="B306" s="17" t="s">
        <v>22</v>
      </c>
      <c r="C306" s="17" t="s">
        <v>21</v>
      </c>
      <c r="D306" s="3" t="n">
        <v>0.78125</v>
      </c>
      <c r="E306" s="3" t="n">
        <v>0.868055555555555</v>
      </c>
      <c r="G306" s="1" t="s">
        <v>132</v>
      </c>
      <c r="H306" s="17" t="s">
        <v>24</v>
      </c>
      <c r="I306" s="4" t="n">
        <v>1523</v>
      </c>
      <c r="J306" s="4" t="n">
        <v>36870</v>
      </c>
      <c r="K306" s="5" t="n">
        <v>24.2087984241628</v>
      </c>
    </row>
    <row r="307" customFormat="false" ht="13.5" hidden="false" customHeight="false" outlineLevel="0" collapsed="false">
      <c r="A307" s="2" t="n">
        <v>263</v>
      </c>
      <c r="B307" s="17" t="s">
        <v>22</v>
      </c>
      <c r="C307" s="17" t="s">
        <v>21</v>
      </c>
      <c r="D307" s="3" t="n">
        <v>0.78125</v>
      </c>
      <c r="E307" s="3" t="n">
        <v>0.868055555555555</v>
      </c>
      <c r="G307" s="1" t="s">
        <v>132</v>
      </c>
      <c r="H307" s="17" t="s">
        <v>34</v>
      </c>
      <c r="I307" s="4" t="n">
        <v>1523</v>
      </c>
      <c r="J307" s="4" t="n">
        <v>45270</v>
      </c>
      <c r="K307" s="5" t="n">
        <v>29.7242284963887</v>
      </c>
    </row>
    <row r="308" customFormat="false" ht="13.5" hidden="false" customHeight="false" outlineLevel="0" collapsed="false">
      <c r="A308" s="2" t="n">
        <v>264</v>
      </c>
      <c r="B308" s="17" t="s">
        <v>22</v>
      </c>
      <c r="C308" s="17" t="s">
        <v>21</v>
      </c>
      <c r="D308" s="3" t="n">
        <v>0.78125</v>
      </c>
      <c r="E308" s="3" t="n">
        <v>0.868055555555555</v>
      </c>
      <c r="G308" s="1" t="s">
        <v>132</v>
      </c>
      <c r="H308" s="17" t="s">
        <v>44</v>
      </c>
      <c r="I308" s="4" t="n">
        <v>2647</v>
      </c>
      <c r="J308" s="4" t="n">
        <v>58470</v>
      </c>
      <c r="K308" s="5" t="n">
        <v>22.0891575368342</v>
      </c>
    </row>
    <row r="309" customFormat="false" ht="13.5" hidden="false" customHeight="false" outlineLevel="0" collapsed="false">
      <c r="A309" s="2" t="n">
        <v>265</v>
      </c>
      <c r="B309" s="17" t="s">
        <v>22</v>
      </c>
      <c r="C309" s="17" t="s">
        <v>21</v>
      </c>
      <c r="D309" s="3" t="n">
        <v>0.78125</v>
      </c>
      <c r="E309" s="3" t="n">
        <v>0.868055555555555</v>
      </c>
      <c r="G309" s="1" t="s">
        <v>132</v>
      </c>
      <c r="H309" s="17" t="s">
        <v>114</v>
      </c>
      <c r="I309" s="4" t="n">
        <v>2647</v>
      </c>
      <c r="J309" s="4" t="n">
        <v>51770</v>
      </c>
      <c r="K309" s="5" t="n">
        <v>19.5579901775595</v>
      </c>
    </row>
    <row r="310" customFormat="false" ht="13.5" hidden="false" customHeight="false" outlineLevel="0" collapsed="false">
      <c r="A310" s="2" t="n">
        <v>266</v>
      </c>
      <c r="B310" s="17" t="s">
        <v>22</v>
      </c>
      <c r="C310" s="17" t="s">
        <v>21</v>
      </c>
      <c r="D310" s="3" t="n">
        <v>0.78125</v>
      </c>
      <c r="E310" s="3" t="n">
        <v>0.868055555555555</v>
      </c>
      <c r="G310" s="1" t="s">
        <v>132</v>
      </c>
      <c r="H310" s="17" t="s">
        <v>26</v>
      </c>
      <c r="I310" s="4" t="n">
        <v>2272</v>
      </c>
      <c r="J310" s="4" t="n">
        <v>48370</v>
      </c>
      <c r="K310" s="5" t="n">
        <v>21.2896126760563</v>
      </c>
    </row>
    <row r="311" customFormat="false" ht="13.5" hidden="false" customHeight="false" outlineLevel="0" collapsed="false">
      <c r="A311" s="2" t="n">
        <v>267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115</v>
      </c>
      <c r="I311" s="4" t="n">
        <v>2647</v>
      </c>
      <c r="J311" s="4" t="n">
        <v>37370</v>
      </c>
      <c r="K311" s="5" t="n">
        <v>14.1178692859841</v>
      </c>
    </row>
    <row r="312" customFormat="false" ht="13.5" hidden="false" customHeight="false" outlineLevel="0" collapsed="false">
      <c r="A312" s="2" t="n">
        <v>268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116</v>
      </c>
      <c r="I312" s="4" t="n">
        <v>2272</v>
      </c>
      <c r="J312" s="4" t="n">
        <v>31420</v>
      </c>
      <c r="K312" s="5" t="n">
        <v>13.8292253521127</v>
      </c>
    </row>
    <row r="313" customFormat="false" ht="13.5" hidden="false" customHeight="false" outlineLevel="0" collapsed="false">
      <c r="A313" s="2" t="n">
        <v>346</v>
      </c>
      <c r="B313" s="17" t="s">
        <v>27</v>
      </c>
      <c r="C313" s="17" t="s">
        <v>21</v>
      </c>
      <c r="D313" s="3" t="n">
        <v>0.315972222222222</v>
      </c>
      <c r="E313" s="3" t="n">
        <v>0.381944444444444</v>
      </c>
      <c r="G313" s="1" t="s">
        <v>133</v>
      </c>
      <c r="H313" s="17" t="s">
        <v>24</v>
      </c>
      <c r="I313" s="4" t="n">
        <v>1169</v>
      </c>
      <c r="J313" s="4" t="n">
        <v>33730</v>
      </c>
      <c r="K313" s="5" t="n">
        <v>28.8537211291702</v>
      </c>
    </row>
    <row r="314" customFormat="false" ht="13.5" hidden="false" customHeight="false" outlineLevel="0" collapsed="false">
      <c r="A314" s="2" t="n">
        <v>347</v>
      </c>
      <c r="B314" s="17" t="s">
        <v>27</v>
      </c>
      <c r="C314" s="17" t="s">
        <v>21</v>
      </c>
      <c r="D314" s="3" t="n">
        <v>0.315972222222222</v>
      </c>
      <c r="E314" s="3" t="n">
        <v>0.381944444444444</v>
      </c>
      <c r="G314" s="1" t="s">
        <v>133</v>
      </c>
      <c r="H314" s="17" t="s">
        <v>34</v>
      </c>
      <c r="I314" s="4" t="n">
        <v>1169</v>
      </c>
      <c r="J314" s="4" t="n">
        <v>38030</v>
      </c>
      <c r="K314" s="5" t="n">
        <v>32.5320786997434</v>
      </c>
    </row>
    <row r="315" customFormat="false" ht="13.5" hidden="false" customHeight="false" outlineLevel="0" collapsed="false">
      <c r="A315" s="2" t="n">
        <v>348</v>
      </c>
      <c r="B315" s="17" t="s">
        <v>27</v>
      </c>
      <c r="C315" s="17" t="s">
        <v>21</v>
      </c>
      <c r="D315" s="3" t="n">
        <v>0.489583333333333</v>
      </c>
      <c r="E315" s="3" t="n">
        <v>0.555555555555556</v>
      </c>
      <c r="G315" s="1" t="s">
        <v>134</v>
      </c>
      <c r="H315" s="17" t="s">
        <v>24</v>
      </c>
      <c r="I315" s="4" t="n">
        <v>1169</v>
      </c>
      <c r="J315" s="4" t="n">
        <v>33730</v>
      </c>
      <c r="K315" s="5" t="n">
        <v>28.8537211291702</v>
      </c>
    </row>
    <row r="316" customFormat="false" ht="13.5" hidden="false" customHeight="false" outlineLevel="0" collapsed="false">
      <c r="A316" s="2" t="n">
        <v>349</v>
      </c>
      <c r="B316" s="17" t="s">
        <v>27</v>
      </c>
      <c r="C316" s="17" t="s">
        <v>21</v>
      </c>
      <c r="D316" s="3" t="n">
        <v>0.489583333333333</v>
      </c>
      <c r="E316" s="3" t="n">
        <v>0.555555555555556</v>
      </c>
      <c r="G316" s="1" t="s">
        <v>134</v>
      </c>
      <c r="H316" s="17" t="s">
        <v>34</v>
      </c>
      <c r="I316" s="4" t="n">
        <v>1169</v>
      </c>
      <c r="J316" s="4" t="n">
        <v>38030</v>
      </c>
      <c r="K316" s="5" t="n">
        <v>32.5320786997434</v>
      </c>
    </row>
    <row r="317" customFormat="false" ht="13.5" hidden="false" customHeight="false" outlineLevel="0" collapsed="false">
      <c r="A317" s="2" t="n">
        <v>417</v>
      </c>
      <c r="B317" s="17" t="s">
        <v>30</v>
      </c>
      <c r="C317" s="17" t="s">
        <v>21</v>
      </c>
      <c r="D317" s="3" t="n">
        <v>0.729166666666667</v>
      </c>
      <c r="E317" s="3" t="n">
        <v>0.798611111111111</v>
      </c>
      <c r="G317" s="1" t="s">
        <v>135</v>
      </c>
      <c r="H317" s="17" t="s">
        <v>24</v>
      </c>
      <c r="I317" s="4" t="n">
        <v>1021</v>
      </c>
      <c r="J317" s="4" t="n">
        <v>27840</v>
      </c>
      <c r="K317" s="5" t="n">
        <v>27.2673849167483</v>
      </c>
    </row>
    <row r="318" customFormat="false" ht="13.5" hidden="false" customHeight="false" outlineLevel="0" collapsed="false">
      <c r="A318" s="2" t="n">
        <v>418</v>
      </c>
      <c r="B318" s="17" t="s">
        <v>30</v>
      </c>
      <c r="C318" s="17" t="s">
        <v>21</v>
      </c>
      <c r="D318" s="3" t="n">
        <v>0.729166666666667</v>
      </c>
      <c r="E318" s="3" t="n">
        <v>0.798611111111111</v>
      </c>
      <c r="G318" s="1" t="s">
        <v>135</v>
      </c>
      <c r="H318" s="17" t="s">
        <v>34</v>
      </c>
      <c r="I318" s="4" t="n">
        <v>1021</v>
      </c>
      <c r="J318" s="4" t="n">
        <v>30340</v>
      </c>
      <c r="K318" s="5" t="n">
        <v>29.7159647404505</v>
      </c>
    </row>
    <row r="319" customFormat="false" ht="13.5" hidden="false" customHeight="false" outlineLevel="0" collapsed="false">
      <c r="A319" s="2" t="n">
        <v>662</v>
      </c>
      <c r="B319" s="17" t="s">
        <v>32</v>
      </c>
      <c r="C319" s="17" t="s">
        <v>21</v>
      </c>
      <c r="D319" s="3" t="n">
        <v>0.291666666666667</v>
      </c>
      <c r="E319" s="3" t="n">
        <v>0.350694444444444</v>
      </c>
      <c r="G319" s="1" t="s">
        <v>136</v>
      </c>
      <c r="H319" s="17" t="s">
        <v>34</v>
      </c>
      <c r="I319" s="4" t="n">
        <v>1021</v>
      </c>
      <c r="J319" s="4" t="n">
        <v>15090</v>
      </c>
      <c r="K319" s="5" t="n">
        <v>14.7796278158668</v>
      </c>
    </row>
    <row r="320" customFormat="false" ht="13.5" hidden="false" customHeight="false" outlineLevel="0" collapsed="false">
      <c r="A320" s="2" t="n">
        <v>663</v>
      </c>
      <c r="B320" s="17" t="s">
        <v>32</v>
      </c>
      <c r="C320" s="17" t="s">
        <v>21</v>
      </c>
      <c r="D320" s="3" t="n">
        <v>0.291666666666667</v>
      </c>
      <c r="E320" s="3" t="n">
        <v>0.350694444444444</v>
      </c>
      <c r="G320" s="1" t="s">
        <v>136</v>
      </c>
      <c r="H320" s="17" t="s">
        <v>44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664</v>
      </c>
      <c r="B321" s="17" t="s">
        <v>32</v>
      </c>
      <c r="C321" s="17" t="s">
        <v>21</v>
      </c>
      <c r="D321" s="3" t="n">
        <v>0.291666666666667</v>
      </c>
      <c r="E321" s="3" t="n">
        <v>0.350694444444444</v>
      </c>
      <c r="G321" s="1" t="s">
        <v>136</v>
      </c>
      <c r="H321" s="17" t="s">
        <v>114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665</v>
      </c>
      <c r="B322" s="17" t="s">
        <v>32</v>
      </c>
      <c r="C322" s="17" t="s">
        <v>21</v>
      </c>
      <c r="D322" s="3" t="n">
        <v>0.291666666666667</v>
      </c>
      <c r="E322" s="3" t="n">
        <v>0.350694444444444</v>
      </c>
      <c r="G322" s="1" t="s">
        <v>136</v>
      </c>
      <c r="H322" s="17" t="s">
        <v>26</v>
      </c>
      <c r="I322" s="4" t="n">
        <v>1435</v>
      </c>
      <c r="J322" s="4" t="n">
        <v>24790</v>
      </c>
      <c r="K322" s="5" t="n">
        <v>17.2752613240418</v>
      </c>
    </row>
    <row r="323" customFormat="false" ht="13.5" hidden="false" customHeight="false" outlineLevel="0" collapsed="false">
      <c r="A323" s="2" t="n">
        <v>666</v>
      </c>
      <c r="B323" s="17" t="s">
        <v>32</v>
      </c>
      <c r="C323" s="17" t="s">
        <v>21</v>
      </c>
      <c r="D323" s="3" t="n">
        <v>0.291666666666667</v>
      </c>
      <c r="E323" s="3" t="n">
        <v>0.350694444444444</v>
      </c>
      <c r="G323" s="1" t="s">
        <v>136</v>
      </c>
      <c r="H323" s="17" t="s">
        <v>115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667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116</v>
      </c>
      <c r="I324" s="4" t="n">
        <v>1435</v>
      </c>
      <c r="J324" s="4" t="n">
        <v>26240</v>
      </c>
      <c r="K324" s="5" t="n">
        <v>18.2857142857143</v>
      </c>
    </row>
    <row r="325" customFormat="false" ht="13.5" hidden="false" customHeight="false" outlineLevel="0" collapsed="false">
      <c r="A325" s="2" t="n">
        <v>668</v>
      </c>
      <c r="B325" s="17" t="s">
        <v>32</v>
      </c>
      <c r="C325" s="17" t="s">
        <v>21</v>
      </c>
      <c r="D325" s="3" t="n">
        <v>0.34375</v>
      </c>
      <c r="E325" s="3" t="n">
        <v>0.402777777777778</v>
      </c>
      <c r="G325" s="1" t="s">
        <v>137</v>
      </c>
      <c r="H325" s="17" t="s">
        <v>34</v>
      </c>
      <c r="I325" s="4" t="n">
        <v>1021</v>
      </c>
      <c r="J325" s="4" t="n">
        <v>19390</v>
      </c>
      <c r="K325" s="5" t="n">
        <v>18.9911851126347</v>
      </c>
    </row>
    <row r="326" customFormat="false" ht="13.5" hidden="false" customHeight="false" outlineLevel="0" collapsed="false">
      <c r="A326" s="2" t="n">
        <v>669</v>
      </c>
      <c r="B326" s="17" t="s">
        <v>32</v>
      </c>
      <c r="C326" s="17" t="s">
        <v>21</v>
      </c>
      <c r="D326" s="3" t="n">
        <v>0.34375</v>
      </c>
      <c r="E326" s="3" t="n">
        <v>0.402777777777778</v>
      </c>
      <c r="G326" s="1" t="s">
        <v>137</v>
      </c>
      <c r="H326" s="17" t="s">
        <v>44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670</v>
      </c>
      <c r="B327" s="17" t="s">
        <v>32</v>
      </c>
      <c r="C327" s="17" t="s">
        <v>21</v>
      </c>
      <c r="D327" s="3" t="n">
        <v>0.34375</v>
      </c>
      <c r="E327" s="3" t="n">
        <v>0.402777777777778</v>
      </c>
      <c r="G327" s="1" t="s">
        <v>137</v>
      </c>
      <c r="H327" s="17" t="s">
        <v>114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671</v>
      </c>
      <c r="B328" s="17" t="s">
        <v>32</v>
      </c>
      <c r="C328" s="17" t="s">
        <v>21</v>
      </c>
      <c r="D328" s="3" t="n">
        <v>0.34375</v>
      </c>
      <c r="E328" s="3" t="n">
        <v>0.402777777777778</v>
      </c>
      <c r="G328" s="1" t="s">
        <v>137</v>
      </c>
      <c r="H328" s="17" t="s">
        <v>26</v>
      </c>
      <c r="I328" s="4" t="n">
        <v>1435</v>
      </c>
      <c r="J328" s="4" t="n">
        <v>28990</v>
      </c>
      <c r="K328" s="5" t="n">
        <v>20.2020905923345</v>
      </c>
    </row>
    <row r="329" customFormat="false" ht="13.5" hidden="false" customHeight="false" outlineLevel="0" collapsed="false">
      <c r="A329" s="2" t="n">
        <v>672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115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673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116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674</v>
      </c>
      <c r="B331" s="17" t="s">
        <v>32</v>
      </c>
      <c r="C331" s="17" t="s">
        <v>21</v>
      </c>
      <c r="D331" s="3" t="n">
        <v>0.388888888888889</v>
      </c>
      <c r="E331" s="3" t="n">
        <v>0.447916666666667</v>
      </c>
      <c r="G331" s="1" t="s">
        <v>138</v>
      </c>
      <c r="H331" s="17" t="s">
        <v>34</v>
      </c>
      <c r="I331" s="4" t="n">
        <v>1021</v>
      </c>
      <c r="J331" s="4" t="n">
        <v>20390</v>
      </c>
      <c r="K331" s="5" t="n">
        <v>19.9706170421156</v>
      </c>
    </row>
    <row r="332" customFormat="false" ht="13.5" hidden="false" customHeight="false" outlineLevel="0" collapsed="false">
      <c r="A332" s="2" t="n">
        <v>675</v>
      </c>
      <c r="B332" s="17" t="s">
        <v>32</v>
      </c>
      <c r="C332" s="17" t="s">
        <v>21</v>
      </c>
      <c r="D332" s="3" t="n">
        <v>0.388888888888889</v>
      </c>
      <c r="E332" s="3" t="n">
        <v>0.447916666666667</v>
      </c>
      <c r="G332" s="1" t="s">
        <v>138</v>
      </c>
      <c r="H332" s="17" t="s">
        <v>44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676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114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677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115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678</v>
      </c>
      <c r="B335" s="17" t="s">
        <v>32</v>
      </c>
      <c r="C335" s="17" t="s">
        <v>21</v>
      </c>
      <c r="D335" s="3" t="n">
        <v>0.447916666666667</v>
      </c>
      <c r="E335" s="3" t="n">
        <v>0.506944444444444</v>
      </c>
      <c r="G335" s="1" t="s">
        <v>139</v>
      </c>
      <c r="H335" s="17" t="s">
        <v>34</v>
      </c>
      <c r="I335" s="4" t="n">
        <v>1021</v>
      </c>
      <c r="J335" s="4" t="n">
        <v>19890</v>
      </c>
      <c r="K335" s="5" t="n">
        <v>19.4809010773751</v>
      </c>
    </row>
    <row r="336" customFormat="false" ht="13.5" hidden="false" customHeight="false" outlineLevel="0" collapsed="false">
      <c r="A336" s="2" t="n">
        <v>679</v>
      </c>
      <c r="B336" s="17" t="s">
        <v>32</v>
      </c>
      <c r="C336" s="17" t="s">
        <v>21</v>
      </c>
      <c r="D336" s="3" t="n">
        <v>0.447916666666667</v>
      </c>
      <c r="E336" s="3" t="n">
        <v>0.506944444444444</v>
      </c>
      <c r="G336" s="1" t="s">
        <v>139</v>
      </c>
      <c r="H336" s="17" t="s">
        <v>44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680</v>
      </c>
      <c r="B337" s="17" t="s">
        <v>32</v>
      </c>
      <c r="C337" s="17" t="s">
        <v>21</v>
      </c>
      <c r="D337" s="3" t="n">
        <v>0.447916666666667</v>
      </c>
      <c r="E337" s="3" t="n">
        <v>0.506944444444444</v>
      </c>
      <c r="G337" s="1" t="s">
        <v>139</v>
      </c>
      <c r="H337" s="17" t="s">
        <v>114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681</v>
      </c>
      <c r="B338" s="17" t="s">
        <v>32</v>
      </c>
      <c r="C338" s="17" t="s">
        <v>21</v>
      </c>
      <c r="D338" s="3" t="n">
        <v>0.447916666666667</v>
      </c>
      <c r="E338" s="3" t="n">
        <v>0.506944444444444</v>
      </c>
      <c r="G338" s="1" t="s">
        <v>139</v>
      </c>
      <c r="H338" s="17" t="s">
        <v>26</v>
      </c>
      <c r="I338" s="4" t="n">
        <v>1435</v>
      </c>
      <c r="J338" s="4" t="n">
        <v>30490</v>
      </c>
      <c r="K338" s="5" t="n">
        <v>21.2473867595819</v>
      </c>
    </row>
    <row r="339" customFormat="false" ht="13.5" hidden="false" customHeight="false" outlineLevel="0" collapsed="false">
      <c r="A339" s="2" t="n">
        <v>682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115</v>
      </c>
      <c r="I339" s="4" t="n">
        <v>1642</v>
      </c>
      <c r="J339" s="4" t="n">
        <v>30590</v>
      </c>
      <c r="K339" s="5" t="n">
        <v>18.6297198538368</v>
      </c>
    </row>
    <row r="340" customFormat="false" ht="13.5" hidden="false" customHeight="false" outlineLevel="0" collapsed="false">
      <c r="A340" s="2" t="n">
        <v>683</v>
      </c>
      <c r="B340" s="17" t="s">
        <v>32</v>
      </c>
      <c r="C340" s="17" t="s">
        <v>21</v>
      </c>
      <c r="D340" s="3" t="n">
        <v>0.552083333333333</v>
      </c>
      <c r="E340" s="3" t="n">
        <v>0.607638888888889</v>
      </c>
      <c r="G340" s="1" t="s">
        <v>140</v>
      </c>
      <c r="H340" s="17" t="s">
        <v>34</v>
      </c>
      <c r="I340" s="4" t="n">
        <v>1021</v>
      </c>
      <c r="J340" s="4" t="n">
        <v>17190</v>
      </c>
      <c r="K340" s="5" t="n">
        <v>16.8364348677767</v>
      </c>
    </row>
    <row r="341" customFormat="false" ht="13.5" hidden="false" customHeight="false" outlineLevel="0" collapsed="false">
      <c r="A341" s="2" t="n">
        <v>684</v>
      </c>
      <c r="B341" s="17" t="s">
        <v>32</v>
      </c>
      <c r="C341" s="17" t="s">
        <v>21</v>
      </c>
      <c r="D341" s="3" t="n">
        <v>0.552083333333333</v>
      </c>
      <c r="E341" s="3" t="n">
        <v>0.607638888888889</v>
      </c>
      <c r="G341" s="1" t="s">
        <v>140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685</v>
      </c>
      <c r="B342" s="17" t="s">
        <v>32</v>
      </c>
      <c r="C342" s="17" t="s">
        <v>21</v>
      </c>
      <c r="D342" s="3" t="n">
        <v>0.552083333333333</v>
      </c>
      <c r="E342" s="3" t="n">
        <v>0.607638888888889</v>
      </c>
      <c r="G342" s="1" t="s">
        <v>140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686</v>
      </c>
      <c r="B343" s="17" t="s">
        <v>32</v>
      </c>
      <c r="C343" s="17" t="s">
        <v>21</v>
      </c>
      <c r="D343" s="3" t="n">
        <v>0.552083333333333</v>
      </c>
      <c r="E343" s="3" t="n">
        <v>0.607638888888889</v>
      </c>
      <c r="G343" s="1" t="s">
        <v>140</v>
      </c>
      <c r="H343" s="17" t="s">
        <v>26</v>
      </c>
      <c r="I343" s="4" t="n">
        <v>1435</v>
      </c>
      <c r="J343" s="4" t="n">
        <v>27890</v>
      </c>
      <c r="K343" s="5" t="n">
        <v>19.4355400696864</v>
      </c>
    </row>
    <row r="344" customFormat="false" ht="13.5" hidden="false" customHeight="false" outlineLevel="0" collapsed="false">
      <c r="A344" s="2" t="n">
        <v>687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688</v>
      </c>
      <c r="B345" s="17" t="s">
        <v>32</v>
      </c>
      <c r="C345" s="17" t="s">
        <v>21</v>
      </c>
      <c r="D345" s="3" t="n">
        <v>0.618055555555556</v>
      </c>
      <c r="E345" s="3" t="n">
        <v>0.673611111111111</v>
      </c>
      <c r="G345" s="1" t="s">
        <v>141</v>
      </c>
      <c r="H345" s="17" t="s">
        <v>34</v>
      </c>
      <c r="I345" s="4" t="n">
        <v>1021</v>
      </c>
      <c r="J345" s="4" t="n">
        <v>17190</v>
      </c>
      <c r="K345" s="5" t="n">
        <v>16.8364348677767</v>
      </c>
    </row>
    <row r="346" customFormat="false" ht="13.5" hidden="false" customHeight="false" outlineLevel="0" collapsed="false">
      <c r="A346" s="2" t="n">
        <v>689</v>
      </c>
      <c r="B346" s="17" t="s">
        <v>32</v>
      </c>
      <c r="C346" s="17" t="s">
        <v>21</v>
      </c>
      <c r="D346" s="3" t="n">
        <v>0.618055555555556</v>
      </c>
      <c r="E346" s="3" t="n">
        <v>0.673611111111111</v>
      </c>
      <c r="G346" s="1" t="s">
        <v>141</v>
      </c>
      <c r="H346" s="17" t="s">
        <v>44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690</v>
      </c>
      <c r="B347" s="17" t="s">
        <v>32</v>
      </c>
      <c r="C347" s="17" t="s">
        <v>21</v>
      </c>
      <c r="D347" s="3" t="n">
        <v>0.618055555555556</v>
      </c>
      <c r="E347" s="3" t="n">
        <v>0.673611111111111</v>
      </c>
      <c r="G347" s="1" t="s">
        <v>141</v>
      </c>
      <c r="H347" s="17" t="s">
        <v>114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691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115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692</v>
      </c>
      <c r="B349" s="17" t="s">
        <v>32</v>
      </c>
      <c r="C349" s="17" t="s">
        <v>21</v>
      </c>
      <c r="D349" s="3" t="n">
        <v>0.715277777777778</v>
      </c>
      <c r="E349" s="3" t="n">
        <v>0.770833333333333</v>
      </c>
      <c r="G349" s="1" t="s">
        <v>142</v>
      </c>
      <c r="H349" s="17" t="s">
        <v>34</v>
      </c>
      <c r="I349" s="4" t="n">
        <v>1021</v>
      </c>
      <c r="J349" s="4" t="n">
        <v>19290</v>
      </c>
      <c r="K349" s="5" t="n">
        <v>18.8932419196866</v>
      </c>
    </row>
    <row r="350" customFormat="false" ht="13.5" hidden="false" customHeight="false" outlineLevel="0" collapsed="false">
      <c r="A350" s="2" t="n">
        <v>693</v>
      </c>
      <c r="B350" s="17" t="s">
        <v>32</v>
      </c>
      <c r="C350" s="17" t="s">
        <v>21</v>
      </c>
      <c r="D350" s="3" t="n">
        <v>0.715277777777778</v>
      </c>
      <c r="E350" s="3" t="n">
        <v>0.770833333333333</v>
      </c>
      <c r="G350" s="1" t="s">
        <v>142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694</v>
      </c>
      <c r="B351" s="17" t="s">
        <v>32</v>
      </c>
      <c r="C351" s="17" t="s">
        <v>21</v>
      </c>
      <c r="D351" s="3" t="n">
        <v>0.715277777777778</v>
      </c>
      <c r="E351" s="3" t="n">
        <v>0.770833333333333</v>
      </c>
      <c r="G351" s="1" t="s">
        <v>142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695</v>
      </c>
      <c r="B352" s="17" t="s">
        <v>32</v>
      </c>
      <c r="C352" s="17" t="s">
        <v>21</v>
      </c>
      <c r="D352" s="3" t="n">
        <v>0.715277777777778</v>
      </c>
      <c r="E352" s="3" t="n">
        <v>0.770833333333333</v>
      </c>
      <c r="G352" s="1" t="s">
        <v>142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696</v>
      </c>
      <c r="B353" s="17" t="s">
        <v>32</v>
      </c>
      <c r="C353" s="17" t="s">
        <v>21</v>
      </c>
      <c r="D353" s="3" t="n">
        <v>0.760416666666667</v>
      </c>
      <c r="E353" s="3" t="n">
        <v>0.819444444444445</v>
      </c>
      <c r="G353" s="1" t="s">
        <v>143</v>
      </c>
      <c r="H353" s="17" t="s">
        <v>34</v>
      </c>
      <c r="I353" s="4" t="n">
        <v>1021</v>
      </c>
      <c r="J353" s="4" t="n">
        <v>19890</v>
      </c>
      <c r="K353" s="5" t="n">
        <v>19.4809010773751</v>
      </c>
    </row>
    <row r="354" customFormat="false" ht="13.5" hidden="false" customHeight="false" outlineLevel="0" collapsed="false">
      <c r="A354" s="2" t="n">
        <v>697</v>
      </c>
      <c r="B354" s="17" t="s">
        <v>32</v>
      </c>
      <c r="C354" s="17" t="s">
        <v>21</v>
      </c>
      <c r="D354" s="3" t="n">
        <v>0.760416666666667</v>
      </c>
      <c r="E354" s="3" t="n">
        <v>0.819444444444445</v>
      </c>
      <c r="G354" s="1" t="s">
        <v>143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698</v>
      </c>
      <c r="B355" s="17" t="s">
        <v>32</v>
      </c>
      <c r="C355" s="17" t="s">
        <v>21</v>
      </c>
      <c r="D355" s="3" t="n">
        <v>0.760416666666667</v>
      </c>
      <c r="E355" s="3" t="n">
        <v>0.819444444444445</v>
      </c>
      <c r="G355" s="1" t="s">
        <v>143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699</v>
      </c>
      <c r="B356" s="17" t="s">
        <v>32</v>
      </c>
      <c r="C356" s="17" t="s">
        <v>21</v>
      </c>
      <c r="D356" s="3" t="n">
        <v>0.760416666666667</v>
      </c>
      <c r="E356" s="3" t="n">
        <v>0.819444444444445</v>
      </c>
      <c r="G356" s="1" t="s">
        <v>143</v>
      </c>
      <c r="H356" s="17" t="s">
        <v>115</v>
      </c>
      <c r="I356" s="4" t="n">
        <v>1642</v>
      </c>
      <c r="J356" s="4" t="n">
        <v>30590</v>
      </c>
      <c r="K356" s="5" t="n">
        <v>18.6297198538368</v>
      </c>
    </row>
    <row r="357" customFormat="false" ht="13.5" hidden="false" customHeight="false" outlineLevel="0" collapsed="false">
      <c r="A357" s="2" t="n">
        <v>700</v>
      </c>
      <c r="B357" s="17" t="s">
        <v>32</v>
      </c>
      <c r="C357" s="17" t="s">
        <v>21</v>
      </c>
      <c r="D357" s="3" t="n">
        <v>0.815972222222222</v>
      </c>
      <c r="E357" s="3" t="n">
        <v>0.875</v>
      </c>
      <c r="G357" s="1" t="s">
        <v>144</v>
      </c>
      <c r="H357" s="17" t="s">
        <v>34</v>
      </c>
      <c r="I357" s="4" t="n">
        <v>1021</v>
      </c>
      <c r="J357" s="4" t="n">
        <v>19890</v>
      </c>
      <c r="K357" s="5" t="n">
        <v>19.4809010773751</v>
      </c>
    </row>
    <row r="358" customFormat="false" ht="13.5" hidden="false" customHeight="false" outlineLevel="0" collapsed="false">
      <c r="A358" s="2" t="n">
        <v>701</v>
      </c>
      <c r="B358" s="17" t="s">
        <v>32</v>
      </c>
      <c r="C358" s="17" t="s">
        <v>21</v>
      </c>
      <c r="D358" s="3" t="n">
        <v>0.815972222222222</v>
      </c>
      <c r="E358" s="3" t="n">
        <v>0.875</v>
      </c>
      <c r="G358" s="1" t="s">
        <v>144</v>
      </c>
      <c r="H358" s="17" t="s">
        <v>44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702</v>
      </c>
      <c r="B359" s="17" t="s">
        <v>32</v>
      </c>
      <c r="C359" s="17" t="s">
        <v>21</v>
      </c>
      <c r="D359" s="3" t="n">
        <v>0.815972222222222</v>
      </c>
      <c r="E359" s="3" t="n">
        <v>0.875</v>
      </c>
      <c r="G359" s="1" t="s">
        <v>144</v>
      </c>
      <c r="H359" s="17" t="s">
        <v>114</v>
      </c>
      <c r="I359" s="4" t="n">
        <v>1642</v>
      </c>
      <c r="J359" s="4" t="n">
        <v>31890</v>
      </c>
      <c r="K359" s="5" t="n">
        <v>19.42143727162</v>
      </c>
    </row>
    <row r="360" customFormat="false" ht="13.5" hidden="false" customHeight="false" outlineLevel="0" collapsed="false">
      <c r="A360" s="2" t="n">
        <v>703</v>
      </c>
      <c r="B360" s="17" t="s">
        <v>32</v>
      </c>
      <c r="C360" s="17" t="s">
        <v>21</v>
      </c>
      <c r="D360" s="3" t="n">
        <v>0.815972222222222</v>
      </c>
      <c r="E360" s="3" t="n">
        <v>0.875</v>
      </c>
      <c r="G360" s="1" t="s">
        <v>144</v>
      </c>
      <c r="H360" s="17" t="s">
        <v>26</v>
      </c>
      <c r="I360" s="4" t="n">
        <v>1435</v>
      </c>
      <c r="J360" s="4" t="n">
        <v>30490</v>
      </c>
      <c r="K360" s="5" t="n">
        <v>21.2473867595819</v>
      </c>
    </row>
    <row r="361" customFormat="false" ht="13.5" hidden="false" customHeight="false" outlineLevel="0" collapsed="false">
      <c r="A361" s="2" t="n">
        <v>704</v>
      </c>
      <c r="B361" s="17" t="s">
        <v>32</v>
      </c>
      <c r="C361" s="17" t="s">
        <v>21</v>
      </c>
      <c r="D361" s="3" t="n">
        <v>0.815972222222222</v>
      </c>
      <c r="E361" s="3" t="n">
        <v>0.875</v>
      </c>
      <c r="G361" s="1" t="s">
        <v>144</v>
      </c>
      <c r="H361" s="17" t="s">
        <v>115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705</v>
      </c>
      <c r="B362" s="17" t="s">
        <v>32</v>
      </c>
      <c r="C362" s="17" t="s">
        <v>21</v>
      </c>
      <c r="D362" s="3" t="n">
        <v>0.854166666666667</v>
      </c>
      <c r="E362" s="3" t="n">
        <v>0.913194444444445</v>
      </c>
      <c r="G362" s="1" t="s">
        <v>145</v>
      </c>
      <c r="H362" s="17" t="s">
        <v>34</v>
      </c>
      <c r="I362" s="4" t="n">
        <v>1021</v>
      </c>
      <c r="J362" s="4" t="n">
        <v>19390</v>
      </c>
      <c r="K362" s="5" t="n">
        <v>18.9911851126347</v>
      </c>
    </row>
    <row r="363" customFormat="false" ht="13.5" hidden="false" customHeight="false" outlineLevel="0" collapsed="false">
      <c r="A363" s="2" t="n">
        <v>706</v>
      </c>
      <c r="B363" s="17" t="s">
        <v>32</v>
      </c>
      <c r="C363" s="17" t="s">
        <v>21</v>
      </c>
      <c r="D363" s="3" t="n">
        <v>0.854166666666667</v>
      </c>
      <c r="E363" s="3" t="n">
        <v>0.913194444444445</v>
      </c>
      <c r="G363" s="1" t="s">
        <v>145</v>
      </c>
      <c r="H363" s="17" t="s">
        <v>44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707</v>
      </c>
      <c r="B364" s="17" t="s">
        <v>32</v>
      </c>
      <c r="C364" s="17" t="s">
        <v>21</v>
      </c>
      <c r="D364" s="3" t="n">
        <v>0.854166666666667</v>
      </c>
      <c r="E364" s="3" t="n">
        <v>0.913194444444445</v>
      </c>
      <c r="G364" s="1" t="s">
        <v>145</v>
      </c>
      <c r="H364" s="17" t="s">
        <v>114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708</v>
      </c>
      <c r="B365" s="17" t="s">
        <v>32</v>
      </c>
      <c r="C365" s="17" t="s">
        <v>21</v>
      </c>
      <c r="D365" s="3" t="n">
        <v>0.854166666666667</v>
      </c>
      <c r="E365" s="3" t="n">
        <v>0.913194444444445</v>
      </c>
      <c r="G365" s="1" t="s">
        <v>145</v>
      </c>
      <c r="H365" s="17" t="s">
        <v>26</v>
      </c>
      <c r="I365" s="4" t="n">
        <v>1435</v>
      </c>
      <c r="J365" s="4" t="n">
        <v>29490</v>
      </c>
      <c r="K365" s="5" t="n">
        <v>20.5505226480836</v>
      </c>
    </row>
    <row r="366" customFormat="false" ht="13.5" hidden="false" customHeight="false" outlineLevel="0" collapsed="false">
      <c r="A366" s="2" t="n">
        <v>709</v>
      </c>
      <c r="B366" s="17" t="s">
        <v>32</v>
      </c>
      <c r="C366" s="17" t="s">
        <v>21</v>
      </c>
      <c r="D366" s="3" t="n">
        <v>0.854166666666667</v>
      </c>
      <c r="E366" s="3" t="n">
        <v>0.913194444444445</v>
      </c>
      <c r="G366" s="1" t="s">
        <v>145</v>
      </c>
      <c r="H366" s="17" t="s">
        <v>115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710</v>
      </c>
      <c r="B367" s="17" t="s">
        <v>32</v>
      </c>
      <c r="C367" s="17" t="s">
        <v>21</v>
      </c>
      <c r="D367" s="3" t="n">
        <v>0.854166666666667</v>
      </c>
      <c r="E367" s="3" t="n">
        <v>0.913194444444445</v>
      </c>
      <c r="G367" s="1" t="s">
        <v>145</v>
      </c>
      <c r="H367" s="17" t="s">
        <v>116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2149</v>
      </c>
      <c r="B368" s="17" t="s">
        <v>55</v>
      </c>
      <c r="C368" s="17" t="s">
        <v>21</v>
      </c>
      <c r="D368" s="3" t="n">
        <v>0.65625</v>
      </c>
      <c r="E368" s="3" t="n">
        <v>0.729166666666667</v>
      </c>
      <c r="G368" s="1" t="s">
        <v>146</v>
      </c>
      <c r="H368" s="17" t="s">
        <v>24</v>
      </c>
      <c r="I368" s="4" t="n">
        <v>1375</v>
      </c>
      <c r="J368" s="4" t="n">
        <v>29620</v>
      </c>
      <c r="K368" s="5" t="n">
        <v>21.5418181818182</v>
      </c>
    </row>
    <row r="369" customFormat="false" ht="13.5" hidden="false" customHeight="false" outlineLevel="0" collapsed="false">
      <c r="A369" s="2" t="n">
        <v>2150</v>
      </c>
      <c r="B369" s="17" t="s">
        <v>55</v>
      </c>
      <c r="C369" s="17" t="s">
        <v>21</v>
      </c>
      <c r="D369" s="3" t="n">
        <v>0.65625</v>
      </c>
      <c r="E369" s="3" t="n">
        <v>0.729166666666667</v>
      </c>
      <c r="G369" s="1" t="s">
        <v>146</v>
      </c>
      <c r="H369" s="17" t="s">
        <v>34</v>
      </c>
      <c r="I369" s="4" t="n">
        <v>1375</v>
      </c>
      <c r="J369" s="4" t="n">
        <v>38420</v>
      </c>
      <c r="K369" s="5" t="n">
        <v>27.9418181818182</v>
      </c>
    </row>
    <row r="370" customFormat="false" ht="13.5" hidden="false" customHeight="false" outlineLevel="0" collapsed="false">
      <c r="A370" s="2" t="n">
        <v>2151</v>
      </c>
      <c r="B370" s="17" t="s">
        <v>55</v>
      </c>
      <c r="C370" s="17" t="s">
        <v>21</v>
      </c>
      <c r="D370" s="3" t="n">
        <v>0.65625</v>
      </c>
      <c r="E370" s="3" t="n">
        <v>0.729166666666667</v>
      </c>
      <c r="G370" s="1" t="s">
        <v>146</v>
      </c>
      <c r="H370" s="17" t="s">
        <v>44</v>
      </c>
      <c r="I370" s="4" t="n">
        <v>2350</v>
      </c>
      <c r="J370" s="4" t="n">
        <v>43020</v>
      </c>
      <c r="K370" s="5" t="n">
        <v>18.3063829787234</v>
      </c>
    </row>
    <row r="371" customFormat="false" ht="13.5" hidden="false" customHeight="false" outlineLevel="0" collapsed="false">
      <c r="A371" s="2" t="n">
        <v>2152</v>
      </c>
      <c r="B371" s="17" t="s">
        <v>55</v>
      </c>
      <c r="C371" s="17" t="s">
        <v>21</v>
      </c>
      <c r="D371" s="3" t="n">
        <v>0.65625</v>
      </c>
      <c r="E371" s="3" t="n">
        <v>0.729166666666667</v>
      </c>
      <c r="G371" s="1" t="s">
        <v>146</v>
      </c>
      <c r="H371" s="17" t="s">
        <v>114</v>
      </c>
      <c r="I371" s="4" t="n">
        <v>2350</v>
      </c>
      <c r="J371" s="4" t="n">
        <v>38020</v>
      </c>
      <c r="K371" s="5" t="n">
        <v>16.1787234042553</v>
      </c>
    </row>
    <row r="372" customFormat="false" ht="13.5" hidden="false" customHeight="false" outlineLevel="0" collapsed="false">
      <c r="A372" s="2" t="n">
        <v>2153</v>
      </c>
      <c r="B372" s="17" t="s">
        <v>55</v>
      </c>
      <c r="C372" s="17" t="s">
        <v>21</v>
      </c>
      <c r="D372" s="3" t="n">
        <v>0.65625</v>
      </c>
      <c r="E372" s="3" t="n">
        <v>0.729166666666667</v>
      </c>
      <c r="G372" s="1" t="s">
        <v>146</v>
      </c>
      <c r="H372" s="17" t="s">
        <v>26</v>
      </c>
      <c r="I372" s="4" t="n">
        <v>2025</v>
      </c>
      <c r="J372" s="4" t="n">
        <v>36920</v>
      </c>
      <c r="K372" s="5" t="n">
        <v>18.2320987654321</v>
      </c>
    </row>
    <row r="373" customFormat="false" ht="13.5" hidden="false" customHeight="false" outlineLevel="0" collapsed="false">
      <c r="A373" s="2" t="n">
        <v>2154</v>
      </c>
      <c r="B373" s="17" t="s">
        <v>55</v>
      </c>
      <c r="C373" s="17" t="s">
        <v>21</v>
      </c>
      <c r="D373" s="3" t="n">
        <v>0.65625</v>
      </c>
      <c r="E373" s="3" t="n">
        <v>0.729166666666667</v>
      </c>
      <c r="G373" s="1" t="s">
        <v>146</v>
      </c>
      <c r="H373" s="17" t="s">
        <v>115</v>
      </c>
      <c r="I373" s="4" t="n">
        <v>2350</v>
      </c>
      <c r="J373" s="4" t="n">
        <v>28170</v>
      </c>
      <c r="K373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48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26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30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33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35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37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39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42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45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548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551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554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1556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1557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44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1560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1561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44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1564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1565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44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1568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1571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6990</v>
      </c>
      <c r="K21" s="5" t="n">
        <v>18.808362369338</v>
      </c>
    </row>
    <row r="22" customFormat="false" ht="13.5" hidden="false" customHeight="false" outlineLevel="0" collapsed="false">
      <c r="A22" s="2" t="n">
        <v>1573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1576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5790</v>
      </c>
      <c r="K23" s="5" t="n">
        <v>17.9721254355401</v>
      </c>
    </row>
    <row r="24" customFormat="false" ht="13.5" hidden="false" customHeight="false" outlineLevel="0" collapsed="false">
      <c r="A24" s="2" t="n">
        <v>1579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1582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6290</v>
      </c>
      <c r="K25" s="5" t="n">
        <v>18.3205574912892</v>
      </c>
    </row>
    <row r="26" customFormat="false" ht="13.5" hidden="false" customHeight="false" outlineLevel="0" collapsed="false">
      <c r="A26" s="2" t="n">
        <v>1585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1588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5290</v>
      </c>
      <c r="K27" s="5" t="n">
        <v>17.6236933797909</v>
      </c>
    </row>
    <row r="28" customFormat="false" ht="13.5" hidden="false" customHeight="false" outlineLevel="0" collapsed="false">
      <c r="A28" s="2" t="n">
        <v>1591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593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44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59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3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43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45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07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62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65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667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668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44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671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674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676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679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68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68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686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689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6390</v>
      </c>
      <c r="K47" s="5" t="n">
        <v>18.390243902439</v>
      </c>
    </row>
    <row r="48" customFormat="false" ht="13.5" hidden="false" customHeight="false" outlineLevel="0" collapsed="false">
      <c r="A48" s="2" t="n">
        <v>692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693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44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696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699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5290</v>
      </c>
      <c r="K51" s="5" t="n">
        <v>17.6236933797909</v>
      </c>
    </row>
    <row r="52" customFormat="false" ht="13.5" hidden="false" customHeight="false" outlineLevel="0" collapsed="false">
      <c r="A52" s="2" t="n">
        <v>702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705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5290</v>
      </c>
      <c r="K53" s="5" t="n">
        <v>17.6236933797909</v>
      </c>
    </row>
    <row r="54" customFormat="false" ht="13.5" hidden="false" customHeight="false" outlineLevel="0" collapsed="false">
      <c r="A54" s="2" t="n">
        <v>708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711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5290</v>
      </c>
      <c r="K55" s="5" t="n">
        <v>17.6236933797909</v>
      </c>
    </row>
    <row r="56" customFormat="false" ht="13.5" hidden="false" customHeight="false" outlineLevel="0" collapsed="false">
      <c r="A56" s="2" t="n">
        <v>2182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186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526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59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63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530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59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63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533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45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535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537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07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539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676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679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26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681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684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7390</v>
      </c>
      <c r="K80" s="5" t="n">
        <v>19.0871080139373</v>
      </c>
      <c r="L80" s="4" t="n">
        <f aca="false">I76+I80</f>
        <v>2456</v>
      </c>
      <c r="M80" s="4" t="n">
        <f aca="false">J76+J80</f>
        <v>43480</v>
      </c>
      <c r="N80" s="5" t="n">
        <f aca="false">M80/L80</f>
        <v>17.7035830618893</v>
      </c>
    </row>
    <row r="81" customFormat="false" ht="13.5" hidden="false" customHeight="false" outlineLevel="0" collapsed="false">
      <c r="A81" s="2" t="n">
        <v>686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689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6390</v>
      </c>
      <c r="K82" s="5" t="n">
        <v>18.390243902439</v>
      </c>
      <c r="L82" s="4" t="n">
        <f aca="false">I76+I82</f>
        <v>2456</v>
      </c>
      <c r="M82" s="4" t="n">
        <f aca="false">J76+J82</f>
        <v>42480</v>
      </c>
      <c r="N82" s="5" t="n">
        <f aca="false">M82/L82</f>
        <v>17.2964169381108</v>
      </c>
    </row>
    <row r="83" customFormat="false" ht="13.5" hidden="false" customHeight="false" outlineLevel="0" collapsed="false">
      <c r="A83" s="2" t="n">
        <v>692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693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44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696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699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5290</v>
      </c>
      <c r="K86" s="5" t="n">
        <v>17.6236933797909</v>
      </c>
      <c r="L86" s="4" t="n">
        <f aca="false">I76+I86</f>
        <v>2456</v>
      </c>
      <c r="M86" s="4" t="n">
        <f aca="false">J76+J86</f>
        <v>41380</v>
      </c>
      <c r="N86" s="5" t="n">
        <f aca="false">M86/L86</f>
        <v>16.8485342019544</v>
      </c>
    </row>
    <row r="87" customFormat="false" ht="13.5" hidden="false" customHeight="false" outlineLevel="0" collapsed="false">
      <c r="A87" s="2" t="n">
        <v>702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705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5290</v>
      </c>
      <c r="K88" s="5" t="n">
        <v>17.6236933797909</v>
      </c>
      <c r="L88" s="4" t="n">
        <f aca="false">I76+I88</f>
        <v>2456</v>
      </c>
      <c r="M88" s="4" t="n">
        <f aca="false">J76+J88</f>
        <v>41380</v>
      </c>
      <c r="N88" s="5" t="n">
        <f aca="false">M88/L88</f>
        <v>16.8485342019544</v>
      </c>
    </row>
    <row r="89" customFormat="false" ht="13.5" hidden="false" customHeight="false" outlineLevel="0" collapsed="false">
      <c r="A89" s="2" t="n">
        <v>708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711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5290</v>
      </c>
      <c r="K90" s="5" t="n">
        <v>17.6236933797909</v>
      </c>
      <c r="L90" s="4" t="n">
        <f aca="false">I76+I90</f>
        <v>2456</v>
      </c>
      <c r="M90" s="4" t="n">
        <f aca="false">J76+J90</f>
        <v>41380</v>
      </c>
      <c r="N90" s="5" t="n">
        <f aca="false">M90/L90</f>
        <v>16.8485342019544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542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676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679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26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6280</v>
      </c>
      <c r="N94" s="5" t="n">
        <f aca="false">M94/L94</f>
        <v>19.609756097561</v>
      </c>
    </row>
    <row r="95" customFormat="false" ht="13.5" hidden="false" customHeight="false" outlineLevel="0" collapsed="false">
      <c r="A95" s="2" t="n">
        <v>681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42480</v>
      </c>
      <c r="N95" s="5" t="n">
        <f aca="false">M95/L95</f>
        <v>17.2964169381108</v>
      </c>
    </row>
    <row r="96" customFormat="false" ht="13.5" hidden="false" customHeight="false" outlineLevel="0" collapsed="false">
      <c r="A96" s="2" t="n">
        <v>684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7390</v>
      </c>
      <c r="K96" s="5" t="n">
        <v>19.0871080139373</v>
      </c>
      <c r="L96" s="4" t="n">
        <f aca="false">I92+I96</f>
        <v>2870</v>
      </c>
      <c r="M96" s="4" t="n">
        <f aca="false">J92+J96</f>
        <v>53180</v>
      </c>
      <c r="N96" s="5" t="n">
        <f aca="false">M96/L96</f>
        <v>18.5296167247387</v>
      </c>
    </row>
    <row r="97" customFormat="false" ht="13.5" hidden="false" customHeight="false" outlineLevel="0" collapsed="false">
      <c r="A97" s="2" t="n">
        <v>686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42480</v>
      </c>
      <c r="N97" s="5" t="n">
        <f aca="false">M97/L97</f>
        <v>17.2964169381108</v>
      </c>
    </row>
    <row r="98" customFormat="false" ht="13.5" hidden="false" customHeight="false" outlineLevel="0" collapsed="false">
      <c r="A98" s="2" t="n">
        <v>689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6390</v>
      </c>
      <c r="K98" s="5" t="n">
        <v>18.390243902439</v>
      </c>
      <c r="L98" s="4" t="n">
        <f aca="false">I92+I98</f>
        <v>2870</v>
      </c>
      <c r="M98" s="4" t="n">
        <f aca="false">J92+J98</f>
        <v>52180</v>
      </c>
      <c r="N98" s="5" t="n">
        <f aca="false">M98/L98</f>
        <v>18.1811846689895</v>
      </c>
    </row>
    <row r="99" customFormat="false" ht="13.5" hidden="false" customHeight="false" outlineLevel="0" collapsed="false">
      <c r="A99" s="2" t="n">
        <v>692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41880</v>
      </c>
      <c r="N99" s="5" t="n">
        <f aca="false">M99/L99</f>
        <v>17.0521172638437</v>
      </c>
    </row>
    <row r="100" customFormat="false" ht="13.5" hidden="false" customHeight="false" outlineLevel="0" collapsed="false">
      <c r="A100" s="2" t="n">
        <v>693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44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70680</v>
      </c>
      <c r="N100" s="5" t="n">
        <f aca="false">M100/L100</f>
        <v>22.9704257393565</v>
      </c>
    </row>
    <row r="101" customFormat="false" ht="13.5" hidden="false" customHeight="false" outlineLevel="0" collapsed="false">
      <c r="A101" s="2" t="n">
        <v>696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41380</v>
      </c>
      <c r="N101" s="5" t="n">
        <f aca="false">M101/L101</f>
        <v>16.8485342019544</v>
      </c>
    </row>
    <row r="102" customFormat="false" ht="13.5" hidden="false" customHeight="false" outlineLevel="0" collapsed="false">
      <c r="A102" s="2" t="n">
        <v>699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5290</v>
      </c>
      <c r="K102" s="5" t="n">
        <v>17.6236933797909</v>
      </c>
      <c r="L102" s="4" t="n">
        <f aca="false">I92+I102</f>
        <v>2870</v>
      </c>
      <c r="M102" s="4" t="n">
        <f aca="false">J92+J102</f>
        <v>51080</v>
      </c>
      <c r="N102" s="5" t="n">
        <f aca="false">M102/L102</f>
        <v>17.7979094076655</v>
      </c>
    </row>
    <row r="103" customFormat="false" ht="13.5" hidden="false" customHeight="false" outlineLevel="0" collapsed="false">
      <c r="A103" s="2" t="n">
        <v>702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41380</v>
      </c>
      <c r="N103" s="5" t="n">
        <f aca="false">M103/L103</f>
        <v>16.8485342019544</v>
      </c>
    </row>
    <row r="104" customFormat="false" ht="13.5" hidden="false" customHeight="false" outlineLevel="0" collapsed="false">
      <c r="A104" s="2" t="n">
        <v>705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5290</v>
      </c>
      <c r="K104" s="5" t="n">
        <v>17.6236933797909</v>
      </c>
      <c r="L104" s="4" t="n">
        <f aca="false">I92+I104</f>
        <v>2870</v>
      </c>
      <c r="M104" s="4" t="n">
        <f aca="false">J92+J104</f>
        <v>51080</v>
      </c>
      <c r="N104" s="5" t="n">
        <f aca="false">M104/L104</f>
        <v>17.7979094076655</v>
      </c>
    </row>
    <row r="105" customFormat="false" ht="13.5" hidden="false" customHeight="false" outlineLevel="0" collapsed="false">
      <c r="A105" s="2" t="n">
        <v>708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40880</v>
      </c>
      <c r="N105" s="5" t="n">
        <f aca="false">M105/L105</f>
        <v>16.6449511400651</v>
      </c>
    </row>
    <row r="106" customFormat="false" ht="13.5" hidden="false" customHeight="false" outlineLevel="0" collapsed="false">
      <c r="A106" s="2" t="n">
        <v>711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5290</v>
      </c>
      <c r="K106" s="5" t="n">
        <v>17.6236933797909</v>
      </c>
      <c r="L106" s="4" t="n">
        <f aca="false">I92+I106</f>
        <v>2870</v>
      </c>
      <c r="M106" s="4" t="n">
        <f aca="false">J92+J106</f>
        <v>51080</v>
      </c>
      <c r="N106" s="5" t="n">
        <f aca="false">M106/L106</f>
        <v>17.7979094076655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545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681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6580</v>
      </c>
      <c r="N109" s="5" t="n">
        <f aca="false">M109/L109</f>
        <v>17.9138099902057</v>
      </c>
    </row>
    <row r="110" customFormat="false" ht="13.5" hidden="false" customHeight="false" outlineLevel="0" collapsed="false">
      <c r="A110" s="2" t="n">
        <v>684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7390</v>
      </c>
      <c r="K110" s="5" t="n">
        <v>19.0871080139373</v>
      </c>
      <c r="L110" s="4" t="n">
        <f aca="false">I108+I110</f>
        <v>2456</v>
      </c>
      <c r="M110" s="4" t="n">
        <f aca="false">J108+J110</f>
        <v>47280</v>
      </c>
      <c r="N110" s="5" t="n">
        <f aca="false">M110/L110</f>
        <v>19.2508143322476</v>
      </c>
    </row>
    <row r="111" customFormat="false" ht="13.5" hidden="false" customHeight="false" outlineLevel="0" collapsed="false">
      <c r="A111" s="2" t="n">
        <v>686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689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6390</v>
      </c>
      <c r="K112" s="5" t="n">
        <v>18.390243902439</v>
      </c>
      <c r="L112" s="4" t="n">
        <f aca="false">I108+I112</f>
        <v>2456</v>
      </c>
      <c r="M112" s="4" t="n">
        <f aca="false">J108+J112</f>
        <v>46280</v>
      </c>
      <c r="N112" s="5" t="n">
        <f aca="false">M112/L112</f>
        <v>18.8436482084691</v>
      </c>
    </row>
    <row r="113" customFormat="false" ht="13.5" hidden="false" customHeight="false" outlineLevel="0" collapsed="false">
      <c r="A113" s="2" t="n">
        <v>692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693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44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696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699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5290</v>
      </c>
      <c r="K116" s="5" t="n">
        <v>17.6236933797909</v>
      </c>
      <c r="L116" s="4" t="n">
        <f aca="false">I108+I116</f>
        <v>2456</v>
      </c>
      <c r="M116" s="4" t="n">
        <f aca="false">J108+J116</f>
        <v>45180</v>
      </c>
      <c r="N116" s="5" t="n">
        <f aca="false">M116/L116</f>
        <v>18.3957654723127</v>
      </c>
    </row>
    <row r="117" customFormat="false" ht="13.5" hidden="false" customHeight="false" outlineLevel="0" collapsed="false">
      <c r="A117" s="2" t="n">
        <v>702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705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5290</v>
      </c>
      <c r="K118" s="5" t="n">
        <v>17.6236933797909</v>
      </c>
      <c r="L118" s="4" t="n">
        <f aca="false">I108+I118</f>
        <v>2456</v>
      </c>
      <c r="M118" s="4" t="n">
        <f aca="false">J108+J118</f>
        <v>45180</v>
      </c>
      <c r="N118" s="5" t="n">
        <f aca="false">M118/L118</f>
        <v>18.3957654723127</v>
      </c>
    </row>
    <row r="119" customFormat="false" ht="13.5" hidden="false" customHeight="false" outlineLevel="0" collapsed="false">
      <c r="A119" s="2" t="n">
        <v>708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711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5290</v>
      </c>
      <c r="K120" s="5" t="n">
        <v>17.6236933797909</v>
      </c>
      <c r="L120" s="4" t="n">
        <f aca="false">I108+I120</f>
        <v>2456</v>
      </c>
      <c r="M120" s="4" t="n">
        <f aca="false">J108+J120</f>
        <v>45180</v>
      </c>
      <c r="N120" s="5" t="n">
        <f aca="false">M120/L120</f>
        <v>18.3957654723127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548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681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46180</v>
      </c>
      <c r="N123" s="5" t="n">
        <f aca="false">M123/L123</f>
        <v>18.8029315960912</v>
      </c>
    </row>
    <row r="124" customFormat="false" ht="13.5" hidden="false" customHeight="false" outlineLevel="0" collapsed="false">
      <c r="A124" s="2" t="n">
        <v>684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7390</v>
      </c>
      <c r="K124" s="5" t="n">
        <v>19.0871080139373</v>
      </c>
      <c r="L124" s="4" t="n">
        <f aca="false">I122+I124</f>
        <v>2870</v>
      </c>
      <c r="M124" s="4" t="n">
        <f aca="false">J122+J124</f>
        <v>56880</v>
      </c>
      <c r="N124" s="5" t="n">
        <f aca="false">M124/L124</f>
        <v>19.8188153310105</v>
      </c>
    </row>
    <row r="125" customFormat="false" ht="13.5" hidden="false" customHeight="false" outlineLevel="0" collapsed="false">
      <c r="A125" s="2" t="n">
        <v>686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46180</v>
      </c>
      <c r="N125" s="5" t="n">
        <f aca="false">M125/L125</f>
        <v>18.8029315960912</v>
      </c>
    </row>
    <row r="126" customFormat="false" ht="13.5" hidden="false" customHeight="false" outlineLevel="0" collapsed="false">
      <c r="A126" s="2" t="n">
        <v>689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6390</v>
      </c>
      <c r="K126" s="5" t="n">
        <v>18.390243902439</v>
      </c>
      <c r="L126" s="4" t="n">
        <f aca="false">I122+I126</f>
        <v>2870</v>
      </c>
      <c r="M126" s="4" t="n">
        <f aca="false">J122+J126</f>
        <v>55880</v>
      </c>
      <c r="N126" s="5" t="n">
        <f aca="false">M126/L126</f>
        <v>19.4703832752613</v>
      </c>
    </row>
    <row r="127" customFormat="false" ht="13.5" hidden="false" customHeight="false" outlineLevel="0" collapsed="false">
      <c r="A127" s="2" t="n">
        <v>692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45580</v>
      </c>
      <c r="N127" s="5" t="n">
        <f aca="false">M127/L127</f>
        <v>18.5586319218241</v>
      </c>
    </row>
    <row r="128" customFormat="false" ht="13.5" hidden="false" customHeight="false" outlineLevel="0" collapsed="false">
      <c r="A128" s="2" t="n">
        <v>693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44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4380</v>
      </c>
      <c r="N128" s="5" t="n">
        <f aca="false">M128/L128</f>
        <v>24.1728956776081</v>
      </c>
    </row>
    <row r="129" customFormat="false" ht="13.5" hidden="false" customHeight="false" outlineLevel="0" collapsed="false">
      <c r="A129" s="2" t="n">
        <v>696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45080</v>
      </c>
      <c r="N129" s="5" t="n">
        <f aca="false">M129/L129</f>
        <v>18.3550488599349</v>
      </c>
    </row>
    <row r="130" customFormat="false" ht="13.5" hidden="false" customHeight="false" outlineLevel="0" collapsed="false">
      <c r="A130" s="2" t="n">
        <v>699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5290</v>
      </c>
      <c r="K130" s="5" t="n">
        <v>17.6236933797909</v>
      </c>
      <c r="L130" s="4" t="n">
        <f aca="false">I122+I130</f>
        <v>2870</v>
      </c>
      <c r="M130" s="4" t="n">
        <f aca="false">J122+J130</f>
        <v>54780</v>
      </c>
      <c r="N130" s="5" t="n">
        <f aca="false">M130/L130</f>
        <v>19.0871080139373</v>
      </c>
    </row>
    <row r="131" customFormat="false" ht="13.5" hidden="false" customHeight="false" outlineLevel="0" collapsed="false">
      <c r="A131" s="2" t="n">
        <v>702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45080</v>
      </c>
      <c r="N131" s="5" t="n">
        <f aca="false">M131/L131</f>
        <v>18.3550488599349</v>
      </c>
    </row>
    <row r="132" customFormat="false" ht="13.5" hidden="false" customHeight="false" outlineLevel="0" collapsed="false">
      <c r="A132" s="2" t="n">
        <v>705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5290</v>
      </c>
      <c r="K132" s="5" t="n">
        <v>17.6236933797909</v>
      </c>
      <c r="L132" s="4" t="n">
        <f aca="false">I122+I132</f>
        <v>2870</v>
      </c>
      <c r="M132" s="4" t="n">
        <f aca="false">J122+J132</f>
        <v>54780</v>
      </c>
      <c r="N132" s="5" t="n">
        <f aca="false">M132/L132</f>
        <v>19.0871080139373</v>
      </c>
    </row>
    <row r="133" customFormat="false" ht="13.5" hidden="false" customHeight="false" outlineLevel="0" collapsed="false">
      <c r="A133" s="2" t="n">
        <v>708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44580</v>
      </c>
      <c r="N133" s="5" t="n">
        <f aca="false">M133/L133</f>
        <v>18.1514657980456</v>
      </c>
    </row>
    <row r="134" customFormat="false" ht="13.5" hidden="false" customHeight="false" outlineLevel="0" collapsed="false">
      <c r="A134" s="2" t="n">
        <v>711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5290</v>
      </c>
      <c r="K134" s="5" t="n">
        <v>17.6236933797909</v>
      </c>
      <c r="L134" s="4" t="n">
        <f aca="false">I122+I134</f>
        <v>2870</v>
      </c>
      <c r="M134" s="4" t="n">
        <f aca="false">J122+J134</f>
        <v>54780</v>
      </c>
      <c r="N134" s="5" t="n">
        <f aca="false">M134/L134</f>
        <v>19.0871080139373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551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681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684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7390</v>
      </c>
      <c r="K138" s="5" t="n">
        <v>19.0871080139373</v>
      </c>
      <c r="L138" s="4" t="n">
        <f aca="false">I136+I138</f>
        <v>2456</v>
      </c>
      <c r="M138" s="4" t="n">
        <f aca="false">J136+J138</f>
        <v>44580</v>
      </c>
      <c r="N138" s="5" t="n">
        <f aca="false">M138/L138</f>
        <v>18.1514657980456</v>
      </c>
    </row>
    <row r="139" customFormat="false" ht="13.5" hidden="false" customHeight="false" outlineLevel="0" collapsed="false">
      <c r="A139" s="2" t="n">
        <v>686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689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6390</v>
      </c>
      <c r="K140" s="5" t="n">
        <v>18.390243902439</v>
      </c>
      <c r="L140" s="4" t="n">
        <f aca="false">I136+I140</f>
        <v>2456</v>
      </c>
      <c r="M140" s="4" t="n">
        <f aca="false">J136+J140</f>
        <v>43580</v>
      </c>
      <c r="N140" s="5" t="n">
        <f aca="false">M140/L140</f>
        <v>17.7442996742671</v>
      </c>
    </row>
    <row r="141" customFormat="false" ht="13.5" hidden="false" customHeight="false" outlineLevel="0" collapsed="false">
      <c r="A141" s="2" t="n">
        <v>692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693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44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696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699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5290</v>
      </c>
      <c r="K144" s="5" t="n">
        <v>17.6236933797909</v>
      </c>
      <c r="L144" s="4" t="n">
        <f aca="false">I136+I144</f>
        <v>2456</v>
      </c>
      <c r="M144" s="4" t="n">
        <f aca="false">J136+J144</f>
        <v>42480</v>
      </c>
      <c r="N144" s="5" t="n">
        <f aca="false">M144/L144</f>
        <v>17.2964169381108</v>
      </c>
    </row>
    <row r="145" customFormat="false" ht="13.5" hidden="false" customHeight="false" outlineLevel="0" collapsed="false">
      <c r="A145" s="2" t="n">
        <v>702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705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5290</v>
      </c>
      <c r="K146" s="5" t="n">
        <v>17.6236933797909</v>
      </c>
      <c r="L146" s="4" t="n">
        <f aca="false">I136+I146</f>
        <v>2456</v>
      </c>
      <c r="M146" s="4" t="n">
        <f aca="false">J136+J146</f>
        <v>42480</v>
      </c>
      <c r="N146" s="5" t="n">
        <f aca="false">M146/L146</f>
        <v>17.2964169381108</v>
      </c>
    </row>
    <row r="147" customFormat="false" ht="13.5" hidden="false" customHeight="false" outlineLevel="0" collapsed="false">
      <c r="A147" s="2" t="n">
        <v>708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711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5290</v>
      </c>
      <c r="K148" s="5" t="n">
        <v>17.6236933797909</v>
      </c>
      <c r="L148" s="4" t="n">
        <f aca="false">I136+I148</f>
        <v>2456</v>
      </c>
      <c r="M148" s="4" t="n">
        <f aca="false">J136+J148</f>
        <v>42480</v>
      </c>
      <c r="N148" s="5" t="n">
        <f aca="false">M148/L148</f>
        <v>17.2964169381108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554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681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44580</v>
      </c>
      <c r="N151" s="5" t="n">
        <f aca="false">M151/L151</f>
        <v>18.1514657980456</v>
      </c>
    </row>
    <row r="152" customFormat="false" ht="13.5" hidden="false" customHeight="false" outlineLevel="0" collapsed="false">
      <c r="A152" s="2" t="n">
        <v>684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7390</v>
      </c>
      <c r="K152" s="5" t="n">
        <v>19.0871080139373</v>
      </c>
      <c r="L152" s="4" t="n">
        <f aca="false">I150+I152</f>
        <v>2870</v>
      </c>
      <c r="M152" s="4" t="n">
        <f aca="false">J150+J152</f>
        <v>55280</v>
      </c>
      <c r="N152" s="5" t="n">
        <f aca="false">M152/L152</f>
        <v>19.2613240418118</v>
      </c>
    </row>
    <row r="153" customFormat="false" ht="13.5" hidden="false" customHeight="false" outlineLevel="0" collapsed="false">
      <c r="A153" s="2" t="n">
        <v>686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44580</v>
      </c>
      <c r="N153" s="5" t="n">
        <f aca="false">M153/L153</f>
        <v>18.1514657980456</v>
      </c>
    </row>
    <row r="154" customFormat="false" ht="13.5" hidden="false" customHeight="false" outlineLevel="0" collapsed="false">
      <c r="A154" s="2" t="n">
        <v>689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6390</v>
      </c>
      <c r="K154" s="5" t="n">
        <v>18.390243902439</v>
      </c>
      <c r="L154" s="4" t="n">
        <f aca="false">I150+I154</f>
        <v>2870</v>
      </c>
      <c r="M154" s="4" t="n">
        <f aca="false">J150+J154</f>
        <v>54280</v>
      </c>
      <c r="N154" s="5" t="n">
        <f aca="false">M154/L154</f>
        <v>18.9128919860627</v>
      </c>
    </row>
    <row r="155" customFormat="false" ht="13.5" hidden="false" customHeight="false" outlineLevel="0" collapsed="false">
      <c r="A155" s="2" t="n">
        <v>692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43980</v>
      </c>
      <c r="N155" s="5" t="n">
        <f aca="false">M155/L155</f>
        <v>17.9071661237785</v>
      </c>
    </row>
    <row r="156" customFormat="false" ht="13.5" hidden="false" customHeight="false" outlineLevel="0" collapsed="false">
      <c r="A156" s="2" t="n">
        <v>693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44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696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43480</v>
      </c>
      <c r="N157" s="5" t="n">
        <f aca="false">M157/L157</f>
        <v>17.7035830618893</v>
      </c>
    </row>
    <row r="158" customFormat="false" ht="13.5" hidden="false" customHeight="false" outlineLevel="0" collapsed="false">
      <c r="A158" s="2" t="n">
        <v>699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5290</v>
      </c>
      <c r="K158" s="5" t="n">
        <v>17.6236933797909</v>
      </c>
      <c r="L158" s="4" t="n">
        <f aca="false">I150+I158</f>
        <v>2870</v>
      </c>
      <c r="M158" s="4" t="n">
        <f aca="false">J150+J158</f>
        <v>53180</v>
      </c>
      <c r="N158" s="5" t="n">
        <f aca="false">M158/L158</f>
        <v>18.5296167247387</v>
      </c>
    </row>
    <row r="159" customFormat="false" ht="13.5" hidden="false" customHeight="false" outlineLevel="0" collapsed="false">
      <c r="A159" s="2" t="n">
        <v>702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43480</v>
      </c>
      <c r="N159" s="5" t="n">
        <f aca="false">M159/L159</f>
        <v>17.7035830618893</v>
      </c>
    </row>
    <row r="160" customFormat="false" ht="13.5" hidden="false" customHeight="false" outlineLevel="0" collapsed="false">
      <c r="A160" s="2" t="n">
        <v>705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5290</v>
      </c>
      <c r="K160" s="5" t="n">
        <v>17.6236933797909</v>
      </c>
      <c r="L160" s="4" t="n">
        <f aca="false">I150+I160</f>
        <v>2870</v>
      </c>
      <c r="M160" s="4" t="n">
        <f aca="false">J150+J160</f>
        <v>53180</v>
      </c>
      <c r="N160" s="5" t="n">
        <f aca="false">M160/L160</f>
        <v>18.5296167247387</v>
      </c>
    </row>
    <row r="161" customFormat="false" ht="13.5" hidden="false" customHeight="false" outlineLevel="0" collapsed="false">
      <c r="A161" s="2" t="n">
        <v>708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42980</v>
      </c>
      <c r="N161" s="5" t="n">
        <f aca="false">M161/L161</f>
        <v>17.5</v>
      </c>
    </row>
    <row r="162" customFormat="false" ht="13.5" hidden="false" customHeight="false" outlineLevel="0" collapsed="false">
      <c r="A162" s="2" t="n">
        <v>711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5290</v>
      </c>
      <c r="K162" s="5" t="n">
        <v>17.6236933797909</v>
      </c>
      <c r="L162" s="4" t="n">
        <f aca="false">I150+I162</f>
        <v>2870</v>
      </c>
      <c r="M162" s="4" t="n">
        <f aca="false">J150+J162</f>
        <v>53180</v>
      </c>
      <c r="N162" s="5" t="n">
        <f aca="false">M162/L162</f>
        <v>18.5296167247387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556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692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693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44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580</v>
      </c>
      <c r="N166" s="5" t="n">
        <f aca="false">M166/L166</f>
        <v>23.124295906872</v>
      </c>
    </row>
    <row r="167" customFormat="false" ht="13.5" hidden="false" customHeight="false" outlineLevel="0" collapsed="false">
      <c r="A167" s="2" t="n">
        <v>696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699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5290</v>
      </c>
      <c r="K168" s="5" t="n">
        <v>17.6236933797909</v>
      </c>
      <c r="L168" s="4" t="n">
        <f aca="false">I164+I168</f>
        <v>2456</v>
      </c>
      <c r="M168" s="4" t="n">
        <f aca="false">J164+J168</f>
        <v>41980</v>
      </c>
      <c r="N168" s="5" t="n">
        <f aca="false">M168/L168</f>
        <v>17.0928338762215</v>
      </c>
    </row>
    <row r="169" customFormat="false" ht="13.5" hidden="false" customHeight="false" outlineLevel="0" collapsed="false">
      <c r="A169" s="2" t="n">
        <v>702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705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5290</v>
      </c>
      <c r="K170" s="5" t="n">
        <v>17.6236933797909</v>
      </c>
      <c r="L170" s="4" t="n">
        <f aca="false">I164+I170</f>
        <v>2456</v>
      </c>
      <c r="M170" s="4" t="n">
        <f aca="false">J164+J170</f>
        <v>41980</v>
      </c>
      <c r="N170" s="5" t="n">
        <f aca="false">M170/L170</f>
        <v>17.0928338762215</v>
      </c>
    </row>
    <row r="171" customFormat="false" ht="13.5" hidden="false" customHeight="false" outlineLevel="0" collapsed="false">
      <c r="A171" s="2" t="n">
        <v>708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711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5290</v>
      </c>
      <c r="K172" s="5" t="n">
        <v>17.6236933797909</v>
      </c>
      <c r="L172" s="4" t="n">
        <f aca="false">I164+I172</f>
        <v>2456</v>
      </c>
      <c r="M172" s="4" t="n">
        <f aca="false">J164+J172</f>
        <v>41980</v>
      </c>
      <c r="N172" s="5" t="n">
        <f aca="false">M172/L172</f>
        <v>17.092833876221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557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44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692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663</v>
      </c>
      <c r="M175" s="4" t="n">
        <f aca="false">J174+J175</f>
        <v>60980</v>
      </c>
      <c r="N175" s="5" t="n">
        <f aca="false">M175/L175</f>
        <v>22.8989861058956</v>
      </c>
    </row>
    <row r="176" customFormat="false" ht="13.5" hidden="false" customHeight="false" outlineLevel="0" collapsed="false">
      <c r="A176" s="2" t="n">
        <v>693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696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663</v>
      </c>
      <c r="M177" s="4" t="n">
        <f aca="false">J174+J177</f>
        <v>60480</v>
      </c>
      <c r="N177" s="5" t="n">
        <f aca="false">M177/L177</f>
        <v>22.7112279384153</v>
      </c>
    </row>
    <row r="178" customFormat="false" ht="13.5" hidden="false" customHeight="false" outlineLevel="0" collapsed="false">
      <c r="A178" s="2" t="n">
        <v>699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5290</v>
      </c>
      <c r="K178" s="5" t="n">
        <v>17.6236933797909</v>
      </c>
      <c r="L178" s="4" t="n">
        <f aca="false">I174+I178</f>
        <v>3077</v>
      </c>
      <c r="M178" s="4" t="n">
        <f aca="false">J174+J178</f>
        <v>70180</v>
      </c>
      <c r="N178" s="5" t="n">
        <f aca="false">M178/L178</f>
        <v>22.807929801755</v>
      </c>
    </row>
    <row r="179" customFormat="false" ht="13.5" hidden="false" customHeight="false" outlineLevel="0" collapsed="false">
      <c r="A179" s="2" t="n">
        <v>702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663</v>
      </c>
      <c r="M179" s="4" t="n">
        <f aca="false">J174+J179</f>
        <v>60480</v>
      </c>
      <c r="N179" s="5" t="n">
        <f aca="false">M179/L179</f>
        <v>22.7112279384153</v>
      </c>
    </row>
    <row r="180" customFormat="false" ht="13.5" hidden="false" customHeight="false" outlineLevel="0" collapsed="false">
      <c r="A180" s="2" t="n">
        <v>705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5290</v>
      </c>
      <c r="K180" s="5" t="n">
        <v>17.6236933797909</v>
      </c>
      <c r="L180" s="4" t="n">
        <f aca="false">I174+I180</f>
        <v>3077</v>
      </c>
      <c r="M180" s="4" t="n">
        <f aca="false">J174+J180</f>
        <v>70180</v>
      </c>
      <c r="N180" s="5" t="n">
        <f aca="false">M180/L180</f>
        <v>22.807929801755</v>
      </c>
    </row>
    <row r="181" customFormat="false" ht="13.5" hidden="false" customHeight="false" outlineLevel="0" collapsed="false">
      <c r="A181" s="2" t="n">
        <v>708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663</v>
      </c>
      <c r="M181" s="4" t="n">
        <f aca="false">J174+J181</f>
        <v>59980</v>
      </c>
      <c r="N181" s="5" t="n">
        <f aca="false">M181/L181</f>
        <v>22.523469770935</v>
      </c>
    </row>
    <row r="182" customFormat="false" ht="13.5" hidden="false" customHeight="false" outlineLevel="0" collapsed="false">
      <c r="A182" s="2" t="n">
        <v>711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5290</v>
      </c>
      <c r="K182" s="5" t="n">
        <v>17.6236933797909</v>
      </c>
      <c r="L182" s="4" t="n">
        <f aca="false">I174+I182</f>
        <v>3077</v>
      </c>
      <c r="M182" s="4" t="n">
        <f aca="false">J174+J182</f>
        <v>70180</v>
      </c>
      <c r="N182" s="5" t="n">
        <f aca="false">M182/L182</f>
        <v>22.807929801755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560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696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699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5290</v>
      </c>
      <c r="K186" s="5" t="n">
        <v>17.6236933797909</v>
      </c>
      <c r="L186" s="4" t="n">
        <f aca="false">I184+I186</f>
        <v>2456</v>
      </c>
      <c r="M186" s="4" t="n">
        <f aca="false">J184+J186</f>
        <v>41980</v>
      </c>
      <c r="N186" s="5" t="n">
        <f aca="false">M186/L186</f>
        <v>17.0928338762215</v>
      </c>
    </row>
    <row r="187" customFormat="false" ht="13.5" hidden="false" customHeight="false" outlineLevel="0" collapsed="false">
      <c r="A187" s="2" t="n">
        <v>702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705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5290</v>
      </c>
      <c r="K188" s="5" t="n">
        <v>17.6236933797909</v>
      </c>
      <c r="L188" s="4" t="n">
        <f aca="false">I184+I188</f>
        <v>2456</v>
      </c>
      <c r="M188" s="4" t="n">
        <f aca="false">J184+J188</f>
        <v>41980</v>
      </c>
      <c r="N188" s="5" t="n">
        <f aca="false">M188/L188</f>
        <v>17.0928338762215</v>
      </c>
    </row>
    <row r="189" customFormat="false" ht="13.5" hidden="false" customHeight="false" outlineLevel="0" collapsed="false">
      <c r="A189" s="2" t="n">
        <v>708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711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5290</v>
      </c>
      <c r="K190" s="5" t="n">
        <v>17.6236933797909</v>
      </c>
      <c r="L190" s="4" t="n">
        <f aca="false">I184+I190</f>
        <v>2456</v>
      </c>
      <c r="M190" s="4" t="n">
        <f aca="false">J184+J190</f>
        <v>41980</v>
      </c>
      <c r="N190" s="5" t="n">
        <f aca="false">M190/L190</f>
        <v>17.092833876221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561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44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696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663</v>
      </c>
      <c r="M193" s="4" t="n">
        <f aca="false">J192+J193</f>
        <v>60480</v>
      </c>
      <c r="N193" s="5" t="n">
        <f aca="false">M193/L193</f>
        <v>22.7112279384153</v>
      </c>
    </row>
    <row r="194" customFormat="false" ht="13.5" hidden="false" customHeight="false" outlineLevel="0" collapsed="false">
      <c r="A194" s="2" t="n">
        <v>699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5290</v>
      </c>
      <c r="K194" s="5" t="n">
        <v>17.6236933797909</v>
      </c>
      <c r="L194" s="4" t="n">
        <f aca="false">I192+I194</f>
        <v>3077</v>
      </c>
      <c r="M194" s="4" t="n">
        <f aca="false">J192+J194</f>
        <v>70180</v>
      </c>
      <c r="N194" s="5" t="n">
        <f aca="false">M194/L194</f>
        <v>22.807929801755</v>
      </c>
    </row>
    <row r="195" customFormat="false" ht="13.5" hidden="false" customHeight="false" outlineLevel="0" collapsed="false">
      <c r="A195" s="2" t="n">
        <v>702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663</v>
      </c>
      <c r="M195" s="4" t="n">
        <f aca="false">J192+J195</f>
        <v>60480</v>
      </c>
      <c r="N195" s="5" t="n">
        <f aca="false">M195/L195</f>
        <v>22.7112279384153</v>
      </c>
    </row>
    <row r="196" customFormat="false" ht="13.5" hidden="false" customHeight="false" outlineLevel="0" collapsed="false">
      <c r="A196" s="2" t="n">
        <v>705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5290</v>
      </c>
      <c r="K196" s="5" t="n">
        <v>17.6236933797909</v>
      </c>
      <c r="L196" s="4" t="n">
        <f aca="false">I192+I196</f>
        <v>3077</v>
      </c>
      <c r="M196" s="4" t="n">
        <f aca="false">J192+J196</f>
        <v>70180</v>
      </c>
      <c r="N196" s="5" t="n">
        <f aca="false">M196/L196</f>
        <v>22.807929801755</v>
      </c>
    </row>
    <row r="197" customFormat="false" ht="13.5" hidden="false" customHeight="false" outlineLevel="0" collapsed="false">
      <c r="A197" s="2" t="n">
        <v>708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663</v>
      </c>
      <c r="M197" s="4" t="n">
        <f aca="false">J192+J197</f>
        <v>59980</v>
      </c>
      <c r="N197" s="5" t="n">
        <f aca="false">M197/L197</f>
        <v>22.523469770935</v>
      </c>
    </row>
    <row r="198" customFormat="false" ht="13.5" hidden="false" customHeight="false" outlineLevel="0" collapsed="false">
      <c r="A198" s="2" t="n">
        <v>711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5290</v>
      </c>
      <c r="K198" s="5" t="n">
        <v>17.6236933797909</v>
      </c>
      <c r="L198" s="4" t="n">
        <f aca="false">I192+I198</f>
        <v>3077</v>
      </c>
      <c r="M198" s="4" t="n">
        <f aca="false">J192+J198</f>
        <v>70180</v>
      </c>
      <c r="N198" s="5" t="n">
        <f aca="false">M198/L198</f>
        <v>22.80792980175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564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702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705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5290</v>
      </c>
      <c r="K202" s="5" t="n">
        <v>17.6236933797909</v>
      </c>
      <c r="L202" s="4" t="n">
        <f aca="false">I200+I202</f>
        <v>2456</v>
      </c>
      <c r="M202" s="4" t="n">
        <f aca="false">J200+J202</f>
        <v>41980</v>
      </c>
      <c r="N202" s="5" t="n">
        <f aca="false">M202/L202</f>
        <v>17.0928338762215</v>
      </c>
    </row>
    <row r="203" customFormat="false" ht="13.5" hidden="false" customHeight="false" outlineLevel="0" collapsed="false">
      <c r="A203" s="2" t="n">
        <v>708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711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5290</v>
      </c>
      <c r="K204" s="5" t="n">
        <v>17.6236933797909</v>
      </c>
      <c r="L204" s="4" t="n">
        <f aca="false">I200+I204</f>
        <v>2456</v>
      </c>
      <c r="M204" s="4" t="n">
        <f aca="false">J200+J204</f>
        <v>41980</v>
      </c>
      <c r="N204" s="5" t="n">
        <f aca="false">M204/L204</f>
        <v>17.092833876221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565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02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663</v>
      </c>
      <c r="M207" s="4" t="n">
        <f aca="false">J206+J207</f>
        <v>60480</v>
      </c>
      <c r="N207" s="5" t="n">
        <f aca="false">M207/L207</f>
        <v>22.7112279384153</v>
      </c>
    </row>
    <row r="208" customFormat="false" ht="13.5" hidden="false" customHeight="false" outlineLevel="0" collapsed="false">
      <c r="A208" s="2" t="n">
        <v>705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5290</v>
      </c>
      <c r="K208" s="5" t="n">
        <v>17.6236933797909</v>
      </c>
      <c r="L208" s="4" t="n">
        <f aca="false">I206+I208</f>
        <v>3077</v>
      </c>
      <c r="M208" s="4" t="n">
        <f aca="false">J206+J208</f>
        <v>70180</v>
      </c>
      <c r="N208" s="5" t="n">
        <f aca="false">M208/L208</f>
        <v>22.807929801755</v>
      </c>
    </row>
    <row r="209" customFormat="false" ht="13.5" hidden="false" customHeight="false" outlineLevel="0" collapsed="false">
      <c r="A209" s="2" t="n">
        <v>708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663</v>
      </c>
      <c r="M209" s="4" t="n">
        <f aca="false">J206+J209</f>
        <v>59980</v>
      </c>
      <c r="N209" s="5" t="n">
        <f aca="false">M209/L209</f>
        <v>22.523469770935</v>
      </c>
    </row>
    <row r="210" customFormat="false" ht="13.5" hidden="false" customHeight="false" outlineLevel="0" collapsed="false">
      <c r="A210" s="2" t="n">
        <v>711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5290</v>
      </c>
      <c r="K210" s="5" t="n">
        <v>17.6236933797909</v>
      </c>
      <c r="L210" s="4" t="n">
        <f aca="false">I206+I210</f>
        <v>3077</v>
      </c>
      <c r="M210" s="4" t="n">
        <f aca="false">J206+J210</f>
        <v>70180</v>
      </c>
      <c r="N210" s="5" t="n">
        <f aca="false">M210/L210</f>
        <v>22.807929801755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568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708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711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5290</v>
      </c>
      <c r="K214" s="5" t="n">
        <v>17.6236933797909</v>
      </c>
      <c r="L214" s="4" t="n">
        <f aca="false">I212+I214</f>
        <v>2456</v>
      </c>
      <c r="M214" s="4" t="n">
        <f aca="false">J212+J214</f>
        <v>41380</v>
      </c>
      <c r="N214" s="5" t="n">
        <f aca="false">M214/L214</f>
        <v>16.848534201954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571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6990</v>
      </c>
      <c r="K216" s="30" t="n">
        <v>18.808362369338</v>
      </c>
      <c r="L216" s="29"/>
      <c r="M216" s="29"/>
      <c r="N216" s="30"/>
    </row>
    <row r="217" customFormat="false" ht="13.5" hidden="false" customHeight="false" outlineLevel="0" collapsed="false">
      <c r="A217" s="2" t="n">
        <v>708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42080</v>
      </c>
      <c r="N217" s="5" t="n">
        <f aca="false">M217/L217</f>
        <v>17.1335504885993</v>
      </c>
    </row>
    <row r="218" customFormat="false" ht="13.5" hidden="false" customHeight="false" outlineLevel="0" collapsed="false">
      <c r="A218" s="2" t="n">
        <v>711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5290</v>
      </c>
      <c r="K218" s="5" t="n">
        <v>17.6236933797909</v>
      </c>
      <c r="L218" s="4" t="n">
        <f aca="false">I216+I218</f>
        <v>2870</v>
      </c>
      <c r="M218" s="4" t="n">
        <f aca="false">J216+J218</f>
        <v>52280</v>
      </c>
      <c r="N218" s="5" t="n">
        <f aca="false">M218/L218</f>
        <v>18.2160278745645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573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576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5790</v>
      </c>
      <c r="K222" s="30" t="n">
        <v>17.9721254355401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579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582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6290</v>
      </c>
      <c r="K226" s="30" t="n">
        <v>18.3205574912892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585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588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5290</v>
      </c>
      <c r="K230" s="30" t="n">
        <v>17.6236933797909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591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182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186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400</v>
      </c>
      <c r="M234" s="4" t="n">
        <f aca="false">J232+J234</f>
        <v>65640</v>
      </c>
      <c r="N234" s="5" t="n">
        <f aca="false">M234/L234</f>
        <v>19.3058823529412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593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44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182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725</v>
      </c>
      <c r="M237" s="4" t="n">
        <f aca="false">J236+J237</f>
        <v>71740</v>
      </c>
      <c r="N237" s="5" t="n">
        <f aca="false">M237/L237</f>
        <v>19.2590604026846</v>
      </c>
    </row>
    <row r="238" customFormat="false" ht="13.5" hidden="false" customHeight="false" outlineLevel="0" collapsed="false">
      <c r="A238" s="2" t="n">
        <v>2186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526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527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528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529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530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531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532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533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534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535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536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537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538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539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40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41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42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543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44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45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546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47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48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549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50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551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552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553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554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7890</v>
      </c>
      <c r="K268" s="5" t="n">
        <v>19.4355400696864</v>
      </c>
    </row>
    <row r="269" customFormat="false" ht="13.5" hidden="false" customHeight="false" outlineLevel="0" collapsed="false">
      <c r="A269" s="2" t="n">
        <v>1555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556</v>
      </c>
      <c r="B270" s="17" t="s">
        <v>21</v>
      </c>
      <c r="C270" s="17" t="s">
        <v>32</v>
      </c>
      <c r="D270" s="3" t="n">
        <v>0.545138888888889</v>
      </c>
      <c r="E270" s="3" t="n">
        <v>0.604166666666667</v>
      </c>
      <c r="G270" s="1" t="s">
        <v>123</v>
      </c>
      <c r="H270" s="17" t="s">
        <v>34</v>
      </c>
      <c r="I270" s="4" t="n">
        <v>1021</v>
      </c>
      <c r="J270" s="4" t="n">
        <v>16690</v>
      </c>
      <c r="K270" s="5" t="n">
        <v>16.3467189030362</v>
      </c>
    </row>
    <row r="271" customFormat="false" ht="13.5" hidden="false" customHeight="false" outlineLevel="0" collapsed="false">
      <c r="A271" s="2" t="n">
        <v>1557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558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559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5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1560</v>
      </c>
      <c r="B274" s="17" t="s">
        <v>21</v>
      </c>
      <c r="C274" s="17" t="s">
        <v>32</v>
      </c>
      <c r="D274" s="3" t="n">
        <v>0.638888888888889</v>
      </c>
      <c r="E274" s="3" t="n">
        <v>0.697916666666667</v>
      </c>
      <c r="G274" s="1" t="s">
        <v>124</v>
      </c>
      <c r="H274" s="17" t="s">
        <v>34</v>
      </c>
      <c r="I274" s="4" t="n">
        <v>1021</v>
      </c>
      <c r="J274" s="4" t="n">
        <v>16690</v>
      </c>
      <c r="K274" s="5" t="n">
        <v>16.3467189030362</v>
      </c>
    </row>
    <row r="275" customFormat="false" ht="13.5" hidden="false" customHeight="false" outlineLevel="0" collapsed="false">
      <c r="A275" s="2" t="n">
        <v>1561</v>
      </c>
      <c r="B275" s="17" t="s">
        <v>21</v>
      </c>
      <c r="C275" s="17" t="s">
        <v>32</v>
      </c>
      <c r="D275" s="3" t="n">
        <v>0.638888888888889</v>
      </c>
      <c r="E275" s="3" t="n">
        <v>0.697916666666667</v>
      </c>
      <c r="G275" s="1" t="s">
        <v>124</v>
      </c>
      <c r="H275" s="17" t="s">
        <v>44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1562</v>
      </c>
      <c r="B276" s="17" t="s">
        <v>21</v>
      </c>
      <c r="C276" s="17" t="s">
        <v>32</v>
      </c>
      <c r="D276" s="3" t="n">
        <v>0.638888888888889</v>
      </c>
      <c r="E276" s="3" t="n">
        <v>0.697916666666667</v>
      </c>
      <c r="G276" s="1" t="s">
        <v>124</v>
      </c>
      <c r="H276" s="17" t="s">
        <v>114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1563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115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1564</v>
      </c>
      <c r="B278" s="17" t="s">
        <v>21</v>
      </c>
      <c r="C278" s="17" t="s">
        <v>32</v>
      </c>
      <c r="D278" s="3" t="n">
        <v>0.708333333333333</v>
      </c>
      <c r="E278" s="3" t="n">
        <v>0.767361111111111</v>
      </c>
      <c r="G278" s="1" t="s">
        <v>125</v>
      </c>
      <c r="H278" s="17" t="s">
        <v>34</v>
      </c>
      <c r="I278" s="4" t="n">
        <v>1021</v>
      </c>
      <c r="J278" s="4" t="n">
        <v>16690</v>
      </c>
      <c r="K278" s="5" t="n">
        <v>16.3467189030362</v>
      </c>
    </row>
    <row r="279" customFormat="false" ht="13.5" hidden="false" customHeight="false" outlineLevel="0" collapsed="false">
      <c r="A279" s="2" t="n">
        <v>1565</v>
      </c>
      <c r="B279" s="17" t="s">
        <v>21</v>
      </c>
      <c r="C279" s="17" t="s">
        <v>32</v>
      </c>
      <c r="D279" s="3" t="n">
        <v>0.708333333333333</v>
      </c>
      <c r="E279" s="3" t="n">
        <v>0.767361111111111</v>
      </c>
      <c r="G279" s="1" t="s">
        <v>125</v>
      </c>
      <c r="H279" s="17" t="s">
        <v>44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1566</v>
      </c>
      <c r="B280" s="17" t="s">
        <v>21</v>
      </c>
      <c r="C280" s="17" t="s">
        <v>32</v>
      </c>
      <c r="D280" s="3" t="n">
        <v>0.708333333333333</v>
      </c>
      <c r="E280" s="3" t="n">
        <v>0.767361111111111</v>
      </c>
      <c r="G280" s="1" t="s">
        <v>125</v>
      </c>
      <c r="H280" s="17" t="s">
        <v>114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1567</v>
      </c>
      <c r="B281" s="17" t="s">
        <v>21</v>
      </c>
      <c r="C281" s="17" t="s">
        <v>32</v>
      </c>
      <c r="D281" s="3" t="n">
        <v>0.708333333333333</v>
      </c>
      <c r="E281" s="3" t="n">
        <v>0.767361111111111</v>
      </c>
      <c r="G281" s="1" t="s">
        <v>125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568</v>
      </c>
      <c r="B282" s="17" t="s">
        <v>21</v>
      </c>
      <c r="C282" s="17" t="s">
        <v>32</v>
      </c>
      <c r="D282" s="3" t="n">
        <v>0.756944444444445</v>
      </c>
      <c r="E282" s="3" t="n">
        <v>0.815972222222222</v>
      </c>
      <c r="G282" s="1" t="s">
        <v>126</v>
      </c>
      <c r="H282" s="17" t="s">
        <v>34</v>
      </c>
      <c r="I282" s="4" t="n">
        <v>1021</v>
      </c>
      <c r="J282" s="4" t="n">
        <v>16090</v>
      </c>
      <c r="K282" s="5" t="n">
        <v>15.7590597453477</v>
      </c>
    </row>
    <row r="283" customFormat="false" ht="13.5" hidden="false" customHeight="false" outlineLevel="0" collapsed="false">
      <c r="A283" s="2" t="n">
        <v>1569</v>
      </c>
      <c r="B283" s="17" t="s">
        <v>21</v>
      </c>
      <c r="C283" s="17" t="s">
        <v>32</v>
      </c>
      <c r="D283" s="3" t="n">
        <v>0.756944444444445</v>
      </c>
      <c r="E283" s="3" t="n">
        <v>0.815972222222222</v>
      </c>
      <c r="G283" s="1" t="s">
        <v>126</v>
      </c>
      <c r="H283" s="17" t="s">
        <v>44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1570</v>
      </c>
      <c r="B284" s="17" t="s">
        <v>21</v>
      </c>
      <c r="C284" s="17" t="s">
        <v>32</v>
      </c>
      <c r="D284" s="3" t="n">
        <v>0.756944444444445</v>
      </c>
      <c r="E284" s="3" t="n">
        <v>0.815972222222222</v>
      </c>
      <c r="G284" s="1" t="s">
        <v>126</v>
      </c>
      <c r="H284" s="17" t="s">
        <v>114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1571</v>
      </c>
      <c r="B285" s="17" t="s">
        <v>21</v>
      </c>
      <c r="C285" s="17" t="s">
        <v>32</v>
      </c>
      <c r="D285" s="3" t="n">
        <v>0.756944444444445</v>
      </c>
      <c r="E285" s="3" t="n">
        <v>0.815972222222222</v>
      </c>
      <c r="G285" s="1" t="s">
        <v>126</v>
      </c>
      <c r="H285" s="17" t="s">
        <v>26</v>
      </c>
      <c r="I285" s="4" t="n">
        <v>1435</v>
      </c>
      <c r="J285" s="4" t="n">
        <v>26990</v>
      </c>
      <c r="K285" s="5" t="n">
        <v>18.808362369338</v>
      </c>
    </row>
    <row r="286" customFormat="false" ht="13.5" hidden="false" customHeight="false" outlineLevel="0" collapsed="false">
      <c r="A286" s="2" t="n">
        <v>1572</v>
      </c>
      <c r="B286" s="17" t="s">
        <v>21</v>
      </c>
      <c r="C286" s="17" t="s">
        <v>32</v>
      </c>
      <c r="D286" s="3" t="n">
        <v>0.756944444444445</v>
      </c>
      <c r="E286" s="3" t="n">
        <v>0.815972222222222</v>
      </c>
      <c r="G286" s="1" t="s">
        <v>126</v>
      </c>
      <c r="H286" s="17" t="s">
        <v>115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1573</v>
      </c>
      <c r="B287" s="17" t="s">
        <v>21</v>
      </c>
      <c r="C287" s="17" t="s">
        <v>32</v>
      </c>
      <c r="D287" s="3" t="n">
        <v>0.802083333333333</v>
      </c>
      <c r="E287" s="3" t="n">
        <v>0.861111111111111</v>
      </c>
      <c r="G287" s="1" t="s">
        <v>127</v>
      </c>
      <c r="H287" s="17" t="s">
        <v>34</v>
      </c>
      <c r="I287" s="4" t="n">
        <v>1021</v>
      </c>
      <c r="J287" s="4" t="n">
        <v>16090</v>
      </c>
      <c r="K287" s="5" t="n">
        <v>15.7590597453477</v>
      </c>
    </row>
    <row r="288" customFormat="false" ht="13.5" hidden="false" customHeight="false" outlineLevel="0" collapsed="false">
      <c r="A288" s="2" t="n">
        <v>1574</v>
      </c>
      <c r="B288" s="17" t="s">
        <v>21</v>
      </c>
      <c r="C288" s="17" t="s">
        <v>32</v>
      </c>
      <c r="D288" s="3" t="n">
        <v>0.802083333333333</v>
      </c>
      <c r="E288" s="3" t="n">
        <v>0.861111111111111</v>
      </c>
      <c r="G288" s="1" t="s">
        <v>127</v>
      </c>
      <c r="H288" s="17" t="s">
        <v>44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1575</v>
      </c>
      <c r="B289" s="17" t="s">
        <v>21</v>
      </c>
      <c r="C289" s="17" t="s">
        <v>32</v>
      </c>
      <c r="D289" s="3" t="n">
        <v>0.802083333333333</v>
      </c>
      <c r="E289" s="3" t="n">
        <v>0.861111111111111</v>
      </c>
      <c r="G289" s="1" t="s">
        <v>127</v>
      </c>
      <c r="H289" s="17" t="s">
        <v>114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1576</v>
      </c>
      <c r="B290" s="17" t="s">
        <v>21</v>
      </c>
      <c r="C290" s="17" t="s">
        <v>32</v>
      </c>
      <c r="D290" s="3" t="n">
        <v>0.802083333333333</v>
      </c>
      <c r="E290" s="3" t="n">
        <v>0.861111111111111</v>
      </c>
      <c r="G290" s="1" t="s">
        <v>127</v>
      </c>
      <c r="H290" s="17" t="s">
        <v>26</v>
      </c>
      <c r="I290" s="4" t="n">
        <v>1435</v>
      </c>
      <c r="J290" s="4" t="n">
        <v>25790</v>
      </c>
      <c r="K290" s="5" t="n">
        <v>17.9721254355401</v>
      </c>
    </row>
    <row r="291" customFormat="false" ht="13.5" hidden="false" customHeight="false" outlineLevel="0" collapsed="false">
      <c r="A291" s="2" t="n">
        <v>1577</v>
      </c>
      <c r="B291" s="17" t="s">
        <v>21</v>
      </c>
      <c r="C291" s="17" t="s">
        <v>32</v>
      </c>
      <c r="D291" s="3" t="n">
        <v>0.802083333333333</v>
      </c>
      <c r="E291" s="3" t="n">
        <v>0.861111111111111</v>
      </c>
      <c r="G291" s="1" t="s">
        <v>127</v>
      </c>
      <c r="H291" s="17" t="s">
        <v>115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1578</v>
      </c>
      <c r="B292" s="17" t="s">
        <v>21</v>
      </c>
      <c r="C292" s="17" t="s">
        <v>32</v>
      </c>
      <c r="D292" s="3" t="n">
        <v>0.802083333333333</v>
      </c>
      <c r="E292" s="3" t="n">
        <v>0.861111111111111</v>
      </c>
      <c r="G292" s="1" t="s">
        <v>127</v>
      </c>
      <c r="H292" s="17" t="s">
        <v>116</v>
      </c>
      <c r="I292" s="4" t="n">
        <v>1435</v>
      </c>
      <c r="J292" s="4" t="n">
        <v>26240</v>
      </c>
      <c r="K292" s="5" t="n">
        <v>18.2857142857143</v>
      </c>
    </row>
    <row r="293" customFormat="false" ht="13.5" hidden="false" customHeight="false" outlineLevel="0" collapsed="false">
      <c r="A293" s="2" t="n">
        <v>1579</v>
      </c>
      <c r="B293" s="17" t="s">
        <v>21</v>
      </c>
      <c r="C293" s="17" t="s">
        <v>32</v>
      </c>
      <c r="D293" s="3" t="n">
        <v>0.847222222222222</v>
      </c>
      <c r="E293" s="3" t="n">
        <v>0.909722222222222</v>
      </c>
      <c r="G293" s="1" t="s">
        <v>128</v>
      </c>
      <c r="H293" s="17" t="s">
        <v>34</v>
      </c>
      <c r="I293" s="4" t="n">
        <v>1021</v>
      </c>
      <c r="J293" s="4" t="n">
        <v>15590</v>
      </c>
      <c r="K293" s="5" t="n">
        <v>15.2693437806072</v>
      </c>
    </row>
    <row r="294" customFormat="false" ht="13.5" hidden="false" customHeight="false" outlineLevel="0" collapsed="false">
      <c r="A294" s="2" t="n">
        <v>1580</v>
      </c>
      <c r="B294" s="17" t="s">
        <v>21</v>
      </c>
      <c r="C294" s="17" t="s">
        <v>32</v>
      </c>
      <c r="D294" s="3" t="n">
        <v>0.847222222222222</v>
      </c>
      <c r="E294" s="3" t="n">
        <v>0.909722222222222</v>
      </c>
      <c r="G294" s="1" t="s">
        <v>128</v>
      </c>
      <c r="H294" s="17" t="s">
        <v>44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1581</v>
      </c>
      <c r="B295" s="17" t="s">
        <v>21</v>
      </c>
      <c r="C295" s="17" t="s">
        <v>32</v>
      </c>
      <c r="D295" s="3" t="n">
        <v>0.847222222222222</v>
      </c>
      <c r="E295" s="3" t="n">
        <v>0.909722222222222</v>
      </c>
      <c r="G295" s="1" t="s">
        <v>128</v>
      </c>
      <c r="H295" s="17" t="s">
        <v>114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1582</v>
      </c>
      <c r="B296" s="17" t="s">
        <v>21</v>
      </c>
      <c r="C296" s="17" t="s">
        <v>32</v>
      </c>
      <c r="D296" s="3" t="n">
        <v>0.847222222222222</v>
      </c>
      <c r="E296" s="3" t="n">
        <v>0.909722222222222</v>
      </c>
      <c r="G296" s="1" t="s">
        <v>128</v>
      </c>
      <c r="H296" s="17" t="s">
        <v>26</v>
      </c>
      <c r="I296" s="4" t="n">
        <v>1435</v>
      </c>
      <c r="J296" s="4" t="n">
        <v>26290</v>
      </c>
      <c r="K296" s="5" t="n">
        <v>18.3205574912892</v>
      </c>
    </row>
    <row r="297" customFormat="false" ht="13.5" hidden="false" customHeight="false" outlineLevel="0" collapsed="false">
      <c r="A297" s="2" t="n">
        <v>1583</v>
      </c>
      <c r="B297" s="17" t="s">
        <v>21</v>
      </c>
      <c r="C297" s="17" t="s">
        <v>32</v>
      </c>
      <c r="D297" s="3" t="n">
        <v>0.847222222222222</v>
      </c>
      <c r="E297" s="3" t="n">
        <v>0.909722222222222</v>
      </c>
      <c r="G297" s="1" t="s">
        <v>128</v>
      </c>
      <c r="H297" s="17" t="s">
        <v>115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1584</v>
      </c>
      <c r="B298" s="17" t="s">
        <v>21</v>
      </c>
      <c r="C298" s="17" t="s">
        <v>32</v>
      </c>
      <c r="D298" s="3" t="n">
        <v>0.847222222222222</v>
      </c>
      <c r="E298" s="3" t="n">
        <v>0.909722222222222</v>
      </c>
      <c r="G298" s="1" t="s">
        <v>128</v>
      </c>
      <c r="H298" s="17" t="s">
        <v>116</v>
      </c>
      <c r="I298" s="4" t="n">
        <v>1435</v>
      </c>
      <c r="J298" s="4" t="n">
        <v>26240</v>
      </c>
      <c r="K298" s="5" t="n">
        <v>18.2857142857143</v>
      </c>
    </row>
    <row r="299" customFormat="false" ht="13.5" hidden="false" customHeight="false" outlineLevel="0" collapsed="false">
      <c r="A299" s="2" t="n">
        <v>1585</v>
      </c>
      <c r="B299" s="17" t="s">
        <v>21</v>
      </c>
      <c r="C299" s="17" t="s">
        <v>32</v>
      </c>
      <c r="D299" s="3" t="n">
        <v>0.899305555555555</v>
      </c>
      <c r="E299" s="3" t="n">
        <v>0.958333333333333</v>
      </c>
      <c r="G299" s="1" t="s">
        <v>129</v>
      </c>
      <c r="H299" s="17" t="s">
        <v>34</v>
      </c>
      <c r="I299" s="4" t="n">
        <v>1021</v>
      </c>
      <c r="J299" s="4" t="n">
        <v>15090</v>
      </c>
      <c r="K299" s="5" t="n">
        <v>14.7796278158668</v>
      </c>
    </row>
    <row r="300" customFormat="false" ht="13.5" hidden="false" customHeight="false" outlineLevel="0" collapsed="false">
      <c r="A300" s="2" t="n">
        <v>1586</v>
      </c>
      <c r="B300" s="17" t="s">
        <v>21</v>
      </c>
      <c r="C300" s="17" t="s">
        <v>32</v>
      </c>
      <c r="D300" s="3" t="n">
        <v>0.899305555555555</v>
      </c>
      <c r="E300" s="3" t="n">
        <v>0.958333333333333</v>
      </c>
      <c r="G300" s="1" t="s">
        <v>129</v>
      </c>
      <c r="H300" s="17" t="s">
        <v>44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1587</v>
      </c>
      <c r="B301" s="17" t="s">
        <v>21</v>
      </c>
      <c r="C301" s="17" t="s">
        <v>32</v>
      </c>
      <c r="D301" s="3" t="n">
        <v>0.899305555555555</v>
      </c>
      <c r="E301" s="3" t="n">
        <v>0.958333333333333</v>
      </c>
      <c r="G301" s="1" t="s">
        <v>129</v>
      </c>
      <c r="H301" s="17" t="s">
        <v>114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1588</v>
      </c>
      <c r="B302" s="17" t="s">
        <v>21</v>
      </c>
      <c r="C302" s="17" t="s">
        <v>32</v>
      </c>
      <c r="D302" s="3" t="n">
        <v>0.899305555555555</v>
      </c>
      <c r="E302" s="3" t="n">
        <v>0.958333333333333</v>
      </c>
      <c r="G302" s="1" t="s">
        <v>129</v>
      </c>
      <c r="H302" s="17" t="s">
        <v>26</v>
      </c>
      <c r="I302" s="4" t="n">
        <v>1435</v>
      </c>
      <c r="J302" s="4" t="n">
        <v>25290</v>
      </c>
      <c r="K302" s="5" t="n">
        <v>17.6236933797909</v>
      </c>
    </row>
    <row r="303" customFormat="false" ht="13.5" hidden="false" customHeight="false" outlineLevel="0" collapsed="false">
      <c r="A303" s="2" t="n">
        <v>1589</v>
      </c>
      <c r="B303" s="17" t="s">
        <v>21</v>
      </c>
      <c r="C303" s="17" t="s">
        <v>32</v>
      </c>
      <c r="D303" s="3" t="n">
        <v>0.899305555555555</v>
      </c>
      <c r="E303" s="3" t="n">
        <v>0.958333333333333</v>
      </c>
      <c r="G303" s="1" t="s">
        <v>129</v>
      </c>
      <c r="H303" s="17" t="s">
        <v>115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1590</v>
      </c>
      <c r="B304" s="17" t="s">
        <v>21</v>
      </c>
      <c r="C304" s="17" t="s">
        <v>32</v>
      </c>
      <c r="D304" s="3" t="n">
        <v>0.899305555555555</v>
      </c>
      <c r="E304" s="3" t="n">
        <v>0.958333333333333</v>
      </c>
      <c r="G304" s="1" t="s">
        <v>129</v>
      </c>
      <c r="H304" s="17" t="s">
        <v>116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1591</v>
      </c>
      <c r="B305" s="17" t="s">
        <v>21</v>
      </c>
      <c r="C305" s="17" t="s">
        <v>55</v>
      </c>
      <c r="D305" s="3" t="n">
        <v>0.475694444444444</v>
      </c>
      <c r="E305" s="3" t="n">
        <v>0.559027777777778</v>
      </c>
      <c r="G305" s="1" t="s">
        <v>130</v>
      </c>
      <c r="H305" s="17" t="s">
        <v>24</v>
      </c>
      <c r="I305" s="4" t="n">
        <v>1375</v>
      </c>
      <c r="J305" s="4" t="n">
        <v>28720</v>
      </c>
      <c r="K305" s="5" t="n">
        <v>20.8872727272727</v>
      </c>
    </row>
    <row r="306" customFormat="false" ht="13.5" hidden="false" customHeight="false" outlineLevel="0" collapsed="false">
      <c r="A306" s="2" t="n">
        <v>1592</v>
      </c>
      <c r="B306" s="17" t="s">
        <v>21</v>
      </c>
      <c r="C306" s="17" t="s">
        <v>55</v>
      </c>
      <c r="D306" s="3" t="n">
        <v>0.475694444444444</v>
      </c>
      <c r="E306" s="3" t="n">
        <v>0.559027777777778</v>
      </c>
      <c r="G306" s="1" t="s">
        <v>130</v>
      </c>
      <c r="H306" s="17" t="s">
        <v>34</v>
      </c>
      <c r="I306" s="4" t="n">
        <v>1375</v>
      </c>
      <c r="J306" s="4" t="n">
        <v>31920</v>
      </c>
      <c r="K306" s="5" t="n">
        <v>23.2145454545455</v>
      </c>
    </row>
    <row r="307" customFormat="false" ht="13.5" hidden="false" customHeight="false" outlineLevel="0" collapsed="false">
      <c r="A307" s="2" t="n">
        <v>1593</v>
      </c>
      <c r="B307" s="17" t="s">
        <v>21</v>
      </c>
      <c r="C307" s="17" t="s">
        <v>55</v>
      </c>
      <c r="D307" s="3" t="n">
        <v>0.475694444444444</v>
      </c>
      <c r="E307" s="3" t="n">
        <v>0.559027777777778</v>
      </c>
      <c r="G307" s="1" t="s">
        <v>130</v>
      </c>
      <c r="H307" s="17" t="s">
        <v>44</v>
      </c>
      <c r="I307" s="4" t="n">
        <v>2350</v>
      </c>
      <c r="J307" s="4" t="n">
        <v>43020</v>
      </c>
      <c r="K307" s="5" t="n">
        <v>18.3063829787234</v>
      </c>
    </row>
    <row r="308" customFormat="false" ht="13.5" hidden="false" customHeight="false" outlineLevel="0" collapsed="false">
      <c r="A308" s="2" t="n">
        <v>1594</v>
      </c>
      <c r="B308" s="17" t="s">
        <v>21</v>
      </c>
      <c r="C308" s="17" t="s">
        <v>55</v>
      </c>
      <c r="D308" s="3" t="n">
        <v>0.475694444444444</v>
      </c>
      <c r="E308" s="3" t="n">
        <v>0.559027777777778</v>
      </c>
      <c r="G308" s="1" t="s">
        <v>130</v>
      </c>
      <c r="H308" s="17" t="s">
        <v>114</v>
      </c>
      <c r="I308" s="4" t="n">
        <v>2350</v>
      </c>
      <c r="J308" s="4" t="n">
        <v>38020</v>
      </c>
      <c r="K308" s="5" t="n">
        <v>16.1787234042553</v>
      </c>
    </row>
    <row r="309" customFormat="false" ht="13.5" hidden="false" customHeight="false" outlineLevel="0" collapsed="false">
      <c r="A309" s="2" t="n">
        <v>1595</v>
      </c>
      <c r="B309" s="17" t="s">
        <v>21</v>
      </c>
      <c r="C309" s="17" t="s">
        <v>55</v>
      </c>
      <c r="D309" s="3" t="n">
        <v>0.475694444444444</v>
      </c>
      <c r="E309" s="3" t="n">
        <v>0.559027777777778</v>
      </c>
      <c r="G309" s="1" t="s">
        <v>130</v>
      </c>
      <c r="H309" s="17" t="s">
        <v>115</v>
      </c>
      <c r="I309" s="4" t="n">
        <v>2350</v>
      </c>
      <c r="J309" s="4" t="n">
        <v>28170</v>
      </c>
      <c r="K309" s="5" t="n">
        <v>11.9872340425532</v>
      </c>
    </row>
    <row r="310" customFormat="false" ht="13.5" hidden="false" customHeight="false" outlineLevel="0" collapsed="false">
      <c r="A310" s="31" t="s">
        <v>131</v>
      </c>
    </row>
    <row r="311" customFormat="false" ht="13.5" hidden="false" customHeight="false" outlineLevel="0" collapsed="false">
      <c r="A311" s="2" t="n">
        <v>259</v>
      </c>
      <c r="B311" s="17" t="s">
        <v>22</v>
      </c>
      <c r="C311" s="17" t="s">
        <v>21</v>
      </c>
      <c r="D311" s="3" t="n">
        <v>0.78125</v>
      </c>
      <c r="E311" s="3" t="n">
        <v>0.868055555555555</v>
      </c>
      <c r="G311" s="1" t="s">
        <v>132</v>
      </c>
      <c r="H311" s="17" t="s">
        <v>24</v>
      </c>
      <c r="I311" s="4" t="n">
        <v>1523</v>
      </c>
      <c r="J311" s="4" t="n">
        <v>36870</v>
      </c>
      <c r="K311" s="5" t="n">
        <v>24.2087984241628</v>
      </c>
    </row>
    <row r="312" customFormat="false" ht="13.5" hidden="false" customHeight="false" outlineLevel="0" collapsed="false">
      <c r="A312" s="2" t="n">
        <v>260</v>
      </c>
      <c r="B312" s="17" t="s">
        <v>22</v>
      </c>
      <c r="C312" s="17" t="s">
        <v>21</v>
      </c>
      <c r="D312" s="3" t="n">
        <v>0.78125</v>
      </c>
      <c r="E312" s="3" t="n">
        <v>0.868055555555555</v>
      </c>
      <c r="G312" s="1" t="s">
        <v>132</v>
      </c>
      <c r="H312" s="17" t="s">
        <v>34</v>
      </c>
      <c r="I312" s="4" t="n">
        <v>1523</v>
      </c>
      <c r="J312" s="4" t="n">
        <v>45270</v>
      </c>
      <c r="K312" s="5" t="n">
        <v>29.7242284963887</v>
      </c>
    </row>
    <row r="313" customFormat="false" ht="13.5" hidden="false" customHeight="false" outlineLevel="0" collapsed="false">
      <c r="A313" s="2" t="n">
        <v>261</v>
      </c>
      <c r="B313" s="17" t="s">
        <v>22</v>
      </c>
      <c r="C313" s="17" t="s">
        <v>21</v>
      </c>
      <c r="D313" s="3" t="n">
        <v>0.78125</v>
      </c>
      <c r="E313" s="3" t="n">
        <v>0.868055555555555</v>
      </c>
      <c r="G313" s="1" t="s">
        <v>132</v>
      </c>
      <c r="H313" s="17" t="s">
        <v>44</v>
      </c>
      <c r="I313" s="4" t="n">
        <v>2647</v>
      </c>
      <c r="J313" s="4" t="n">
        <v>58470</v>
      </c>
      <c r="K313" s="5" t="n">
        <v>22.0891575368342</v>
      </c>
    </row>
    <row r="314" customFormat="false" ht="13.5" hidden="false" customHeight="false" outlineLevel="0" collapsed="false">
      <c r="A314" s="2" t="n">
        <v>262</v>
      </c>
      <c r="B314" s="17" t="s">
        <v>22</v>
      </c>
      <c r="C314" s="17" t="s">
        <v>21</v>
      </c>
      <c r="D314" s="3" t="n">
        <v>0.78125</v>
      </c>
      <c r="E314" s="3" t="n">
        <v>0.868055555555555</v>
      </c>
      <c r="G314" s="1" t="s">
        <v>132</v>
      </c>
      <c r="H314" s="17" t="s">
        <v>114</v>
      </c>
      <c r="I314" s="4" t="n">
        <v>2647</v>
      </c>
      <c r="J314" s="4" t="n">
        <v>51770</v>
      </c>
      <c r="K314" s="5" t="n">
        <v>19.5579901775595</v>
      </c>
    </row>
    <row r="315" customFormat="false" ht="13.5" hidden="false" customHeight="false" outlineLevel="0" collapsed="false">
      <c r="A315" s="2" t="n">
        <v>263</v>
      </c>
      <c r="B315" s="17" t="s">
        <v>22</v>
      </c>
      <c r="C315" s="17" t="s">
        <v>21</v>
      </c>
      <c r="D315" s="3" t="n">
        <v>0.78125</v>
      </c>
      <c r="E315" s="3" t="n">
        <v>0.868055555555555</v>
      </c>
      <c r="G315" s="1" t="s">
        <v>132</v>
      </c>
      <c r="H315" s="17" t="s">
        <v>26</v>
      </c>
      <c r="I315" s="4" t="n">
        <v>2272</v>
      </c>
      <c r="J315" s="4" t="n">
        <v>48370</v>
      </c>
      <c r="K315" s="5" t="n">
        <v>21.2896126760563</v>
      </c>
    </row>
    <row r="316" customFormat="false" ht="13.5" hidden="false" customHeight="false" outlineLevel="0" collapsed="false">
      <c r="A316" s="2" t="n">
        <v>264</v>
      </c>
      <c r="B316" s="17" t="s">
        <v>22</v>
      </c>
      <c r="C316" s="17" t="s">
        <v>21</v>
      </c>
      <c r="D316" s="3" t="n">
        <v>0.78125</v>
      </c>
      <c r="E316" s="3" t="n">
        <v>0.868055555555555</v>
      </c>
      <c r="G316" s="1" t="s">
        <v>132</v>
      </c>
      <c r="H316" s="17" t="s">
        <v>115</v>
      </c>
      <c r="I316" s="4" t="n">
        <v>2647</v>
      </c>
      <c r="J316" s="4" t="n">
        <v>37370</v>
      </c>
      <c r="K316" s="5" t="n">
        <v>14.1178692859841</v>
      </c>
    </row>
    <row r="317" customFormat="false" ht="13.5" hidden="false" customHeight="false" outlineLevel="0" collapsed="false">
      <c r="A317" s="2" t="n">
        <v>265</v>
      </c>
      <c r="B317" s="17" t="s">
        <v>22</v>
      </c>
      <c r="C317" s="17" t="s">
        <v>21</v>
      </c>
      <c r="D317" s="3" t="n">
        <v>0.78125</v>
      </c>
      <c r="E317" s="3" t="n">
        <v>0.868055555555555</v>
      </c>
      <c r="G317" s="1" t="s">
        <v>132</v>
      </c>
      <c r="H317" s="17" t="s">
        <v>116</v>
      </c>
      <c r="I317" s="4" t="n">
        <v>2272</v>
      </c>
      <c r="J317" s="4" t="n">
        <v>31420</v>
      </c>
      <c r="K317" s="5" t="n">
        <v>13.8292253521127</v>
      </c>
    </row>
    <row r="318" customFormat="false" ht="13.5" hidden="false" customHeight="false" outlineLevel="0" collapsed="false">
      <c r="A318" s="2" t="n">
        <v>343</v>
      </c>
      <c r="B318" s="17" t="s">
        <v>27</v>
      </c>
      <c r="C318" s="17" t="s">
        <v>21</v>
      </c>
      <c r="D318" s="3" t="n">
        <v>0.315972222222222</v>
      </c>
      <c r="E318" s="3" t="n">
        <v>0.381944444444444</v>
      </c>
      <c r="G318" s="1" t="s">
        <v>133</v>
      </c>
      <c r="H318" s="17" t="s">
        <v>24</v>
      </c>
      <c r="I318" s="4" t="n">
        <v>1169</v>
      </c>
      <c r="J318" s="4" t="n">
        <v>33730</v>
      </c>
      <c r="K318" s="5" t="n">
        <v>28.8537211291702</v>
      </c>
    </row>
    <row r="319" customFormat="false" ht="13.5" hidden="false" customHeight="false" outlineLevel="0" collapsed="false">
      <c r="A319" s="2" t="n">
        <v>344</v>
      </c>
      <c r="B319" s="17" t="s">
        <v>27</v>
      </c>
      <c r="C319" s="17" t="s">
        <v>21</v>
      </c>
      <c r="D319" s="3" t="n">
        <v>0.315972222222222</v>
      </c>
      <c r="E319" s="3" t="n">
        <v>0.381944444444444</v>
      </c>
      <c r="G319" s="1" t="s">
        <v>133</v>
      </c>
      <c r="H319" s="17" t="s">
        <v>34</v>
      </c>
      <c r="I319" s="4" t="n">
        <v>1169</v>
      </c>
      <c r="J319" s="4" t="n">
        <v>38030</v>
      </c>
      <c r="K319" s="5" t="n">
        <v>32.5320786997434</v>
      </c>
    </row>
    <row r="320" customFormat="false" ht="13.5" hidden="false" customHeight="false" outlineLevel="0" collapsed="false">
      <c r="A320" s="2" t="n">
        <v>345</v>
      </c>
      <c r="B320" s="17" t="s">
        <v>27</v>
      </c>
      <c r="C320" s="17" t="s">
        <v>21</v>
      </c>
      <c r="D320" s="3" t="n">
        <v>0.489583333333333</v>
      </c>
      <c r="E320" s="3" t="n">
        <v>0.555555555555556</v>
      </c>
      <c r="G320" s="1" t="s">
        <v>134</v>
      </c>
      <c r="H320" s="17" t="s">
        <v>24</v>
      </c>
      <c r="I320" s="4" t="n">
        <v>1169</v>
      </c>
      <c r="J320" s="4" t="n">
        <v>33730</v>
      </c>
      <c r="K320" s="5" t="n">
        <v>28.8537211291702</v>
      </c>
    </row>
    <row r="321" customFormat="false" ht="13.5" hidden="false" customHeight="false" outlineLevel="0" collapsed="false">
      <c r="A321" s="2" t="n">
        <v>346</v>
      </c>
      <c r="B321" s="17" t="s">
        <v>27</v>
      </c>
      <c r="C321" s="17" t="s">
        <v>21</v>
      </c>
      <c r="D321" s="3" t="n">
        <v>0.489583333333333</v>
      </c>
      <c r="E321" s="3" t="n">
        <v>0.555555555555556</v>
      </c>
      <c r="G321" s="1" t="s">
        <v>134</v>
      </c>
      <c r="H321" s="17" t="s">
        <v>34</v>
      </c>
      <c r="I321" s="4" t="n">
        <v>1169</v>
      </c>
      <c r="J321" s="4" t="n">
        <v>38030</v>
      </c>
      <c r="K321" s="5" t="n">
        <v>32.5320786997434</v>
      </c>
    </row>
    <row r="322" customFormat="false" ht="13.5" hidden="false" customHeight="false" outlineLevel="0" collapsed="false">
      <c r="A322" s="2" t="n">
        <v>407</v>
      </c>
      <c r="B322" s="17" t="s">
        <v>30</v>
      </c>
      <c r="C322" s="17" t="s">
        <v>21</v>
      </c>
      <c r="D322" s="3" t="n">
        <v>0.729166666666667</v>
      </c>
      <c r="E322" s="3" t="n">
        <v>0.798611111111111</v>
      </c>
      <c r="G322" s="1" t="s">
        <v>135</v>
      </c>
      <c r="H322" s="17" t="s">
        <v>24</v>
      </c>
      <c r="I322" s="4" t="n">
        <v>1021</v>
      </c>
      <c r="J322" s="4" t="n">
        <v>27840</v>
      </c>
      <c r="K322" s="5" t="n">
        <v>27.2673849167483</v>
      </c>
    </row>
    <row r="323" customFormat="false" ht="13.5" hidden="false" customHeight="false" outlineLevel="0" collapsed="false">
      <c r="A323" s="2" t="n">
        <v>408</v>
      </c>
      <c r="B323" s="17" t="s">
        <v>30</v>
      </c>
      <c r="C323" s="17" t="s">
        <v>21</v>
      </c>
      <c r="D323" s="3" t="n">
        <v>0.729166666666667</v>
      </c>
      <c r="E323" s="3" t="n">
        <v>0.798611111111111</v>
      </c>
      <c r="G323" s="1" t="s">
        <v>135</v>
      </c>
      <c r="H323" s="17" t="s">
        <v>34</v>
      </c>
      <c r="I323" s="4" t="n">
        <v>1021</v>
      </c>
      <c r="J323" s="4" t="n">
        <v>30340</v>
      </c>
      <c r="K323" s="5" t="n">
        <v>29.7159647404505</v>
      </c>
    </row>
    <row r="324" customFormat="false" ht="13.5" hidden="false" customHeight="false" outlineLevel="0" collapsed="false">
      <c r="A324" s="2" t="n">
        <v>662</v>
      </c>
      <c r="B324" s="17" t="s">
        <v>32</v>
      </c>
      <c r="C324" s="17" t="s">
        <v>21</v>
      </c>
      <c r="D324" s="3" t="n">
        <v>0.291666666666667</v>
      </c>
      <c r="E324" s="3" t="n">
        <v>0.350694444444444</v>
      </c>
      <c r="G324" s="1" t="s">
        <v>136</v>
      </c>
      <c r="H324" s="17" t="s">
        <v>34</v>
      </c>
      <c r="I324" s="4" t="n">
        <v>1021</v>
      </c>
      <c r="J324" s="4" t="n">
        <v>15090</v>
      </c>
      <c r="K324" s="5" t="n">
        <v>14.7796278158668</v>
      </c>
    </row>
    <row r="325" customFormat="false" ht="13.5" hidden="false" customHeight="false" outlineLevel="0" collapsed="false">
      <c r="A325" s="2" t="n">
        <v>663</v>
      </c>
      <c r="B325" s="17" t="s">
        <v>32</v>
      </c>
      <c r="C325" s="17" t="s">
        <v>21</v>
      </c>
      <c r="D325" s="3" t="n">
        <v>0.291666666666667</v>
      </c>
      <c r="E325" s="3" t="n">
        <v>0.350694444444444</v>
      </c>
      <c r="G325" s="1" t="s">
        <v>136</v>
      </c>
      <c r="H325" s="17" t="s">
        <v>44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664</v>
      </c>
      <c r="B326" s="17" t="s">
        <v>32</v>
      </c>
      <c r="C326" s="17" t="s">
        <v>21</v>
      </c>
      <c r="D326" s="3" t="n">
        <v>0.291666666666667</v>
      </c>
      <c r="E326" s="3" t="n">
        <v>0.350694444444444</v>
      </c>
      <c r="G326" s="1" t="s">
        <v>136</v>
      </c>
      <c r="H326" s="17" t="s">
        <v>114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665</v>
      </c>
      <c r="B327" s="17" t="s">
        <v>32</v>
      </c>
      <c r="C327" s="17" t="s">
        <v>21</v>
      </c>
      <c r="D327" s="3" t="n">
        <v>0.291666666666667</v>
      </c>
      <c r="E327" s="3" t="n">
        <v>0.350694444444444</v>
      </c>
      <c r="G327" s="1" t="s">
        <v>136</v>
      </c>
      <c r="H327" s="17" t="s">
        <v>26</v>
      </c>
      <c r="I327" s="4" t="n">
        <v>1435</v>
      </c>
      <c r="J327" s="4" t="n">
        <v>25790</v>
      </c>
      <c r="K327" s="5" t="n">
        <v>17.9721254355401</v>
      </c>
    </row>
    <row r="328" customFormat="false" ht="13.5" hidden="false" customHeight="false" outlineLevel="0" collapsed="false">
      <c r="A328" s="2" t="n">
        <v>666</v>
      </c>
      <c r="B328" s="17" t="s">
        <v>32</v>
      </c>
      <c r="C328" s="17" t="s">
        <v>21</v>
      </c>
      <c r="D328" s="3" t="n">
        <v>0.291666666666667</v>
      </c>
      <c r="E328" s="3" t="n">
        <v>0.350694444444444</v>
      </c>
      <c r="G328" s="1" t="s">
        <v>136</v>
      </c>
      <c r="H328" s="17" t="s">
        <v>115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667</v>
      </c>
      <c r="B329" s="17" t="s">
        <v>32</v>
      </c>
      <c r="C329" s="17" t="s">
        <v>21</v>
      </c>
      <c r="D329" s="3" t="n">
        <v>0.34375</v>
      </c>
      <c r="E329" s="3" t="n">
        <v>0.402777777777778</v>
      </c>
      <c r="G329" s="1" t="s">
        <v>137</v>
      </c>
      <c r="H329" s="17" t="s">
        <v>34</v>
      </c>
      <c r="I329" s="4" t="n">
        <v>1021</v>
      </c>
      <c r="J329" s="4" t="n">
        <v>19390</v>
      </c>
      <c r="K329" s="5" t="n">
        <v>18.9911851126347</v>
      </c>
    </row>
    <row r="330" customFormat="false" ht="13.5" hidden="false" customHeight="false" outlineLevel="0" collapsed="false">
      <c r="A330" s="2" t="n">
        <v>668</v>
      </c>
      <c r="B330" s="17" t="s">
        <v>32</v>
      </c>
      <c r="C330" s="17" t="s">
        <v>21</v>
      </c>
      <c r="D330" s="3" t="n">
        <v>0.34375</v>
      </c>
      <c r="E330" s="3" t="n">
        <v>0.402777777777778</v>
      </c>
      <c r="G330" s="1" t="s">
        <v>137</v>
      </c>
      <c r="H330" s="17" t="s">
        <v>44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669</v>
      </c>
      <c r="B331" s="17" t="s">
        <v>32</v>
      </c>
      <c r="C331" s="17" t="s">
        <v>21</v>
      </c>
      <c r="D331" s="3" t="n">
        <v>0.34375</v>
      </c>
      <c r="E331" s="3" t="n">
        <v>0.402777777777778</v>
      </c>
      <c r="G331" s="1" t="s">
        <v>137</v>
      </c>
      <c r="H331" s="17" t="s">
        <v>114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670</v>
      </c>
      <c r="B332" s="17" t="s">
        <v>32</v>
      </c>
      <c r="C332" s="17" t="s">
        <v>21</v>
      </c>
      <c r="D332" s="3" t="n">
        <v>0.34375</v>
      </c>
      <c r="E332" s="3" t="n">
        <v>0.402777777777778</v>
      </c>
      <c r="G332" s="1" t="s">
        <v>137</v>
      </c>
      <c r="H332" s="17" t="s">
        <v>115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671</v>
      </c>
      <c r="B333" s="17" t="s">
        <v>32</v>
      </c>
      <c r="C333" s="17" t="s">
        <v>21</v>
      </c>
      <c r="D333" s="3" t="n">
        <v>0.388888888888889</v>
      </c>
      <c r="E333" s="3" t="n">
        <v>0.447916666666667</v>
      </c>
      <c r="G333" s="1" t="s">
        <v>138</v>
      </c>
      <c r="H333" s="17" t="s">
        <v>34</v>
      </c>
      <c r="I333" s="4" t="n">
        <v>1021</v>
      </c>
      <c r="J333" s="4" t="n">
        <v>20390</v>
      </c>
      <c r="K333" s="5" t="n">
        <v>19.9706170421156</v>
      </c>
    </row>
    <row r="334" customFormat="false" ht="13.5" hidden="false" customHeight="false" outlineLevel="0" collapsed="false">
      <c r="A334" s="2" t="n">
        <v>672</v>
      </c>
      <c r="B334" s="17" t="s">
        <v>32</v>
      </c>
      <c r="C334" s="17" t="s">
        <v>21</v>
      </c>
      <c r="D334" s="3" t="n">
        <v>0.388888888888889</v>
      </c>
      <c r="E334" s="3" t="n">
        <v>0.447916666666667</v>
      </c>
      <c r="G334" s="1" t="s">
        <v>138</v>
      </c>
      <c r="H334" s="17" t="s">
        <v>44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673</v>
      </c>
      <c r="B335" s="17" t="s">
        <v>32</v>
      </c>
      <c r="C335" s="17" t="s">
        <v>21</v>
      </c>
      <c r="D335" s="3" t="n">
        <v>0.388888888888889</v>
      </c>
      <c r="E335" s="3" t="n">
        <v>0.447916666666667</v>
      </c>
      <c r="G335" s="1" t="s">
        <v>138</v>
      </c>
      <c r="H335" s="17" t="s">
        <v>114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674</v>
      </c>
      <c r="B336" s="17" t="s">
        <v>32</v>
      </c>
      <c r="C336" s="17" t="s">
        <v>21</v>
      </c>
      <c r="D336" s="3" t="n">
        <v>0.388888888888889</v>
      </c>
      <c r="E336" s="3" t="n">
        <v>0.447916666666667</v>
      </c>
      <c r="G336" s="1" t="s">
        <v>138</v>
      </c>
      <c r="H336" s="17" t="s">
        <v>26</v>
      </c>
      <c r="I336" s="4" t="n">
        <v>1435</v>
      </c>
      <c r="J336" s="4" t="n">
        <v>30890</v>
      </c>
      <c r="K336" s="5" t="n">
        <v>21.5261324041812</v>
      </c>
    </row>
    <row r="337" customFormat="false" ht="13.5" hidden="false" customHeight="false" outlineLevel="0" collapsed="false">
      <c r="A337" s="2" t="n">
        <v>675</v>
      </c>
      <c r="B337" s="17" t="s">
        <v>32</v>
      </c>
      <c r="C337" s="17" t="s">
        <v>21</v>
      </c>
      <c r="D337" s="3" t="n">
        <v>0.388888888888889</v>
      </c>
      <c r="E337" s="3" t="n">
        <v>0.447916666666667</v>
      </c>
      <c r="G337" s="1" t="s">
        <v>138</v>
      </c>
      <c r="H337" s="17" t="s">
        <v>115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676</v>
      </c>
      <c r="B338" s="17" t="s">
        <v>32</v>
      </c>
      <c r="C338" s="17" t="s">
        <v>21</v>
      </c>
      <c r="D338" s="3" t="n">
        <v>0.447916666666667</v>
      </c>
      <c r="E338" s="3" t="n">
        <v>0.506944444444444</v>
      </c>
      <c r="G338" s="1" t="s">
        <v>139</v>
      </c>
      <c r="H338" s="17" t="s">
        <v>34</v>
      </c>
      <c r="I338" s="4" t="n">
        <v>1021</v>
      </c>
      <c r="J338" s="4" t="n">
        <v>19890</v>
      </c>
      <c r="K338" s="5" t="n">
        <v>19.4809010773751</v>
      </c>
    </row>
    <row r="339" customFormat="false" ht="13.5" hidden="false" customHeight="false" outlineLevel="0" collapsed="false">
      <c r="A339" s="2" t="n">
        <v>677</v>
      </c>
      <c r="B339" s="17" t="s">
        <v>32</v>
      </c>
      <c r="C339" s="17" t="s">
        <v>21</v>
      </c>
      <c r="D339" s="3" t="n">
        <v>0.447916666666667</v>
      </c>
      <c r="E339" s="3" t="n">
        <v>0.506944444444444</v>
      </c>
      <c r="G339" s="1" t="s">
        <v>139</v>
      </c>
      <c r="H339" s="17" t="s">
        <v>4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678</v>
      </c>
      <c r="B340" s="17" t="s">
        <v>32</v>
      </c>
      <c r="C340" s="17" t="s">
        <v>21</v>
      </c>
      <c r="D340" s="3" t="n">
        <v>0.447916666666667</v>
      </c>
      <c r="E340" s="3" t="n">
        <v>0.506944444444444</v>
      </c>
      <c r="G340" s="1" t="s">
        <v>139</v>
      </c>
      <c r="H340" s="17" t="s">
        <v>114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679</v>
      </c>
      <c r="B341" s="17" t="s">
        <v>32</v>
      </c>
      <c r="C341" s="17" t="s">
        <v>21</v>
      </c>
      <c r="D341" s="3" t="n">
        <v>0.447916666666667</v>
      </c>
      <c r="E341" s="3" t="n">
        <v>0.506944444444444</v>
      </c>
      <c r="G341" s="1" t="s">
        <v>139</v>
      </c>
      <c r="H341" s="17" t="s">
        <v>26</v>
      </c>
      <c r="I341" s="4" t="n">
        <v>1435</v>
      </c>
      <c r="J341" s="4" t="n">
        <v>30490</v>
      </c>
      <c r="K341" s="5" t="n">
        <v>21.2473867595819</v>
      </c>
    </row>
    <row r="342" customFormat="false" ht="13.5" hidden="false" customHeight="false" outlineLevel="0" collapsed="false">
      <c r="A342" s="2" t="n">
        <v>680</v>
      </c>
      <c r="B342" s="17" t="s">
        <v>32</v>
      </c>
      <c r="C342" s="17" t="s">
        <v>21</v>
      </c>
      <c r="D342" s="3" t="n">
        <v>0.447916666666667</v>
      </c>
      <c r="E342" s="3" t="n">
        <v>0.506944444444444</v>
      </c>
      <c r="G342" s="1" t="s">
        <v>139</v>
      </c>
      <c r="H342" s="17" t="s">
        <v>115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681</v>
      </c>
      <c r="B343" s="17" t="s">
        <v>32</v>
      </c>
      <c r="C343" s="17" t="s">
        <v>21</v>
      </c>
      <c r="D343" s="3" t="n">
        <v>0.552083333333333</v>
      </c>
      <c r="E343" s="3" t="n">
        <v>0.607638888888889</v>
      </c>
      <c r="G343" s="1" t="s">
        <v>140</v>
      </c>
      <c r="H343" s="17" t="s">
        <v>34</v>
      </c>
      <c r="I343" s="4" t="n">
        <v>1021</v>
      </c>
      <c r="J343" s="4" t="n">
        <v>16690</v>
      </c>
      <c r="K343" s="5" t="n">
        <v>16.3467189030362</v>
      </c>
    </row>
    <row r="344" customFormat="false" ht="13.5" hidden="false" customHeight="false" outlineLevel="0" collapsed="false">
      <c r="A344" s="2" t="n">
        <v>682</v>
      </c>
      <c r="B344" s="17" t="s">
        <v>32</v>
      </c>
      <c r="C344" s="17" t="s">
        <v>21</v>
      </c>
      <c r="D344" s="3" t="n">
        <v>0.552083333333333</v>
      </c>
      <c r="E344" s="3" t="n">
        <v>0.607638888888889</v>
      </c>
      <c r="G344" s="1" t="s">
        <v>140</v>
      </c>
      <c r="H344" s="17" t="s">
        <v>44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683</v>
      </c>
      <c r="B345" s="17" t="s">
        <v>32</v>
      </c>
      <c r="C345" s="17" t="s">
        <v>21</v>
      </c>
      <c r="D345" s="3" t="n">
        <v>0.552083333333333</v>
      </c>
      <c r="E345" s="3" t="n">
        <v>0.607638888888889</v>
      </c>
      <c r="G345" s="1" t="s">
        <v>140</v>
      </c>
      <c r="H345" s="17" t="s">
        <v>114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684</v>
      </c>
      <c r="B346" s="17" t="s">
        <v>32</v>
      </c>
      <c r="C346" s="17" t="s">
        <v>21</v>
      </c>
      <c r="D346" s="3" t="n">
        <v>0.552083333333333</v>
      </c>
      <c r="E346" s="3" t="n">
        <v>0.607638888888889</v>
      </c>
      <c r="G346" s="1" t="s">
        <v>140</v>
      </c>
      <c r="H346" s="17" t="s">
        <v>26</v>
      </c>
      <c r="I346" s="4" t="n">
        <v>1435</v>
      </c>
      <c r="J346" s="4" t="n">
        <v>27390</v>
      </c>
      <c r="K346" s="5" t="n">
        <v>19.0871080139373</v>
      </c>
    </row>
    <row r="347" customFormat="false" ht="13.5" hidden="false" customHeight="false" outlineLevel="0" collapsed="false">
      <c r="A347" s="2" t="n">
        <v>685</v>
      </c>
      <c r="B347" s="17" t="s">
        <v>32</v>
      </c>
      <c r="C347" s="17" t="s">
        <v>21</v>
      </c>
      <c r="D347" s="3" t="n">
        <v>0.552083333333333</v>
      </c>
      <c r="E347" s="3" t="n">
        <v>0.607638888888889</v>
      </c>
      <c r="G347" s="1" t="s">
        <v>140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686</v>
      </c>
      <c r="B348" s="17" t="s">
        <v>32</v>
      </c>
      <c r="C348" s="17" t="s">
        <v>21</v>
      </c>
      <c r="D348" s="3" t="n">
        <v>0.618055555555556</v>
      </c>
      <c r="E348" s="3" t="n">
        <v>0.673611111111111</v>
      </c>
      <c r="G348" s="1" t="s">
        <v>141</v>
      </c>
      <c r="H348" s="17" t="s">
        <v>34</v>
      </c>
      <c r="I348" s="4" t="n">
        <v>1021</v>
      </c>
      <c r="J348" s="4" t="n">
        <v>16690</v>
      </c>
      <c r="K348" s="5" t="n">
        <v>16.3467189030362</v>
      </c>
    </row>
    <row r="349" customFormat="false" ht="13.5" hidden="false" customHeight="false" outlineLevel="0" collapsed="false">
      <c r="A349" s="2" t="n">
        <v>687</v>
      </c>
      <c r="B349" s="17" t="s">
        <v>32</v>
      </c>
      <c r="C349" s="17" t="s">
        <v>21</v>
      </c>
      <c r="D349" s="3" t="n">
        <v>0.618055555555556</v>
      </c>
      <c r="E349" s="3" t="n">
        <v>0.673611111111111</v>
      </c>
      <c r="G349" s="1" t="s">
        <v>141</v>
      </c>
      <c r="H349" s="17" t="s">
        <v>44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688</v>
      </c>
      <c r="B350" s="17" t="s">
        <v>32</v>
      </c>
      <c r="C350" s="17" t="s">
        <v>21</v>
      </c>
      <c r="D350" s="3" t="n">
        <v>0.618055555555556</v>
      </c>
      <c r="E350" s="3" t="n">
        <v>0.673611111111111</v>
      </c>
      <c r="G350" s="1" t="s">
        <v>141</v>
      </c>
      <c r="H350" s="17" t="s">
        <v>114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689</v>
      </c>
      <c r="B351" s="17" t="s">
        <v>32</v>
      </c>
      <c r="C351" s="17" t="s">
        <v>21</v>
      </c>
      <c r="D351" s="3" t="n">
        <v>0.618055555555556</v>
      </c>
      <c r="E351" s="3" t="n">
        <v>0.673611111111111</v>
      </c>
      <c r="G351" s="1" t="s">
        <v>141</v>
      </c>
      <c r="H351" s="17" t="s">
        <v>26</v>
      </c>
      <c r="I351" s="4" t="n">
        <v>1435</v>
      </c>
      <c r="J351" s="4" t="n">
        <v>26390</v>
      </c>
      <c r="K351" s="5" t="n">
        <v>18.390243902439</v>
      </c>
    </row>
    <row r="352" customFormat="false" ht="13.5" hidden="false" customHeight="false" outlineLevel="0" collapsed="false">
      <c r="A352" s="2" t="n">
        <v>690</v>
      </c>
      <c r="B352" s="17" t="s">
        <v>32</v>
      </c>
      <c r="C352" s="17" t="s">
        <v>21</v>
      </c>
      <c r="D352" s="3" t="n">
        <v>0.618055555555556</v>
      </c>
      <c r="E352" s="3" t="n">
        <v>0.673611111111111</v>
      </c>
      <c r="G352" s="1" t="s">
        <v>141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691</v>
      </c>
      <c r="B353" s="17" t="s">
        <v>32</v>
      </c>
      <c r="C353" s="17" t="s">
        <v>21</v>
      </c>
      <c r="D353" s="3" t="n">
        <v>0.618055555555556</v>
      </c>
      <c r="E353" s="3" t="n">
        <v>0.673611111111111</v>
      </c>
      <c r="G353" s="1" t="s">
        <v>141</v>
      </c>
      <c r="H353" s="17" t="s">
        <v>116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692</v>
      </c>
      <c r="B354" s="17" t="s">
        <v>32</v>
      </c>
      <c r="C354" s="17" t="s">
        <v>21</v>
      </c>
      <c r="D354" s="3" t="n">
        <v>0.715277777777778</v>
      </c>
      <c r="E354" s="3" t="n">
        <v>0.770833333333333</v>
      </c>
      <c r="G354" s="1" t="s">
        <v>142</v>
      </c>
      <c r="H354" s="17" t="s">
        <v>34</v>
      </c>
      <c r="I354" s="4" t="n">
        <v>1021</v>
      </c>
      <c r="J354" s="4" t="n">
        <v>16090</v>
      </c>
      <c r="K354" s="5" t="n">
        <v>15.7590597453477</v>
      </c>
    </row>
    <row r="355" customFormat="false" ht="13.5" hidden="false" customHeight="false" outlineLevel="0" collapsed="false">
      <c r="A355" s="2" t="n">
        <v>693</v>
      </c>
      <c r="B355" s="17" t="s">
        <v>32</v>
      </c>
      <c r="C355" s="17" t="s">
        <v>21</v>
      </c>
      <c r="D355" s="3" t="n">
        <v>0.715277777777778</v>
      </c>
      <c r="E355" s="3" t="n">
        <v>0.770833333333333</v>
      </c>
      <c r="G355" s="1" t="s">
        <v>142</v>
      </c>
      <c r="H355" s="17" t="s">
        <v>44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694</v>
      </c>
      <c r="B356" s="17" t="s">
        <v>32</v>
      </c>
      <c r="C356" s="17" t="s">
        <v>21</v>
      </c>
      <c r="D356" s="3" t="n">
        <v>0.715277777777778</v>
      </c>
      <c r="E356" s="3" t="n">
        <v>0.770833333333333</v>
      </c>
      <c r="G356" s="1" t="s">
        <v>142</v>
      </c>
      <c r="H356" s="17" t="s">
        <v>114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695</v>
      </c>
      <c r="B357" s="17" t="s">
        <v>32</v>
      </c>
      <c r="C357" s="17" t="s">
        <v>21</v>
      </c>
      <c r="D357" s="3" t="n">
        <v>0.715277777777778</v>
      </c>
      <c r="E357" s="3" t="n">
        <v>0.770833333333333</v>
      </c>
      <c r="G357" s="1" t="s">
        <v>142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696</v>
      </c>
      <c r="B358" s="17" t="s">
        <v>32</v>
      </c>
      <c r="C358" s="17" t="s">
        <v>21</v>
      </c>
      <c r="D358" s="3" t="n">
        <v>0.760416666666667</v>
      </c>
      <c r="E358" s="3" t="n">
        <v>0.819444444444445</v>
      </c>
      <c r="G358" s="1" t="s">
        <v>143</v>
      </c>
      <c r="H358" s="17" t="s">
        <v>34</v>
      </c>
      <c r="I358" s="4" t="n">
        <v>1021</v>
      </c>
      <c r="J358" s="4" t="n">
        <v>15590</v>
      </c>
      <c r="K358" s="5" t="n">
        <v>15.2693437806072</v>
      </c>
    </row>
    <row r="359" customFormat="false" ht="13.5" hidden="false" customHeight="false" outlineLevel="0" collapsed="false">
      <c r="A359" s="2" t="n">
        <v>697</v>
      </c>
      <c r="B359" s="17" t="s">
        <v>32</v>
      </c>
      <c r="C359" s="17" t="s">
        <v>21</v>
      </c>
      <c r="D359" s="3" t="n">
        <v>0.760416666666667</v>
      </c>
      <c r="E359" s="3" t="n">
        <v>0.819444444444445</v>
      </c>
      <c r="G359" s="1" t="s">
        <v>143</v>
      </c>
      <c r="H359" s="17" t="s">
        <v>44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698</v>
      </c>
      <c r="B360" s="17" t="s">
        <v>32</v>
      </c>
      <c r="C360" s="17" t="s">
        <v>21</v>
      </c>
      <c r="D360" s="3" t="n">
        <v>0.760416666666667</v>
      </c>
      <c r="E360" s="3" t="n">
        <v>0.819444444444445</v>
      </c>
      <c r="G360" s="1" t="s">
        <v>143</v>
      </c>
      <c r="H360" s="17" t="s">
        <v>114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699</v>
      </c>
      <c r="B361" s="17" t="s">
        <v>32</v>
      </c>
      <c r="C361" s="17" t="s">
        <v>21</v>
      </c>
      <c r="D361" s="3" t="n">
        <v>0.760416666666667</v>
      </c>
      <c r="E361" s="3" t="n">
        <v>0.819444444444445</v>
      </c>
      <c r="G361" s="1" t="s">
        <v>143</v>
      </c>
      <c r="H361" s="17" t="s">
        <v>26</v>
      </c>
      <c r="I361" s="4" t="n">
        <v>1435</v>
      </c>
      <c r="J361" s="4" t="n">
        <v>25290</v>
      </c>
      <c r="K361" s="5" t="n">
        <v>17.6236933797909</v>
      </c>
    </row>
    <row r="362" customFormat="false" ht="13.5" hidden="false" customHeight="false" outlineLevel="0" collapsed="false">
      <c r="A362" s="2" t="n">
        <v>700</v>
      </c>
      <c r="B362" s="17" t="s">
        <v>32</v>
      </c>
      <c r="C362" s="17" t="s">
        <v>21</v>
      </c>
      <c r="D362" s="3" t="n">
        <v>0.760416666666667</v>
      </c>
      <c r="E362" s="3" t="n">
        <v>0.819444444444445</v>
      </c>
      <c r="G362" s="1" t="s">
        <v>143</v>
      </c>
      <c r="H362" s="17" t="s">
        <v>115</v>
      </c>
      <c r="I362" s="4" t="n">
        <v>1642</v>
      </c>
      <c r="J362" s="4" t="n">
        <v>30590</v>
      </c>
      <c r="K362" s="5" t="n">
        <v>18.6297198538368</v>
      </c>
    </row>
    <row r="363" customFormat="false" ht="13.5" hidden="false" customHeight="false" outlineLevel="0" collapsed="false">
      <c r="A363" s="2" t="n">
        <v>701</v>
      </c>
      <c r="B363" s="17" t="s">
        <v>32</v>
      </c>
      <c r="C363" s="17" t="s">
        <v>21</v>
      </c>
      <c r="D363" s="3" t="n">
        <v>0.760416666666667</v>
      </c>
      <c r="E363" s="3" t="n">
        <v>0.819444444444445</v>
      </c>
      <c r="G363" s="1" t="s">
        <v>143</v>
      </c>
      <c r="H363" s="17" t="s">
        <v>116</v>
      </c>
      <c r="I363" s="4" t="n">
        <v>1435</v>
      </c>
      <c r="J363" s="4" t="n">
        <v>26240</v>
      </c>
      <c r="K363" s="5" t="n">
        <v>18.2857142857143</v>
      </c>
    </row>
    <row r="364" customFormat="false" ht="13.5" hidden="false" customHeight="false" outlineLevel="0" collapsed="false">
      <c r="A364" s="2" t="n">
        <v>702</v>
      </c>
      <c r="B364" s="17" t="s">
        <v>32</v>
      </c>
      <c r="C364" s="17" t="s">
        <v>21</v>
      </c>
      <c r="D364" s="3" t="n">
        <v>0.815972222222222</v>
      </c>
      <c r="E364" s="3" t="n">
        <v>0.875</v>
      </c>
      <c r="G364" s="1" t="s">
        <v>144</v>
      </c>
      <c r="H364" s="17" t="s">
        <v>34</v>
      </c>
      <c r="I364" s="4" t="n">
        <v>1021</v>
      </c>
      <c r="J364" s="4" t="n">
        <v>15590</v>
      </c>
      <c r="K364" s="5" t="n">
        <v>15.2693437806072</v>
      </c>
    </row>
    <row r="365" customFormat="false" ht="13.5" hidden="false" customHeight="false" outlineLevel="0" collapsed="false">
      <c r="A365" s="2" t="n">
        <v>703</v>
      </c>
      <c r="B365" s="17" t="s">
        <v>32</v>
      </c>
      <c r="C365" s="17" t="s">
        <v>21</v>
      </c>
      <c r="D365" s="3" t="n">
        <v>0.815972222222222</v>
      </c>
      <c r="E365" s="3" t="n">
        <v>0.875</v>
      </c>
      <c r="G365" s="1" t="s">
        <v>144</v>
      </c>
      <c r="H365" s="17" t="s">
        <v>44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704</v>
      </c>
      <c r="B366" s="17" t="s">
        <v>32</v>
      </c>
      <c r="C366" s="17" t="s">
        <v>21</v>
      </c>
      <c r="D366" s="3" t="n">
        <v>0.815972222222222</v>
      </c>
      <c r="E366" s="3" t="n">
        <v>0.875</v>
      </c>
      <c r="G366" s="1" t="s">
        <v>144</v>
      </c>
      <c r="H366" s="17" t="s">
        <v>114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705</v>
      </c>
      <c r="B367" s="17" t="s">
        <v>32</v>
      </c>
      <c r="C367" s="17" t="s">
        <v>21</v>
      </c>
      <c r="D367" s="3" t="n">
        <v>0.815972222222222</v>
      </c>
      <c r="E367" s="3" t="n">
        <v>0.875</v>
      </c>
      <c r="G367" s="1" t="s">
        <v>144</v>
      </c>
      <c r="H367" s="17" t="s">
        <v>26</v>
      </c>
      <c r="I367" s="4" t="n">
        <v>1435</v>
      </c>
      <c r="J367" s="4" t="n">
        <v>25290</v>
      </c>
      <c r="K367" s="5" t="n">
        <v>17.6236933797909</v>
      </c>
    </row>
    <row r="368" customFormat="false" ht="13.5" hidden="false" customHeight="false" outlineLevel="0" collapsed="false">
      <c r="A368" s="2" t="n">
        <v>706</v>
      </c>
      <c r="B368" s="17" t="s">
        <v>32</v>
      </c>
      <c r="C368" s="17" t="s">
        <v>21</v>
      </c>
      <c r="D368" s="3" t="n">
        <v>0.815972222222222</v>
      </c>
      <c r="E368" s="3" t="n">
        <v>0.875</v>
      </c>
      <c r="G368" s="1" t="s">
        <v>144</v>
      </c>
      <c r="H368" s="17" t="s">
        <v>115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707</v>
      </c>
      <c r="B369" s="17" t="s">
        <v>32</v>
      </c>
      <c r="C369" s="17" t="s">
        <v>21</v>
      </c>
      <c r="D369" s="3" t="n">
        <v>0.815972222222222</v>
      </c>
      <c r="E369" s="3" t="n">
        <v>0.875</v>
      </c>
      <c r="G369" s="1" t="s">
        <v>144</v>
      </c>
      <c r="H369" s="17" t="s">
        <v>116</v>
      </c>
      <c r="I369" s="4" t="n">
        <v>1435</v>
      </c>
      <c r="J369" s="4" t="n">
        <v>26240</v>
      </c>
      <c r="K369" s="5" t="n">
        <v>18.2857142857143</v>
      </c>
    </row>
    <row r="370" customFormat="false" ht="13.5" hidden="false" customHeight="false" outlineLevel="0" collapsed="false">
      <c r="A370" s="2" t="n">
        <v>708</v>
      </c>
      <c r="B370" s="17" t="s">
        <v>32</v>
      </c>
      <c r="C370" s="17" t="s">
        <v>21</v>
      </c>
      <c r="D370" s="3" t="n">
        <v>0.854166666666667</v>
      </c>
      <c r="E370" s="3" t="n">
        <v>0.913194444444445</v>
      </c>
      <c r="G370" s="1" t="s">
        <v>145</v>
      </c>
      <c r="H370" s="17" t="s">
        <v>34</v>
      </c>
      <c r="I370" s="4" t="n">
        <v>1021</v>
      </c>
      <c r="J370" s="4" t="n">
        <v>15090</v>
      </c>
      <c r="K370" s="5" t="n">
        <v>14.7796278158668</v>
      </c>
    </row>
    <row r="371" customFormat="false" ht="13.5" hidden="false" customHeight="false" outlineLevel="0" collapsed="false">
      <c r="A371" s="2" t="n">
        <v>709</v>
      </c>
      <c r="B371" s="17" t="s">
        <v>32</v>
      </c>
      <c r="C371" s="17" t="s">
        <v>21</v>
      </c>
      <c r="D371" s="3" t="n">
        <v>0.854166666666667</v>
      </c>
      <c r="E371" s="3" t="n">
        <v>0.913194444444445</v>
      </c>
      <c r="G371" s="1" t="s">
        <v>145</v>
      </c>
      <c r="H371" s="17" t="s">
        <v>44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710</v>
      </c>
      <c r="B372" s="17" t="s">
        <v>32</v>
      </c>
      <c r="C372" s="17" t="s">
        <v>21</v>
      </c>
      <c r="D372" s="3" t="n">
        <v>0.854166666666667</v>
      </c>
      <c r="E372" s="3" t="n">
        <v>0.913194444444445</v>
      </c>
      <c r="G372" s="1" t="s">
        <v>145</v>
      </c>
      <c r="H372" s="17" t="s">
        <v>114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711</v>
      </c>
      <c r="B373" s="17" t="s">
        <v>32</v>
      </c>
      <c r="C373" s="17" t="s">
        <v>21</v>
      </c>
      <c r="D373" s="3" t="n">
        <v>0.854166666666667</v>
      </c>
      <c r="E373" s="3" t="n">
        <v>0.913194444444445</v>
      </c>
      <c r="G373" s="1" t="s">
        <v>145</v>
      </c>
      <c r="H373" s="17" t="s">
        <v>26</v>
      </c>
      <c r="I373" s="4" t="n">
        <v>1435</v>
      </c>
      <c r="J373" s="4" t="n">
        <v>25290</v>
      </c>
      <c r="K373" s="5" t="n">
        <v>17.6236933797909</v>
      </c>
    </row>
    <row r="374" customFormat="false" ht="13.5" hidden="false" customHeight="false" outlineLevel="0" collapsed="false">
      <c r="A374" s="2" t="n">
        <v>712</v>
      </c>
      <c r="B374" s="17" t="s">
        <v>32</v>
      </c>
      <c r="C374" s="17" t="s">
        <v>21</v>
      </c>
      <c r="D374" s="3" t="n">
        <v>0.854166666666667</v>
      </c>
      <c r="E374" s="3" t="n">
        <v>0.913194444444445</v>
      </c>
      <c r="G374" s="1" t="s">
        <v>145</v>
      </c>
      <c r="H374" s="17" t="s">
        <v>115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713</v>
      </c>
      <c r="B375" s="17" t="s">
        <v>32</v>
      </c>
      <c r="C375" s="17" t="s">
        <v>21</v>
      </c>
      <c r="D375" s="3" t="n">
        <v>0.854166666666667</v>
      </c>
      <c r="E375" s="3" t="n">
        <v>0.913194444444445</v>
      </c>
      <c r="G375" s="1" t="s">
        <v>145</v>
      </c>
      <c r="H375" s="17" t="s">
        <v>116</v>
      </c>
      <c r="I375" s="4" t="n">
        <v>1435</v>
      </c>
      <c r="J375" s="4" t="n">
        <v>26240</v>
      </c>
      <c r="K375" s="5" t="n">
        <v>18.2857142857143</v>
      </c>
    </row>
    <row r="376" customFormat="false" ht="13.5" hidden="false" customHeight="false" outlineLevel="0" collapsed="false">
      <c r="A376" s="2" t="n">
        <v>2182</v>
      </c>
      <c r="B376" s="17" t="s">
        <v>55</v>
      </c>
      <c r="C376" s="17" t="s">
        <v>21</v>
      </c>
      <c r="D376" s="3" t="n">
        <v>0.65625</v>
      </c>
      <c r="E376" s="3" t="n">
        <v>0.729166666666667</v>
      </c>
      <c r="G376" s="1" t="s">
        <v>146</v>
      </c>
      <c r="H376" s="17" t="s">
        <v>24</v>
      </c>
      <c r="I376" s="4" t="n">
        <v>1375</v>
      </c>
      <c r="J376" s="4" t="n">
        <v>28720</v>
      </c>
      <c r="K376" s="5" t="n">
        <v>20.8872727272727</v>
      </c>
    </row>
    <row r="377" customFormat="false" ht="13.5" hidden="false" customHeight="false" outlineLevel="0" collapsed="false">
      <c r="A377" s="2" t="n">
        <v>2183</v>
      </c>
      <c r="B377" s="17" t="s">
        <v>55</v>
      </c>
      <c r="C377" s="17" t="s">
        <v>21</v>
      </c>
      <c r="D377" s="3" t="n">
        <v>0.65625</v>
      </c>
      <c r="E377" s="3" t="n">
        <v>0.729166666666667</v>
      </c>
      <c r="G377" s="1" t="s">
        <v>146</v>
      </c>
      <c r="H377" s="17" t="s">
        <v>34</v>
      </c>
      <c r="I377" s="4" t="n">
        <v>1375</v>
      </c>
      <c r="J377" s="4" t="n">
        <v>31920</v>
      </c>
      <c r="K377" s="5" t="n">
        <v>23.2145454545455</v>
      </c>
    </row>
    <row r="378" customFormat="false" ht="13.5" hidden="false" customHeight="false" outlineLevel="0" collapsed="false">
      <c r="A378" s="2" t="n">
        <v>2184</v>
      </c>
      <c r="B378" s="17" t="s">
        <v>55</v>
      </c>
      <c r="C378" s="17" t="s">
        <v>21</v>
      </c>
      <c r="D378" s="3" t="n">
        <v>0.65625</v>
      </c>
      <c r="E378" s="3" t="n">
        <v>0.729166666666667</v>
      </c>
      <c r="G378" s="1" t="s">
        <v>146</v>
      </c>
      <c r="H378" s="17" t="s">
        <v>44</v>
      </c>
      <c r="I378" s="4" t="n">
        <v>2350</v>
      </c>
      <c r="J378" s="4" t="n">
        <v>43020</v>
      </c>
      <c r="K378" s="5" t="n">
        <v>18.3063829787234</v>
      </c>
    </row>
    <row r="379" customFormat="false" ht="13.5" hidden="false" customHeight="false" outlineLevel="0" collapsed="false">
      <c r="A379" s="2" t="n">
        <v>2185</v>
      </c>
      <c r="B379" s="17" t="s">
        <v>55</v>
      </c>
      <c r="C379" s="17" t="s">
        <v>21</v>
      </c>
      <c r="D379" s="3" t="n">
        <v>0.65625</v>
      </c>
      <c r="E379" s="3" t="n">
        <v>0.729166666666667</v>
      </c>
      <c r="G379" s="1" t="s">
        <v>146</v>
      </c>
      <c r="H379" s="17" t="s">
        <v>114</v>
      </c>
      <c r="I379" s="4" t="n">
        <v>2350</v>
      </c>
      <c r="J379" s="4" t="n">
        <v>38020</v>
      </c>
      <c r="K379" s="5" t="n">
        <v>16.1787234042553</v>
      </c>
    </row>
    <row r="380" customFormat="false" ht="13.5" hidden="false" customHeight="false" outlineLevel="0" collapsed="false">
      <c r="A380" s="2" t="n">
        <v>2186</v>
      </c>
      <c r="B380" s="17" t="s">
        <v>55</v>
      </c>
      <c r="C380" s="17" t="s">
        <v>21</v>
      </c>
      <c r="D380" s="3" t="n">
        <v>0.65625</v>
      </c>
      <c r="E380" s="3" t="n">
        <v>0.729166666666667</v>
      </c>
      <c r="G380" s="1" t="s">
        <v>146</v>
      </c>
      <c r="H380" s="17" t="s">
        <v>26</v>
      </c>
      <c r="I380" s="4" t="n">
        <v>2025</v>
      </c>
      <c r="J380" s="4" t="n">
        <v>36920</v>
      </c>
      <c r="K380" s="5" t="n">
        <v>18.2320987654321</v>
      </c>
    </row>
    <row r="381" customFormat="false" ht="13.5" hidden="false" customHeight="false" outlineLevel="0" collapsed="false">
      <c r="A381" s="2" t="n">
        <v>2187</v>
      </c>
      <c r="B381" s="17" t="s">
        <v>55</v>
      </c>
      <c r="C381" s="17" t="s">
        <v>21</v>
      </c>
      <c r="D381" s="3" t="n">
        <v>0.65625</v>
      </c>
      <c r="E381" s="3" t="n">
        <v>0.729166666666667</v>
      </c>
      <c r="G381" s="1" t="s">
        <v>146</v>
      </c>
      <c r="H381" s="17" t="s">
        <v>115</v>
      </c>
      <c r="I381" s="4" t="n">
        <v>2350</v>
      </c>
      <c r="J381" s="4" t="n">
        <v>28170</v>
      </c>
      <c r="K38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33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39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543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546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548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550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552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555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558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1561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5790</v>
      </c>
      <c r="K11" s="5" t="n">
        <v>17.9721254355401</v>
      </c>
    </row>
    <row r="12" customFormat="false" ht="13.5" hidden="false" customHeight="false" outlineLevel="0" collapsed="false">
      <c r="A12" s="2" t="n">
        <v>1564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1567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290</v>
      </c>
      <c r="K13" s="5" t="n">
        <v>18.3205574912892</v>
      </c>
    </row>
    <row r="14" customFormat="false" ht="13.5" hidden="false" customHeight="false" outlineLevel="0" collapsed="false">
      <c r="A14" s="2" t="n">
        <v>1570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1573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7290</v>
      </c>
      <c r="K15" s="5" t="n">
        <v>19.0174216027875</v>
      </c>
    </row>
    <row r="16" customFormat="false" ht="13.5" hidden="false" customHeight="false" outlineLevel="0" collapsed="false">
      <c r="A16" s="2" t="n">
        <v>1575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1578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290</v>
      </c>
      <c r="K17" s="5" t="n">
        <v>19.0174216027875</v>
      </c>
    </row>
    <row r="18" customFormat="false" ht="13.5" hidden="false" customHeight="false" outlineLevel="0" collapsed="false">
      <c r="A18" s="2" t="n">
        <v>1581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1584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8690</v>
      </c>
      <c r="K19" s="5" t="n">
        <v>19.993031358885</v>
      </c>
    </row>
    <row r="20" customFormat="false" ht="13.5" hidden="false" customHeight="false" outlineLevel="0" collapsed="false">
      <c r="A20" s="2" t="n">
        <v>1586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1587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44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1590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1591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44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1594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8690</v>
      </c>
      <c r="K24" s="5" t="n">
        <v>18.305582761998</v>
      </c>
    </row>
    <row r="25" customFormat="false" ht="13.5" hidden="false" customHeight="false" outlineLevel="0" collapsed="false">
      <c r="A25" s="2" t="n">
        <v>1597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9290</v>
      </c>
      <c r="K25" s="5" t="n">
        <v>20.411149825784</v>
      </c>
    </row>
    <row r="26" customFormat="false" ht="13.5" hidden="false" customHeight="false" outlineLevel="0" collapsed="false">
      <c r="A26" s="2" t="n">
        <v>1599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1602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290</v>
      </c>
      <c r="K27" s="5" t="n">
        <v>19.7142857142857</v>
      </c>
    </row>
    <row r="28" customFormat="false" ht="13.5" hidden="false" customHeight="false" outlineLevel="0" collapsed="false">
      <c r="A28" s="2" t="n">
        <v>1605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09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60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64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45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47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09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668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671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674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677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4790</v>
      </c>
      <c r="K39" s="5" t="n">
        <v>17.2752613240418</v>
      </c>
    </row>
    <row r="40" customFormat="false" ht="13.5" hidden="false" customHeight="false" outlineLevel="0" collapsed="false">
      <c r="A40" s="2" t="n">
        <v>680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683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7390</v>
      </c>
      <c r="K41" s="5" t="n">
        <v>19.0871080139373</v>
      </c>
    </row>
    <row r="42" customFormat="false" ht="13.5" hidden="false" customHeight="false" outlineLevel="0" collapsed="false">
      <c r="A42" s="2" t="n">
        <v>685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688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26</v>
      </c>
      <c r="I43" s="4" t="n">
        <v>1435</v>
      </c>
      <c r="J43" s="4" t="n">
        <v>26390</v>
      </c>
      <c r="K43" s="5" t="n">
        <v>18.390243902439</v>
      </c>
    </row>
    <row r="44" customFormat="false" ht="13.5" hidden="false" customHeight="false" outlineLevel="0" collapsed="false">
      <c r="A44" s="2" t="n">
        <v>691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694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6890</v>
      </c>
      <c r="K45" s="5" t="n">
        <v>18.7386759581882</v>
      </c>
    </row>
    <row r="46" customFormat="false" ht="13.5" hidden="false" customHeight="false" outlineLevel="0" collapsed="false">
      <c r="A46" s="2" t="n">
        <v>697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698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44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701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702</v>
      </c>
      <c r="B49" s="17" t="s">
        <v>32</v>
      </c>
      <c r="C49" s="17" t="s">
        <v>21</v>
      </c>
      <c r="D49" s="3" t="n">
        <v>0.760416666666667</v>
      </c>
      <c r="E49" s="3" t="n">
        <v>0.819444444444445</v>
      </c>
      <c r="G49" s="1" t="s">
        <v>77</v>
      </c>
      <c r="H49" s="17" t="s">
        <v>34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703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8</v>
      </c>
      <c r="H50" s="17" t="s">
        <v>44</v>
      </c>
      <c r="I50" s="4" t="n">
        <v>1642</v>
      </c>
      <c r="J50" s="4" t="n">
        <v>44890</v>
      </c>
      <c r="K50" s="5" t="n">
        <v>27.3386114494519</v>
      </c>
    </row>
    <row r="51" customFormat="false" ht="13.5" hidden="false" customHeight="false" outlineLevel="0" collapsed="false">
      <c r="A51" s="2" t="n">
        <v>706</v>
      </c>
      <c r="B51" s="17" t="s">
        <v>32</v>
      </c>
      <c r="C51" s="17" t="s">
        <v>21</v>
      </c>
      <c r="D51" s="3" t="n">
        <v>0.815972222222222</v>
      </c>
      <c r="E51" s="3" t="n">
        <v>0.875</v>
      </c>
      <c r="G51" s="1" t="s">
        <v>79</v>
      </c>
      <c r="H51" s="17" t="s">
        <v>34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709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80</v>
      </c>
      <c r="H52" s="17" t="s">
        <v>26</v>
      </c>
      <c r="I52" s="4" t="n">
        <v>1435</v>
      </c>
      <c r="J52" s="4" t="n">
        <v>29490</v>
      </c>
      <c r="K52" s="5" t="n">
        <v>20.5505226480836</v>
      </c>
    </row>
    <row r="53" customFormat="false" ht="13.5" hidden="false" customHeight="false" outlineLevel="0" collapsed="false">
      <c r="A53" s="2" t="n">
        <v>712</v>
      </c>
      <c r="B53" s="17" t="s">
        <v>32</v>
      </c>
      <c r="C53" s="17" t="s">
        <v>21</v>
      </c>
      <c r="D53" s="3" t="n">
        <v>0.854166666666667</v>
      </c>
      <c r="E53" s="3" t="n">
        <v>0.913194444444445</v>
      </c>
      <c r="G53" s="1" t="s">
        <v>81</v>
      </c>
      <c r="H53" s="17" t="s">
        <v>34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715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2</v>
      </c>
      <c r="H54" s="17" t="s">
        <v>26</v>
      </c>
      <c r="I54" s="4" t="n">
        <v>1435</v>
      </c>
      <c r="J54" s="4" t="n">
        <v>29490</v>
      </c>
      <c r="K54" s="5" t="n">
        <v>20.5505226480836</v>
      </c>
    </row>
    <row r="55" customFormat="false" ht="13.5" hidden="false" customHeight="false" outlineLevel="0" collapsed="false">
      <c r="A55" s="2" t="n">
        <v>2174</v>
      </c>
      <c r="B55" s="17" t="s">
        <v>55</v>
      </c>
      <c r="C55" s="17" t="s">
        <v>21</v>
      </c>
      <c r="D55" s="3" t="n">
        <v>0.65625</v>
      </c>
      <c r="E55" s="3" t="n">
        <v>0.729166666666667</v>
      </c>
      <c r="G55" s="1" t="s">
        <v>83</v>
      </c>
      <c r="H55" s="17" t="s">
        <v>24</v>
      </c>
      <c r="I55" s="4" t="n">
        <v>1375</v>
      </c>
      <c r="J55" s="4" t="n">
        <v>29620</v>
      </c>
      <c r="K55" s="5" t="n">
        <v>21.5418181818182</v>
      </c>
    </row>
    <row r="56" customFormat="false" ht="13.5" hidden="false" customHeight="false" outlineLevel="0" collapsed="false">
      <c r="A56" s="14" t="s">
        <v>18</v>
      </c>
    </row>
    <row r="57" customFormat="false" ht="13.5" hidden="false" customHeight="false" outlineLevel="0" collapsed="false">
      <c r="A57" s="18" t="s">
        <v>85</v>
      </c>
    </row>
    <row r="58" customFormat="false" ht="13.5" hidden="false" customHeight="false" outlineLevel="0" collapsed="false">
      <c r="A58" s="19" t="n">
        <v>1539</v>
      </c>
      <c r="B58" s="20" t="s">
        <v>21</v>
      </c>
      <c r="C58" s="20" t="s">
        <v>22</v>
      </c>
      <c r="D58" s="21" t="n">
        <v>0.333333333333333</v>
      </c>
      <c r="E58" s="21" t="n">
        <v>0.413194444444444</v>
      </c>
      <c r="F58" s="21"/>
      <c r="G58" s="22" t="s">
        <v>23</v>
      </c>
      <c r="H58" s="20" t="s">
        <v>24</v>
      </c>
      <c r="I58" s="23" t="n">
        <v>1523</v>
      </c>
      <c r="J58" s="23" t="n">
        <v>36870</v>
      </c>
      <c r="K58" s="24" t="n">
        <v>24.2087984241628</v>
      </c>
      <c r="L58" s="23"/>
      <c r="M58" s="23"/>
      <c r="N58" s="24"/>
    </row>
    <row r="59" customFormat="false" ht="13.5" hidden="false" customHeight="false" outlineLevel="0" collapsed="false">
      <c r="A59" s="2" t="n">
        <v>260</v>
      </c>
      <c r="B59" s="17" t="s">
        <v>22</v>
      </c>
      <c r="C59" s="17" t="s">
        <v>21</v>
      </c>
      <c r="D59" s="3" t="n">
        <v>0.78125</v>
      </c>
      <c r="E59" s="3" t="n">
        <v>0.868055555555555</v>
      </c>
      <c r="F59" s="3" t="n">
        <f aca="false">D59-E58</f>
        <v>0.368055555555556</v>
      </c>
      <c r="G59" s="1" t="s">
        <v>58</v>
      </c>
      <c r="H59" s="17" t="s">
        <v>24</v>
      </c>
      <c r="I59" s="4" t="n">
        <v>1523</v>
      </c>
      <c r="J59" s="4" t="n">
        <v>36870</v>
      </c>
      <c r="K59" s="5" t="n">
        <v>24.2087984241628</v>
      </c>
      <c r="L59" s="4" t="n">
        <f aca="false">I58+I59</f>
        <v>3046</v>
      </c>
      <c r="M59" s="4" t="n">
        <f aca="false">J58+J59</f>
        <v>73740</v>
      </c>
      <c r="N59" s="5" t="n">
        <f aca="false">M59/L59</f>
        <v>24.2087984241628</v>
      </c>
    </row>
    <row r="60" customFormat="false" ht="13.5" hidden="false" customHeight="false" outlineLevel="0" collapsed="false">
      <c r="A60" s="2" t="n">
        <v>264</v>
      </c>
      <c r="B60" s="17" t="s">
        <v>22</v>
      </c>
      <c r="C60" s="17" t="s">
        <v>21</v>
      </c>
      <c r="D60" s="3" t="n">
        <v>0.78125</v>
      </c>
      <c r="E60" s="3" t="n">
        <v>0.868055555555555</v>
      </c>
      <c r="F60" s="3" t="n">
        <f aca="false">D60-E58</f>
        <v>0.368055555555556</v>
      </c>
      <c r="G60" s="1" t="s">
        <v>59</v>
      </c>
      <c r="H60" s="17" t="s">
        <v>26</v>
      </c>
      <c r="I60" s="4" t="n">
        <v>2272</v>
      </c>
      <c r="J60" s="4" t="n">
        <v>48370</v>
      </c>
      <c r="K60" s="5" t="n">
        <v>21.2896126760563</v>
      </c>
      <c r="L60" s="4" t="n">
        <f aca="false">I58+I60</f>
        <v>3795</v>
      </c>
      <c r="M60" s="4" t="n">
        <f aca="false">J58+J60</f>
        <v>85240</v>
      </c>
      <c r="N60" s="5" t="n">
        <f aca="false">M60/L60</f>
        <v>22.4611330698287</v>
      </c>
    </row>
    <row r="61" customFormat="false" ht="13.5" hidden="false" customHeight="false" outlineLevel="0" collapsed="false">
      <c r="A61" s="18" t="s">
        <v>86</v>
      </c>
    </row>
    <row r="62" customFormat="false" ht="13.5" hidden="false" customHeight="false" outlineLevel="0" collapsed="false">
      <c r="A62" s="25" t="n">
        <v>1543</v>
      </c>
      <c r="B62" s="26" t="s">
        <v>21</v>
      </c>
      <c r="C62" s="26" t="s">
        <v>22</v>
      </c>
      <c r="D62" s="27" t="n">
        <v>0.333333333333333</v>
      </c>
      <c r="E62" s="27" t="n">
        <v>0.413194444444444</v>
      </c>
      <c r="F62" s="27"/>
      <c r="G62" s="28" t="s">
        <v>25</v>
      </c>
      <c r="H62" s="26" t="s">
        <v>26</v>
      </c>
      <c r="I62" s="29" t="n">
        <v>2272</v>
      </c>
      <c r="J62" s="29" t="n">
        <v>48370</v>
      </c>
      <c r="K62" s="30" t="n">
        <v>21.2896126760563</v>
      </c>
      <c r="L62" s="29"/>
      <c r="M62" s="29"/>
      <c r="N62" s="30"/>
    </row>
    <row r="63" customFormat="false" ht="13.5" hidden="false" customHeight="false" outlineLevel="0" collapsed="false">
      <c r="A63" s="2" t="n">
        <v>260</v>
      </c>
      <c r="B63" s="17" t="s">
        <v>22</v>
      </c>
      <c r="C63" s="17" t="s">
        <v>21</v>
      </c>
      <c r="D63" s="3" t="n">
        <v>0.78125</v>
      </c>
      <c r="E63" s="3" t="n">
        <v>0.868055555555555</v>
      </c>
      <c r="F63" s="3" t="n">
        <f aca="false">D63-E62</f>
        <v>0.368055555555556</v>
      </c>
      <c r="G63" s="1" t="s">
        <v>58</v>
      </c>
      <c r="H63" s="17" t="s">
        <v>24</v>
      </c>
      <c r="I63" s="4" t="n">
        <v>1523</v>
      </c>
      <c r="J63" s="4" t="n">
        <v>36870</v>
      </c>
      <c r="K63" s="5" t="n">
        <v>24.2087984241628</v>
      </c>
      <c r="L63" s="4" t="n">
        <f aca="false">I62+I63</f>
        <v>3795</v>
      </c>
      <c r="M63" s="4" t="n">
        <f aca="false">J62+J63</f>
        <v>85240</v>
      </c>
      <c r="N63" s="5" t="n">
        <f aca="false">M63/L63</f>
        <v>22.4611330698287</v>
      </c>
    </row>
    <row r="64" customFormat="false" ht="13.5" hidden="false" customHeight="false" outlineLevel="0" collapsed="false">
      <c r="A64" s="2" t="n">
        <v>264</v>
      </c>
      <c r="B64" s="17" t="s">
        <v>22</v>
      </c>
      <c r="C64" s="17" t="s">
        <v>21</v>
      </c>
      <c r="D64" s="3" t="n">
        <v>0.78125</v>
      </c>
      <c r="E64" s="3" t="n">
        <v>0.868055555555555</v>
      </c>
      <c r="F64" s="3" t="n">
        <f aca="false">D64-E62</f>
        <v>0.368055555555556</v>
      </c>
      <c r="G64" s="1" t="s">
        <v>59</v>
      </c>
      <c r="H64" s="17" t="s">
        <v>26</v>
      </c>
      <c r="I64" s="4" t="n">
        <v>2272</v>
      </c>
      <c r="J64" s="4" t="n">
        <v>48370</v>
      </c>
      <c r="K64" s="5" t="n">
        <v>21.2896126760563</v>
      </c>
      <c r="L64" s="4" t="n">
        <f aca="false">I62+I64</f>
        <v>4544</v>
      </c>
      <c r="M64" s="4" t="n">
        <f aca="false">J62+J64</f>
        <v>96740</v>
      </c>
      <c r="N64" s="5" t="n">
        <f aca="false">M64/L64</f>
        <v>21.2896126760563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1546</v>
      </c>
      <c r="B66" s="20" t="s">
        <v>21</v>
      </c>
      <c r="C66" s="20" t="s">
        <v>27</v>
      </c>
      <c r="D66" s="21" t="n">
        <v>0.402777777777778</v>
      </c>
      <c r="E66" s="21" t="n">
        <v>0.458333333333333</v>
      </c>
      <c r="F66" s="21"/>
      <c r="G66" s="22" t="s">
        <v>28</v>
      </c>
      <c r="H66" s="20" t="s">
        <v>24</v>
      </c>
      <c r="I66" s="23" t="n">
        <v>1169</v>
      </c>
      <c r="J66" s="23" t="n">
        <v>33730</v>
      </c>
      <c r="K66" s="24" t="n">
        <v>28.8537211291702</v>
      </c>
      <c r="L66" s="23"/>
      <c r="M66" s="23"/>
      <c r="N66" s="24"/>
    </row>
    <row r="67" customFormat="false" ht="13.5" hidden="false" customHeight="false" outlineLevel="0" collapsed="false">
      <c r="A67" s="2" t="n">
        <v>347</v>
      </c>
      <c r="B67" s="17" t="s">
        <v>27</v>
      </c>
      <c r="C67" s="17" t="s">
        <v>21</v>
      </c>
      <c r="D67" s="3" t="n">
        <v>0.489583333333333</v>
      </c>
      <c r="E67" s="3" t="n">
        <v>0.555555555555556</v>
      </c>
      <c r="F67" s="3" t="n">
        <f aca="false">D67-E66</f>
        <v>0.03125</v>
      </c>
      <c r="G67" s="1" t="s">
        <v>61</v>
      </c>
      <c r="H67" s="17" t="s">
        <v>24</v>
      </c>
      <c r="I67" s="4" t="n">
        <v>1169</v>
      </c>
      <c r="J67" s="4" t="n">
        <v>33730</v>
      </c>
      <c r="K67" s="5" t="n">
        <v>28.8537211291702</v>
      </c>
      <c r="L67" s="4" t="n">
        <f aca="false">I66+I67</f>
        <v>2338</v>
      </c>
      <c r="M67" s="4" t="n">
        <f aca="false">J66+J67</f>
        <v>67460</v>
      </c>
      <c r="N67" s="5" t="n">
        <f aca="false">M67/L67</f>
        <v>28.8537211291702</v>
      </c>
    </row>
    <row r="68" customFormat="false" ht="13.5" hidden="false" customHeight="false" outlineLevel="0" collapsed="false">
      <c r="A68" s="18" t="s">
        <v>88</v>
      </c>
    </row>
    <row r="69" customFormat="false" ht="13.5" hidden="false" customHeight="false" outlineLevel="0" collapsed="false">
      <c r="A69" s="19" t="n">
        <v>1548</v>
      </c>
      <c r="B69" s="20" t="s">
        <v>21</v>
      </c>
      <c r="C69" s="20" t="s">
        <v>27</v>
      </c>
      <c r="D69" s="21" t="n">
        <v>0.819444444444445</v>
      </c>
      <c r="E69" s="21" t="n">
        <v>0.875</v>
      </c>
      <c r="F69" s="21"/>
      <c r="G69" s="22" t="s">
        <v>29</v>
      </c>
      <c r="H69" s="20" t="s">
        <v>24</v>
      </c>
      <c r="I69" s="23" t="n">
        <v>1169</v>
      </c>
      <c r="J69" s="23" t="n">
        <v>33730</v>
      </c>
      <c r="K69" s="24" t="n">
        <v>28.8537211291702</v>
      </c>
      <c r="L69" s="23"/>
      <c r="M69" s="23"/>
      <c r="N69" s="24"/>
    </row>
    <row r="70" customFormat="false" ht="13.5" hidden="false" customHeight="false" outlineLevel="0" collapsed="false">
      <c r="A70" s="18" t="s">
        <v>89</v>
      </c>
    </row>
    <row r="71" customFormat="false" ht="13.5" hidden="false" customHeight="false" outlineLevel="0" collapsed="false">
      <c r="A71" s="19" t="n">
        <v>1550</v>
      </c>
      <c r="B71" s="20" t="s">
        <v>21</v>
      </c>
      <c r="C71" s="20" t="s">
        <v>30</v>
      </c>
      <c r="D71" s="21" t="n">
        <v>0.576388888888889</v>
      </c>
      <c r="E71" s="21" t="n">
        <v>0.642361111111111</v>
      </c>
      <c r="F71" s="21"/>
      <c r="G71" s="22" t="s">
        <v>31</v>
      </c>
      <c r="H71" s="20" t="s">
        <v>24</v>
      </c>
      <c r="I71" s="23" t="n">
        <v>1021</v>
      </c>
      <c r="J71" s="23" t="n">
        <v>27840</v>
      </c>
      <c r="K71" s="24" t="n">
        <v>27.2673849167483</v>
      </c>
      <c r="L71" s="23"/>
      <c r="M71" s="23"/>
      <c r="N71" s="24"/>
    </row>
    <row r="72" customFormat="false" ht="13.5" hidden="false" customHeight="false" outlineLevel="0" collapsed="false">
      <c r="A72" s="2" t="n">
        <v>409</v>
      </c>
      <c r="B72" s="17" t="s">
        <v>30</v>
      </c>
      <c r="C72" s="17" t="s">
        <v>21</v>
      </c>
      <c r="D72" s="3" t="n">
        <v>0.729166666666667</v>
      </c>
      <c r="E72" s="3" t="n">
        <v>0.798611111111111</v>
      </c>
      <c r="F72" s="3" t="n">
        <f aca="false">D72-E71</f>
        <v>0.0868055555555556</v>
      </c>
      <c r="G72" s="1" t="s">
        <v>62</v>
      </c>
      <c r="H72" s="17" t="s">
        <v>24</v>
      </c>
      <c r="I72" s="4" t="n">
        <v>1021</v>
      </c>
      <c r="J72" s="4" t="n">
        <v>27840</v>
      </c>
      <c r="K72" s="5" t="n">
        <v>27.2673849167483</v>
      </c>
      <c r="L72" s="4" t="n">
        <f aca="false">I71+I72</f>
        <v>2042</v>
      </c>
      <c r="M72" s="4" t="n">
        <f aca="false">J71+J72</f>
        <v>55680</v>
      </c>
      <c r="N72" s="5" t="n">
        <f aca="false">M72/L72</f>
        <v>27.2673849167483</v>
      </c>
    </row>
    <row r="73" customFormat="false" ht="13.5" hidden="false" customHeight="false" outlineLevel="0" collapsed="false">
      <c r="A73" s="18" t="s">
        <v>90</v>
      </c>
    </row>
    <row r="74" customFormat="false" ht="13.5" hidden="false" customHeight="false" outlineLevel="0" collapsed="false">
      <c r="A74" s="19" t="n">
        <v>1552</v>
      </c>
      <c r="B74" s="20" t="s">
        <v>21</v>
      </c>
      <c r="C74" s="20" t="s">
        <v>32</v>
      </c>
      <c r="D74" s="21" t="n">
        <v>0.315972222222222</v>
      </c>
      <c r="E74" s="21" t="n">
        <v>0.375</v>
      </c>
      <c r="F74" s="21"/>
      <c r="G74" s="22" t="s">
        <v>33</v>
      </c>
      <c r="H74" s="20" t="s">
        <v>34</v>
      </c>
      <c r="I74" s="23" t="n">
        <v>1021</v>
      </c>
      <c r="J74" s="23" t="n">
        <v>16090</v>
      </c>
      <c r="K74" s="24" t="n">
        <v>15.7590597453477</v>
      </c>
      <c r="L74" s="23"/>
      <c r="M74" s="23"/>
      <c r="N74" s="24"/>
    </row>
    <row r="75" customFormat="false" ht="13.5" hidden="false" customHeight="false" outlineLevel="0" collapsed="false">
      <c r="A75" s="2" t="n">
        <v>685</v>
      </c>
      <c r="B75" s="17" t="s">
        <v>32</v>
      </c>
      <c r="C75" s="17" t="s">
        <v>21</v>
      </c>
      <c r="D75" s="3" t="n">
        <v>0.447916666666667</v>
      </c>
      <c r="E75" s="3" t="n">
        <v>0.506944444444444</v>
      </c>
      <c r="F75" s="3" t="n">
        <f aca="false">D75-E74</f>
        <v>0.0729166666666667</v>
      </c>
      <c r="G75" s="1" t="s">
        <v>69</v>
      </c>
      <c r="H75" s="17" t="s">
        <v>34</v>
      </c>
      <c r="I75" s="4" t="n">
        <v>1021</v>
      </c>
      <c r="J75" s="4" t="n">
        <v>16690</v>
      </c>
      <c r="K75" s="5" t="n">
        <v>16.3467189030362</v>
      </c>
      <c r="L75" s="4" t="n">
        <f aca="false">I74+I75</f>
        <v>2042</v>
      </c>
      <c r="M75" s="4" t="n">
        <f aca="false">J74+J75</f>
        <v>32780</v>
      </c>
      <c r="N75" s="5" t="n">
        <f aca="false">M75/L75</f>
        <v>16.052889324192</v>
      </c>
    </row>
    <row r="76" customFormat="false" ht="13.5" hidden="false" customHeight="false" outlineLevel="0" collapsed="false">
      <c r="A76" s="2" t="n">
        <v>688</v>
      </c>
      <c r="B76" s="17" t="s">
        <v>32</v>
      </c>
      <c r="C76" s="17" t="s">
        <v>21</v>
      </c>
      <c r="D76" s="3" t="n">
        <v>0.447916666666667</v>
      </c>
      <c r="E76" s="3" t="n">
        <v>0.506944444444444</v>
      </c>
      <c r="F76" s="3" t="n">
        <f aca="false">D76-E74</f>
        <v>0.0729166666666667</v>
      </c>
      <c r="G76" s="1" t="s">
        <v>70</v>
      </c>
      <c r="H76" s="17" t="s">
        <v>26</v>
      </c>
      <c r="I76" s="4" t="n">
        <v>1435</v>
      </c>
      <c r="J76" s="4" t="n">
        <v>26390</v>
      </c>
      <c r="K76" s="5" t="n">
        <v>18.390243902439</v>
      </c>
      <c r="L76" s="4" t="n">
        <f aca="false">I74+I76</f>
        <v>2456</v>
      </c>
      <c r="M76" s="4" t="n">
        <f aca="false">J74+J76</f>
        <v>42480</v>
      </c>
      <c r="N76" s="5" t="n">
        <f aca="false">M76/L76</f>
        <v>17.2964169381108</v>
      </c>
    </row>
    <row r="77" customFormat="false" ht="13.5" hidden="false" customHeight="false" outlineLevel="0" collapsed="false">
      <c r="A77" s="2" t="n">
        <v>691</v>
      </c>
      <c r="B77" s="17" t="s">
        <v>32</v>
      </c>
      <c r="C77" s="17" t="s">
        <v>21</v>
      </c>
      <c r="D77" s="3" t="n">
        <v>0.552083333333333</v>
      </c>
      <c r="E77" s="3" t="n">
        <v>0.607638888888889</v>
      </c>
      <c r="F77" s="3" t="n">
        <f aca="false">D77-E74</f>
        <v>0.177083333333333</v>
      </c>
      <c r="G77" s="1" t="s">
        <v>71</v>
      </c>
      <c r="H77" s="17" t="s">
        <v>34</v>
      </c>
      <c r="I77" s="4" t="n">
        <v>1021</v>
      </c>
      <c r="J77" s="4" t="n">
        <v>17190</v>
      </c>
      <c r="K77" s="5" t="n">
        <v>16.8364348677767</v>
      </c>
      <c r="L77" s="4" t="n">
        <f aca="false">I74+I77</f>
        <v>2042</v>
      </c>
      <c r="M77" s="4" t="n">
        <f aca="false">J74+J77</f>
        <v>33280</v>
      </c>
      <c r="N77" s="5" t="n">
        <f aca="false">M77/L77</f>
        <v>16.2977473065622</v>
      </c>
    </row>
    <row r="78" customFormat="false" ht="13.5" hidden="false" customHeight="false" outlineLevel="0" collapsed="false">
      <c r="A78" s="2" t="n">
        <v>694</v>
      </c>
      <c r="B78" s="17" t="s">
        <v>32</v>
      </c>
      <c r="C78" s="17" t="s">
        <v>21</v>
      </c>
      <c r="D78" s="3" t="n">
        <v>0.552083333333333</v>
      </c>
      <c r="E78" s="3" t="n">
        <v>0.607638888888889</v>
      </c>
      <c r="F78" s="3" t="n">
        <f aca="false">D78-E74</f>
        <v>0.177083333333333</v>
      </c>
      <c r="G78" s="1" t="s">
        <v>72</v>
      </c>
      <c r="H78" s="17" t="s">
        <v>26</v>
      </c>
      <c r="I78" s="4" t="n">
        <v>1435</v>
      </c>
      <c r="J78" s="4" t="n">
        <v>26890</v>
      </c>
      <c r="K78" s="5" t="n">
        <v>18.7386759581882</v>
      </c>
      <c r="L78" s="4" t="n">
        <f aca="false">I74+I78</f>
        <v>2456</v>
      </c>
      <c r="M78" s="4" t="n">
        <f aca="false">J74+J78</f>
        <v>42980</v>
      </c>
      <c r="N78" s="5" t="n">
        <f aca="false">M78/L78</f>
        <v>17.5</v>
      </c>
    </row>
    <row r="79" customFormat="false" ht="13.5" hidden="false" customHeight="false" outlineLevel="0" collapsed="false">
      <c r="A79" s="2" t="n">
        <v>697</v>
      </c>
      <c r="B79" s="17" t="s">
        <v>32</v>
      </c>
      <c r="C79" s="17" t="s">
        <v>21</v>
      </c>
      <c r="D79" s="3" t="n">
        <v>0.618055555555556</v>
      </c>
      <c r="E79" s="3" t="n">
        <v>0.673611111111111</v>
      </c>
      <c r="F79" s="3" t="n">
        <f aca="false">D79-E74</f>
        <v>0.243055555555556</v>
      </c>
      <c r="G79" s="1" t="s">
        <v>73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4+I79</f>
        <v>2042</v>
      </c>
      <c r="M79" s="4" t="n">
        <f aca="false">J74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698</v>
      </c>
      <c r="B80" s="17" t="s">
        <v>32</v>
      </c>
      <c r="C80" s="17" t="s">
        <v>21</v>
      </c>
      <c r="D80" s="3" t="n">
        <v>0.618055555555556</v>
      </c>
      <c r="E80" s="3" t="n">
        <v>0.673611111111111</v>
      </c>
      <c r="F80" s="3" t="n">
        <f aca="false">D80-E74</f>
        <v>0.243055555555556</v>
      </c>
      <c r="G80" s="1" t="s">
        <v>74</v>
      </c>
      <c r="H80" s="17" t="s">
        <v>44</v>
      </c>
      <c r="I80" s="4" t="n">
        <v>1642</v>
      </c>
      <c r="J80" s="4" t="n">
        <v>44890</v>
      </c>
      <c r="K80" s="5" t="n">
        <v>27.3386114494519</v>
      </c>
      <c r="L80" s="4" t="n">
        <f aca="false">I74+I80</f>
        <v>2663</v>
      </c>
      <c r="M80" s="4" t="n">
        <f aca="false">J74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701</v>
      </c>
      <c r="B81" s="17" t="s">
        <v>32</v>
      </c>
      <c r="C81" s="17" t="s">
        <v>21</v>
      </c>
      <c r="D81" s="3" t="n">
        <v>0.715277777777778</v>
      </c>
      <c r="E81" s="3" t="n">
        <v>0.770833333333333</v>
      </c>
      <c r="F81" s="3" t="n">
        <f aca="false">D81-E74</f>
        <v>0.340277777777778</v>
      </c>
      <c r="G81" s="1" t="s">
        <v>75</v>
      </c>
      <c r="H81" s="17" t="s">
        <v>34</v>
      </c>
      <c r="I81" s="4" t="n">
        <v>1021</v>
      </c>
      <c r="J81" s="4" t="n">
        <v>19890</v>
      </c>
      <c r="K81" s="5" t="n">
        <v>19.4809010773751</v>
      </c>
      <c r="L81" s="4" t="n">
        <f aca="false">I74+I81</f>
        <v>2042</v>
      </c>
      <c r="M81" s="4" t="n">
        <f aca="false">J74+J81</f>
        <v>35980</v>
      </c>
      <c r="N81" s="5" t="n">
        <f aca="false">M81/L81</f>
        <v>17.6199804113614</v>
      </c>
    </row>
    <row r="82" customFormat="false" ht="13.5" hidden="false" customHeight="false" outlineLevel="0" collapsed="false">
      <c r="A82" s="2" t="n">
        <v>702</v>
      </c>
      <c r="B82" s="17" t="s">
        <v>32</v>
      </c>
      <c r="C82" s="17" t="s">
        <v>21</v>
      </c>
      <c r="D82" s="3" t="n">
        <v>0.760416666666667</v>
      </c>
      <c r="E82" s="3" t="n">
        <v>0.819444444444445</v>
      </c>
      <c r="F82" s="3" t="n">
        <f aca="false">D82-E74</f>
        <v>0.385416666666667</v>
      </c>
      <c r="G82" s="1" t="s">
        <v>77</v>
      </c>
      <c r="H82" s="17" t="s">
        <v>34</v>
      </c>
      <c r="I82" s="4" t="n">
        <v>1021</v>
      </c>
      <c r="J82" s="4" t="n">
        <v>19890</v>
      </c>
      <c r="K82" s="5" t="n">
        <v>19.4809010773751</v>
      </c>
      <c r="L82" s="4" t="n">
        <f aca="false">I74+I82</f>
        <v>2042</v>
      </c>
      <c r="M82" s="4" t="n">
        <f aca="false">J74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703</v>
      </c>
      <c r="B83" s="17" t="s">
        <v>32</v>
      </c>
      <c r="C83" s="17" t="s">
        <v>21</v>
      </c>
      <c r="D83" s="3" t="n">
        <v>0.760416666666667</v>
      </c>
      <c r="E83" s="3" t="n">
        <v>0.819444444444445</v>
      </c>
      <c r="F83" s="3" t="n">
        <f aca="false">D83-E74</f>
        <v>0.385416666666667</v>
      </c>
      <c r="G83" s="1" t="s">
        <v>78</v>
      </c>
      <c r="H83" s="17" t="s">
        <v>44</v>
      </c>
      <c r="I83" s="4" t="n">
        <v>1642</v>
      </c>
      <c r="J83" s="4" t="n">
        <v>44890</v>
      </c>
      <c r="K83" s="5" t="n">
        <v>27.3386114494519</v>
      </c>
      <c r="L83" s="4" t="n">
        <f aca="false">I74+I83</f>
        <v>2663</v>
      </c>
      <c r="M83" s="4" t="n">
        <f aca="false">J74+J83</f>
        <v>60980</v>
      </c>
      <c r="N83" s="5" t="n">
        <f aca="false">M83/L83</f>
        <v>22.8989861058956</v>
      </c>
    </row>
    <row r="84" customFormat="false" ht="13.5" hidden="false" customHeight="false" outlineLevel="0" collapsed="false">
      <c r="A84" s="2" t="n">
        <v>706</v>
      </c>
      <c r="B84" s="17" t="s">
        <v>32</v>
      </c>
      <c r="C84" s="17" t="s">
        <v>21</v>
      </c>
      <c r="D84" s="3" t="n">
        <v>0.815972222222222</v>
      </c>
      <c r="E84" s="3" t="n">
        <v>0.875</v>
      </c>
      <c r="F84" s="3" t="n">
        <f aca="false">D84-E74</f>
        <v>0.440972222222222</v>
      </c>
      <c r="G84" s="1" t="s">
        <v>79</v>
      </c>
      <c r="H84" s="17" t="s">
        <v>34</v>
      </c>
      <c r="I84" s="4" t="n">
        <v>1021</v>
      </c>
      <c r="J84" s="4" t="n">
        <v>19890</v>
      </c>
      <c r="K84" s="5" t="n">
        <v>19.4809010773751</v>
      </c>
      <c r="L84" s="4" t="n">
        <f aca="false">I74+I84</f>
        <v>2042</v>
      </c>
      <c r="M84" s="4" t="n">
        <f aca="false">J74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709</v>
      </c>
      <c r="B85" s="17" t="s">
        <v>32</v>
      </c>
      <c r="C85" s="17" t="s">
        <v>21</v>
      </c>
      <c r="D85" s="3" t="n">
        <v>0.815972222222222</v>
      </c>
      <c r="E85" s="3" t="n">
        <v>0.875</v>
      </c>
      <c r="F85" s="3" t="n">
        <f aca="false">D85-E74</f>
        <v>0.440972222222222</v>
      </c>
      <c r="G85" s="1" t="s">
        <v>80</v>
      </c>
      <c r="H85" s="17" t="s">
        <v>26</v>
      </c>
      <c r="I85" s="4" t="n">
        <v>1435</v>
      </c>
      <c r="J85" s="4" t="n">
        <v>29490</v>
      </c>
      <c r="K85" s="5" t="n">
        <v>20.5505226480836</v>
      </c>
      <c r="L85" s="4" t="n">
        <f aca="false">I74+I85</f>
        <v>2456</v>
      </c>
      <c r="M85" s="4" t="n">
        <f aca="false">J74+J85</f>
        <v>45580</v>
      </c>
      <c r="N85" s="5" t="n">
        <f aca="false">M85/L85</f>
        <v>18.5586319218241</v>
      </c>
    </row>
    <row r="86" customFormat="false" ht="13.5" hidden="false" customHeight="false" outlineLevel="0" collapsed="false">
      <c r="A86" s="2" t="n">
        <v>712</v>
      </c>
      <c r="B86" s="17" t="s">
        <v>32</v>
      </c>
      <c r="C86" s="17" t="s">
        <v>21</v>
      </c>
      <c r="D86" s="3" t="n">
        <v>0.854166666666667</v>
      </c>
      <c r="E86" s="3" t="n">
        <v>0.913194444444445</v>
      </c>
      <c r="F86" s="3" t="n">
        <f aca="false">D86-E74</f>
        <v>0.479166666666667</v>
      </c>
      <c r="G86" s="1" t="s">
        <v>81</v>
      </c>
      <c r="H86" s="17" t="s">
        <v>34</v>
      </c>
      <c r="I86" s="4" t="n">
        <v>1021</v>
      </c>
      <c r="J86" s="4" t="n">
        <v>19390</v>
      </c>
      <c r="K86" s="5" t="n">
        <v>18.9911851126347</v>
      </c>
      <c r="L86" s="4" t="n">
        <f aca="false">I74+I86</f>
        <v>2042</v>
      </c>
      <c r="M86" s="4" t="n">
        <f aca="false">J74+J86</f>
        <v>35480</v>
      </c>
      <c r="N86" s="5" t="n">
        <f aca="false">M86/L86</f>
        <v>17.3751224289912</v>
      </c>
    </row>
    <row r="87" customFormat="false" ht="13.5" hidden="false" customHeight="false" outlineLevel="0" collapsed="false">
      <c r="A87" s="2" t="n">
        <v>715</v>
      </c>
      <c r="B87" s="17" t="s">
        <v>32</v>
      </c>
      <c r="C87" s="17" t="s">
        <v>21</v>
      </c>
      <c r="D87" s="3" t="n">
        <v>0.854166666666667</v>
      </c>
      <c r="E87" s="3" t="n">
        <v>0.913194444444445</v>
      </c>
      <c r="F87" s="3" t="n">
        <f aca="false">D87-E74</f>
        <v>0.479166666666667</v>
      </c>
      <c r="G87" s="1" t="s">
        <v>82</v>
      </c>
      <c r="H87" s="17" t="s">
        <v>26</v>
      </c>
      <c r="I87" s="4" t="n">
        <v>1435</v>
      </c>
      <c r="J87" s="4" t="n">
        <v>29490</v>
      </c>
      <c r="K87" s="5" t="n">
        <v>20.5505226480836</v>
      </c>
      <c r="L87" s="4" t="n">
        <f aca="false">I74+I87</f>
        <v>2456</v>
      </c>
      <c r="M87" s="4" t="n">
        <f aca="false">J74+J87</f>
        <v>45580</v>
      </c>
      <c r="N87" s="5" t="n">
        <f aca="false">M87/L87</f>
        <v>18.5586319218241</v>
      </c>
    </row>
    <row r="88" customFormat="false" ht="13.5" hidden="false" customHeight="false" outlineLevel="0" collapsed="false">
      <c r="A88" s="18" t="s">
        <v>91</v>
      </c>
    </row>
    <row r="89" customFormat="false" ht="13.5" hidden="false" customHeight="false" outlineLevel="0" collapsed="false">
      <c r="A89" s="25" t="n">
        <v>1555</v>
      </c>
      <c r="B89" s="26" t="s">
        <v>21</v>
      </c>
      <c r="C89" s="26" t="s">
        <v>32</v>
      </c>
      <c r="D89" s="27" t="n">
        <v>0.315972222222222</v>
      </c>
      <c r="E89" s="27" t="n">
        <v>0.375</v>
      </c>
      <c r="F89" s="27"/>
      <c r="G89" s="28" t="s">
        <v>35</v>
      </c>
      <c r="H89" s="26" t="s">
        <v>26</v>
      </c>
      <c r="I89" s="29" t="n">
        <v>1435</v>
      </c>
      <c r="J89" s="29" t="n">
        <v>25790</v>
      </c>
      <c r="K89" s="30" t="n">
        <v>17.9721254355401</v>
      </c>
      <c r="L89" s="29"/>
      <c r="M89" s="29"/>
      <c r="N89" s="30"/>
    </row>
    <row r="90" customFormat="false" ht="13.5" hidden="false" customHeight="false" outlineLevel="0" collapsed="false">
      <c r="A90" s="2" t="n">
        <v>685</v>
      </c>
      <c r="B90" s="17" t="s">
        <v>32</v>
      </c>
      <c r="C90" s="17" t="s">
        <v>21</v>
      </c>
      <c r="D90" s="3" t="n">
        <v>0.447916666666667</v>
      </c>
      <c r="E90" s="3" t="n">
        <v>0.506944444444444</v>
      </c>
      <c r="F90" s="3" t="n">
        <f aca="false">D90-E89</f>
        <v>0.0729166666666667</v>
      </c>
      <c r="G90" s="1" t="s">
        <v>69</v>
      </c>
      <c r="H90" s="17" t="s">
        <v>34</v>
      </c>
      <c r="I90" s="4" t="n">
        <v>1021</v>
      </c>
      <c r="J90" s="4" t="n">
        <v>16690</v>
      </c>
      <c r="K90" s="5" t="n">
        <v>16.3467189030362</v>
      </c>
      <c r="L90" s="4" t="n">
        <f aca="false">I89+I90</f>
        <v>2456</v>
      </c>
      <c r="M90" s="4" t="n">
        <f aca="false">J89+J90</f>
        <v>42480</v>
      </c>
      <c r="N90" s="5" t="n">
        <f aca="false">M90/L90</f>
        <v>17.2964169381108</v>
      </c>
    </row>
    <row r="91" customFormat="false" ht="13.5" hidden="false" customHeight="false" outlineLevel="0" collapsed="false">
      <c r="A91" s="2" t="n">
        <v>688</v>
      </c>
      <c r="B91" s="17" t="s">
        <v>32</v>
      </c>
      <c r="C91" s="17" t="s">
        <v>21</v>
      </c>
      <c r="D91" s="3" t="n">
        <v>0.447916666666667</v>
      </c>
      <c r="E91" s="3" t="n">
        <v>0.506944444444444</v>
      </c>
      <c r="F91" s="3" t="n">
        <f aca="false">D91-E89</f>
        <v>0.0729166666666667</v>
      </c>
      <c r="G91" s="1" t="s">
        <v>70</v>
      </c>
      <c r="H91" s="17" t="s">
        <v>26</v>
      </c>
      <c r="I91" s="4" t="n">
        <v>1435</v>
      </c>
      <c r="J91" s="4" t="n">
        <v>26390</v>
      </c>
      <c r="K91" s="5" t="n">
        <v>18.390243902439</v>
      </c>
      <c r="L91" s="4" t="n">
        <f aca="false">I89+I91</f>
        <v>2870</v>
      </c>
      <c r="M91" s="4" t="n">
        <f aca="false">J89+J91</f>
        <v>52180</v>
      </c>
      <c r="N91" s="5" t="n">
        <f aca="false">M91/L91</f>
        <v>18.1811846689895</v>
      </c>
    </row>
    <row r="92" customFormat="false" ht="13.5" hidden="false" customHeight="false" outlineLevel="0" collapsed="false">
      <c r="A92" s="2" t="n">
        <v>691</v>
      </c>
      <c r="B92" s="17" t="s">
        <v>32</v>
      </c>
      <c r="C92" s="17" t="s">
        <v>21</v>
      </c>
      <c r="D92" s="3" t="n">
        <v>0.552083333333333</v>
      </c>
      <c r="E92" s="3" t="n">
        <v>0.607638888888889</v>
      </c>
      <c r="F92" s="3" t="n">
        <f aca="false">D92-E89</f>
        <v>0.177083333333333</v>
      </c>
      <c r="G92" s="1" t="s">
        <v>71</v>
      </c>
      <c r="H92" s="17" t="s">
        <v>34</v>
      </c>
      <c r="I92" s="4" t="n">
        <v>1021</v>
      </c>
      <c r="J92" s="4" t="n">
        <v>17190</v>
      </c>
      <c r="K92" s="5" t="n">
        <v>16.8364348677767</v>
      </c>
      <c r="L92" s="4" t="n">
        <f aca="false">I89+I92</f>
        <v>2456</v>
      </c>
      <c r="M92" s="4" t="n">
        <f aca="false">J89+J92</f>
        <v>42980</v>
      </c>
      <c r="N92" s="5" t="n">
        <f aca="false">M92/L92</f>
        <v>17.5</v>
      </c>
    </row>
    <row r="93" customFormat="false" ht="13.5" hidden="false" customHeight="false" outlineLevel="0" collapsed="false">
      <c r="A93" s="2" t="n">
        <v>694</v>
      </c>
      <c r="B93" s="17" t="s">
        <v>32</v>
      </c>
      <c r="C93" s="17" t="s">
        <v>21</v>
      </c>
      <c r="D93" s="3" t="n">
        <v>0.552083333333333</v>
      </c>
      <c r="E93" s="3" t="n">
        <v>0.607638888888889</v>
      </c>
      <c r="F93" s="3" t="n">
        <f aca="false">D93-E89</f>
        <v>0.177083333333333</v>
      </c>
      <c r="G93" s="1" t="s">
        <v>72</v>
      </c>
      <c r="H93" s="17" t="s">
        <v>26</v>
      </c>
      <c r="I93" s="4" t="n">
        <v>1435</v>
      </c>
      <c r="J93" s="4" t="n">
        <v>26890</v>
      </c>
      <c r="K93" s="5" t="n">
        <v>18.7386759581882</v>
      </c>
      <c r="L93" s="4" t="n">
        <f aca="false">I89+I93</f>
        <v>2870</v>
      </c>
      <c r="M93" s="4" t="n">
        <f aca="false">J89+J93</f>
        <v>52680</v>
      </c>
      <c r="N93" s="5" t="n">
        <f aca="false">M93/L93</f>
        <v>18.3554006968641</v>
      </c>
    </row>
    <row r="94" customFormat="false" ht="13.5" hidden="false" customHeight="false" outlineLevel="0" collapsed="false">
      <c r="A94" s="2" t="n">
        <v>697</v>
      </c>
      <c r="B94" s="17" t="s">
        <v>32</v>
      </c>
      <c r="C94" s="17" t="s">
        <v>21</v>
      </c>
      <c r="D94" s="3" t="n">
        <v>0.618055555555556</v>
      </c>
      <c r="E94" s="3" t="n">
        <v>0.673611111111111</v>
      </c>
      <c r="F94" s="3" t="n">
        <f aca="false">D94-E89</f>
        <v>0.243055555555556</v>
      </c>
      <c r="G94" s="1" t="s">
        <v>73</v>
      </c>
      <c r="H94" s="17" t="s">
        <v>34</v>
      </c>
      <c r="I94" s="4" t="n">
        <v>1021</v>
      </c>
      <c r="J94" s="4" t="n">
        <v>17190</v>
      </c>
      <c r="K94" s="5" t="n">
        <v>16.8364348677767</v>
      </c>
      <c r="L94" s="4" t="n">
        <f aca="false">I89+I94</f>
        <v>2456</v>
      </c>
      <c r="M94" s="4" t="n">
        <f aca="false">J89+J94</f>
        <v>42980</v>
      </c>
      <c r="N94" s="5" t="n">
        <f aca="false">M94/L94</f>
        <v>17.5</v>
      </c>
    </row>
    <row r="95" customFormat="false" ht="13.5" hidden="false" customHeight="false" outlineLevel="0" collapsed="false">
      <c r="A95" s="2" t="n">
        <v>698</v>
      </c>
      <c r="B95" s="17" t="s">
        <v>32</v>
      </c>
      <c r="C95" s="17" t="s">
        <v>21</v>
      </c>
      <c r="D95" s="3" t="n">
        <v>0.618055555555556</v>
      </c>
      <c r="E95" s="3" t="n">
        <v>0.673611111111111</v>
      </c>
      <c r="F95" s="3" t="n">
        <f aca="false">D95-E89</f>
        <v>0.243055555555556</v>
      </c>
      <c r="G95" s="1" t="s">
        <v>74</v>
      </c>
      <c r="H95" s="17" t="s">
        <v>44</v>
      </c>
      <c r="I95" s="4" t="n">
        <v>1642</v>
      </c>
      <c r="J95" s="4" t="n">
        <v>44890</v>
      </c>
      <c r="K95" s="5" t="n">
        <v>27.3386114494519</v>
      </c>
      <c r="L95" s="4" t="n">
        <f aca="false">I89+I95</f>
        <v>3077</v>
      </c>
      <c r="M95" s="4" t="n">
        <f aca="false">J89+J95</f>
        <v>70680</v>
      </c>
      <c r="N95" s="5" t="n">
        <f aca="false">M95/L95</f>
        <v>22.9704257393565</v>
      </c>
    </row>
    <row r="96" customFormat="false" ht="13.5" hidden="false" customHeight="false" outlineLevel="0" collapsed="false">
      <c r="A96" s="2" t="n">
        <v>701</v>
      </c>
      <c r="B96" s="17" t="s">
        <v>32</v>
      </c>
      <c r="C96" s="17" t="s">
        <v>21</v>
      </c>
      <c r="D96" s="3" t="n">
        <v>0.715277777777778</v>
      </c>
      <c r="E96" s="3" t="n">
        <v>0.770833333333333</v>
      </c>
      <c r="F96" s="3" t="n">
        <f aca="false">D96-E89</f>
        <v>0.340277777777778</v>
      </c>
      <c r="G96" s="1" t="s">
        <v>75</v>
      </c>
      <c r="H96" s="17" t="s">
        <v>34</v>
      </c>
      <c r="I96" s="4" t="n">
        <v>1021</v>
      </c>
      <c r="J96" s="4" t="n">
        <v>19890</v>
      </c>
      <c r="K96" s="5" t="n">
        <v>19.4809010773751</v>
      </c>
      <c r="L96" s="4" t="n">
        <f aca="false">I89+I96</f>
        <v>2456</v>
      </c>
      <c r="M96" s="4" t="n">
        <f aca="false">J89+J96</f>
        <v>45680</v>
      </c>
      <c r="N96" s="5" t="n">
        <f aca="false">M96/L96</f>
        <v>18.599348534202</v>
      </c>
    </row>
    <row r="97" customFormat="false" ht="13.5" hidden="false" customHeight="false" outlineLevel="0" collapsed="false">
      <c r="A97" s="2" t="n">
        <v>702</v>
      </c>
      <c r="B97" s="17" t="s">
        <v>32</v>
      </c>
      <c r="C97" s="17" t="s">
        <v>21</v>
      </c>
      <c r="D97" s="3" t="n">
        <v>0.760416666666667</v>
      </c>
      <c r="E97" s="3" t="n">
        <v>0.819444444444445</v>
      </c>
      <c r="F97" s="3" t="n">
        <f aca="false">D97-E89</f>
        <v>0.385416666666667</v>
      </c>
      <c r="G97" s="1" t="s">
        <v>77</v>
      </c>
      <c r="H97" s="17" t="s">
        <v>34</v>
      </c>
      <c r="I97" s="4" t="n">
        <v>1021</v>
      </c>
      <c r="J97" s="4" t="n">
        <v>19890</v>
      </c>
      <c r="K97" s="5" t="n">
        <v>19.4809010773751</v>
      </c>
      <c r="L97" s="4" t="n">
        <f aca="false">I89+I97</f>
        <v>2456</v>
      </c>
      <c r="M97" s="4" t="n">
        <f aca="false">J89+J97</f>
        <v>45680</v>
      </c>
      <c r="N97" s="5" t="n">
        <f aca="false">M97/L97</f>
        <v>18.599348534202</v>
      </c>
    </row>
    <row r="98" customFormat="false" ht="13.5" hidden="false" customHeight="false" outlineLevel="0" collapsed="false">
      <c r="A98" s="2" t="n">
        <v>703</v>
      </c>
      <c r="B98" s="17" t="s">
        <v>32</v>
      </c>
      <c r="C98" s="17" t="s">
        <v>21</v>
      </c>
      <c r="D98" s="3" t="n">
        <v>0.760416666666667</v>
      </c>
      <c r="E98" s="3" t="n">
        <v>0.819444444444445</v>
      </c>
      <c r="F98" s="3" t="n">
        <f aca="false">D98-E89</f>
        <v>0.385416666666667</v>
      </c>
      <c r="G98" s="1" t="s">
        <v>78</v>
      </c>
      <c r="H98" s="17" t="s">
        <v>44</v>
      </c>
      <c r="I98" s="4" t="n">
        <v>1642</v>
      </c>
      <c r="J98" s="4" t="n">
        <v>44890</v>
      </c>
      <c r="K98" s="5" t="n">
        <v>27.3386114494519</v>
      </c>
      <c r="L98" s="4" t="n">
        <f aca="false">I89+I98</f>
        <v>3077</v>
      </c>
      <c r="M98" s="4" t="n">
        <f aca="false">J89+J98</f>
        <v>70680</v>
      </c>
      <c r="N98" s="5" t="n">
        <f aca="false">M98/L98</f>
        <v>22.9704257393565</v>
      </c>
    </row>
    <row r="99" customFormat="false" ht="13.5" hidden="false" customHeight="false" outlineLevel="0" collapsed="false">
      <c r="A99" s="2" t="n">
        <v>706</v>
      </c>
      <c r="B99" s="17" t="s">
        <v>32</v>
      </c>
      <c r="C99" s="17" t="s">
        <v>21</v>
      </c>
      <c r="D99" s="3" t="n">
        <v>0.815972222222222</v>
      </c>
      <c r="E99" s="3" t="n">
        <v>0.875</v>
      </c>
      <c r="F99" s="3" t="n">
        <f aca="false">D99-E89</f>
        <v>0.440972222222222</v>
      </c>
      <c r="G99" s="1" t="s">
        <v>79</v>
      </c>
      <c r="H99" s="17" t="s">
        <v>34</v>
      </c>
      <c r="I99" s="4" t="n">
        <v>1021</v>
      </c>
      <c r="J99" s="4" t="n">
        <v>19890</v>
      </c>
      <c r="K99" s="5" t="n">
        <v>19.4809010773751</v>
      </c>
      <c r="L99" s="4" t="n">
        <f aca="false">I89+I99</f>
        <v>2456</v>
      </c>
      <c r="M99" s="4" t="n">
        <f aca="false">J89+J99</f>
        <v>45680</v>
      </c>
      <c r="N99" s="5" t="n">
        <f aca="false">M99/L99</f>
        <v>18.599348534202</v>
      </c>
    </row>
    <row r="100" customFormat="false" ht="13.5" hidden="false" customHeight="false" outlineLevel="0" collapsed="false">
      <c r="A100" s="2" t="n">
        <v>709</v>
      </c>
      <c r="B100" s="17" t="s">
        <v>32</v>
      </c>
      <c r="C100" s="17" t="s">
        <v>21</v>
      </c>
      <c r="D100" s="3" t="n">
        <v>0.815972222222222</v>
      </c>
      <c r="E100" s="3" t="n">
        <v>0.875</v>
      </c>
      <c r="F100" s="3" t="n">
        <f aca="false">D100-E89</f>
        <v>0.440972222222222</v>
      </c>
      <c r="G100" s="1" t="s">
        <v>80</v>
      </c>
      <c r="H100" s="17" t="s">
        <v>26</v>
      </c>
      <c r="I100" s="4" t="n">
        <v>1435</v>
      </c>
      <c r="J100" s="4" t="n">
        <v>29490</v>
      </c>
      <c r="K100" s="5" t="n">
        <v>20.5505226480836</v>
      </c>
      <c r="L100" s="4" t="n">
        <f aca="false">I89+I100</f>
        <v>2870</v>
      </c>
      <c r="M100" s="4" t="n">
        <f aca="false">J89+J100</f>
        <v>55280</v>
      </c>
      <c r="N100" s="5" t="n">
        <f aca="false">M100/L100</f>
        <v>19.2613240418118</v>
      </c>
    </row>
    <row r="101" customFormat="false" ht="13.5" hidden="false" customHeight="false" outlineLevel="0" collapsed="false">
      <c r="A101" s="2" t="n">
        <v>712</v>
      </c>
      <c r="B101" s="17" t="s">
        <v>32</v>
      </c>
      <c r="C101" s="17" t="s">
        <v>21</v>
      </c>
      <c r="D101" s="3" t="n">
        <v>0.854166666666667</v>
      </c>
      <c r="E101" s="3" t="n">
        <v>0.913194444444445</v>
      </c>
      <c r="F101" s="3" t="n">
        <f aca="false">D101-E89</f>
        <v>0.479166666666667</v>
      </c>
      <c r="G101" s="1" t="s">
        <v>81</v>
      </c>
      <c r="H101" s="17" t="s">
        <v>34</v>
      </c>
      <c r="I101" s="4" t="n">
        <v>1021</v>
      </c>
      <c r="J101" s="4" t="n">
        <v>19390</v>
      </c>
      <c r="K101" s="5" t="n">
        <v>18.9911851126347</v>
      </c>
      <c r="L101" s="4" t="n">
        <f aca="false">I89+I101</f>
        <v>2456</v>
      </c>
      <c r="M101" s="4" t="n">
        <f aca="false">J89+J101</f>
        <v>45180</v>
      </c>
      <c r="N101" s="5" t="n">
        <f aca="false">M101/L101</f>
        <v>18.3957654723127</v>
      </c>
    </row>
    <row r="102" customFormat="false" ht="13.5" hidden="false" customHeight="false" outlineLevel="0" collapsed="false">
      <c r="A102" s="2" t="n">
        <v>715</v>
      </c>
      <c r="B102" s="17" t="s">
        <v>32</v>
      </c>
      <c r="C102" s="17" t="s">
        <v>21</v>
      </c>
      <c r="D102" s="3" t="n">
        <v>0.854166666666667</v>
      </c>
      <c r="E102" s="3" t="n">
        <v>0.913194444444445</v>
      </c>
      <c r="F102" s="3" t="n">
        <f aca="false">D102-E89</f>
        <v>0.479166666666667</v>
      </c>
      <c r="G102" s="1" t="s">
        <v>82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89+I102</f>
        <v>2870</v>
      </c>
      <c r="M102" s="4" t="n">
        <f aca="false">J89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18" t="s">
        <v>92</v>
      </c>
    </row>
    <row r="104" customFormat="false" ht="13.5" hidden="false" customHeight="false" outlineLevel="0" collapsed="false">
      <c r="A104" s="19" t="n">
        <v>1558</v>
      </c>
      <c r="B104" s="20" t="s">
        <v>21</v>
      </c>
      <c r="C104" s="20" t="s">
        <v>32</v>
      </c>
      <c r="D104" s="21" t="n">
        <v>0.378472222222222</v>
      </c>
      <c r="E104" s="21" t="n">
        <v>0.434027777777778</v>
      </c>
      <c r="F104" s="21"/>
      <c r="G104" s="22" t="s">
        <v>36</v>
      </c>
      <c r="H104" s="20" t="s">
        <v>34</v>
      </c>
      <c r="I104" s="23" t="n">
        <v>1021</v>
      </c>
      <c r="J104" s="23" t="n">
        <v>16090</v>
      </c>
      <c r="K104" s="24" t="n">
        <v>15.7590597453477</v>
      </c>
      <c r="L104" s="23"/>
      <c r="M104" s="23"/>
      <c r="N104" s="24"/>
    </row>
    <row r="105" customFormat="false" ht="13.5" hidden="false" customHeight="false" outlineLevel="0" collapsed="false">
      <c r="A105" s="2" t="n">
        <v>691</v>
      </c>
      <c r="B105" s="17" t="s">
        <v>32</v>
      </c>
      <c r="C105" s="17" t="s">
        <v>21</v>
      </c>
      <c r="D105" s="3" t="n">
        <v>0.552083333333333</v>
      </c>
      <c r="E105" s="3" t="n">
        <v>0.607638888888889</v>
      </c>
      <c r="F105" s="3" t="n">
        <f aca="false">D105-E104</f>
        <v>0.118055555555556</v>
      </c>
      <c r="G105" s="1" t="s">
        <v>71</v>
      </c>
      <c r="H105" s="17" t="s">
        <v>34</v>
      </c>
      <c r="I105" s="4" t="n">
        <v>1021</v>
      </c>
      <c r="J105" s="4" t="n">
        <v>17190</v>
      </c>
      <c r="K105" s="5" t="n">
        <v>16.8364348677767</v>
      </c>
      <c r="L105" s="4" t="n">
        <f aca="false">I104+I105</f>
        <v>2042</v>
      </c>
      <c r="M105" s="4" t="n">
        <f aca="false">J104+J105</f>
        <v>33280</v>
      </c>
      <c r="N105" s="5" t="n">
        <f aca="false">M105/L105</f>
        <v>16.2977473065622</v>
      </c>
    </row>
    <row r="106" customFormat="false" ht="13.5" hidden="false" customHeight="false" outlineLevel="0" collapsed="false">
      <c r="A106" s="2" t="n">
        <v>694</v>
      </c>
      <c r="B106" s="17" t="s">
        <v>32</v>
      </c>
      <c r="C106" s="17" t="s">
        <v>21</v>
      </c>
      <c r="D106" s="3" t="n">
        <v>0.552083333333333</v>
      </c>
      <c r="E106" s="3" t="n">
        <v>0.607638888888889</v>
      </c>
      <c r="F106" s="3" t="n">
        <f aca="false">D106-E104</f>
        <v>0.118055555555556</v>
      </c>
      <c r="G106" s="1" t="s">
        <v>72</v>
      </c>
      <c r="H106" s="17" t="s">
        <v>26</v>
      </c>
      <c r="I106" s="4" t="n">
        <v>1435</v>
      </c>
      <c r="J106" s="4" t="n">
        <v>26890</v>
      </c>
      <c r="K106" s="5" t="n">
        <v>18.7386759581882</v>
      </c>
      <c r="L106" s="4" t="n">
        <f aca="false">I104+I106</f>
        <v>2456</v>
      </c>
      <c r="M106" s="4" t="n">
        <f aca="false">J104+J106</f>
        <v>42980</v>
      </c>
      <c r="N106" s="5" t="n">
        <f aca="false">M106/L106</f>
        <v>17.5</v>
      </c>
    </row>
    <row r="107" customFormat="false" ht="13.5" hidden="false" customHeight="false" outlineLevel="0" collapsed="false">
      <c r="A107" s="2" t="n">
        <v>697</v>
      </c>
      <c r="B107" s="17" t="s">
        <v>32</v>
      </c>
      <c r="C107" s="17" t="s">
        <v>21</v>
      </c>
      <c r="D107" s="3" t="n">
        <v>0.618055555555556</v>
      </c>
      <c r="E107" s="3" t="n">
        <v>0.673611111111111</v>
      </c>
      <c r="F107" s="3" t="n">
        <f aca="false">D107-E104</f>
        <v>0.184027777777778</v>
      </c>
      <c r="G107" s="1" t="s">
        <v>73</v>
      </c>
      <c r="H107" s="17" t="s">
        <v>34</v>
      </c>
      <c r="I107" s="4" t="n">
        <v>1021</v>
      </c>
      <c r="J107" s="4" t="n">
        <v>17190</v>
      </c>
      <c r="K107" s="5" t="n">
        <v>16.8364348677767</v>
      </c>
      <c r="L107" s="4" t="n">
        <f aca="false">I104+I107</f>
        <v>2042</v>
      </c>
      <c r="M107" s="4" t="n">
        <f aca="false">J104+J107</f>
        <v>33280</v>
      </c>
      <c r="N107" s="5" t="n">
        <f aca="false">M107/L107</f>
        <v>16.2977473065622</v>
      </c>
    </row>
    <row r="108" customFormat="false" ht="13.5" hidden="false" customHeight="false" outlineLevel="0" collapsed="false">
      <c r="A108" s="2" t="n">
        <v>698</v>
      </c>
      <c r="B108" s="17" t="s">
        <v>32</v>
      </c>
      <c r="C108" s="17" t="s">
        <v>21</v>
      </c>
      <c r="D108" s="3" t="n">
        <v>0.618055555555556</v>
      </c>
      <c r="E108" s="3" t="n">
        <v>0.673611111111111</v>
      </c>
      <c r="F108" s="3" t="n">
        <f aca="false">D108-E104</f>
        <v>0.184027777777778</v>
      </c>
      <c r="G108" s="1" t="s">
        <v>74</v>
      </c>
      <c r="H108" s="17" t="s">
        <v>44</v>
      </c>
      <c r="I108" s="4" t="n">
        <v>1642</v>
      </c>
      <c r="J108" s="4" t="n">
        <v>44890</v>
      </c>
      <c r="K108" s="5" t="n">
        <v>27.3386114494519</v>
      </c>
      <c r="L108" s="4" t="n">
        <f aca="false">I104+I108</f>
        <v>2663</v>
      </c>
      <c r="M108" s="4" t="n">
        <f aca="false">J104+J108</f>
        <v>60980</v>
      </c>
      <c r="N108" s="5" t="n">
        <f aca="false">M108/L108</f>
        <v>22.8989861058956</v>
      </c>
    </row>
    <row r="109" customFormat="false" ht="13.5" hidden="false" customHeight="false" outlineLevel="0" collapsed="false">
      <c r="A109" s="2" t="n">
        <v>701</v>
      </c>
      <c r="B109" s="17" t="s">
        <v>32</v>
      </c>
      <c r="C109" s="17" t="s">
        <v>21</v>
      </c>
      <c r="D109" s="3" t="n">
        <v>0.715277777777778</v>
      </c>
      <c r="E109" s="3" t="n">
        <v>0.770833333333333</v>
      </c>
      <c r="F109" s="3" t="n">
        <f aca="false">D109-E104</f>
        <v>0.28125</v>
      </c>
      <c r="G109" s="1" t="s">
        <v>75</v>
      </c>
      <c r="H109" s="17" t="s">
        <v>34</v>
      </c>
      <c r="I109" s="4" t="n">
        <v>1021</v>
      </c>
      <c r="J109" s="4" t="n">
        <v>19890</v>
      </c>
      <c r="K109" s="5" t="n">
        <v>19.4809010773751</v>
      </c>
      <c r="L109" s="4" t="n">
        <f aca="false">I104+I109</f>
        <v>2042</v>
      </c>
      <c r="M109" s="4" t="n">
        <f aca="false">J104+J109</f>
        <v>35980</v>
      </c>
      <c r="N109" s="5" t="n">
        <f aca="false">M109/L109</f>
        <v>17.6199804113614</v>
      </c>
    </row>
    <row r="110" customFormat="false" ht="13.5" hidden="false" customHeight="false" outlineLevel="0" collapsed="false">
      <c r="A110" s="2" t="n">
        <v>702</v>
      </c>
      <c r="B110" s="17" t="s">
        <v>32</v>
      </c>
      <c r="C110" s="17" t="s">
        <v>21</v>
      </c>
      <c r="D110" s="3" t="n">
        <v>0.760416666666667</v>
      </c>
      <c r="E110" s="3" t="n">
        <v>0.819444444444445</v>
      </c>
      <c r="F110" s="3" t="n">
        <f aca="false">D110-E104</f>
        <v>0.326388888888889</v>
      </c>
      <c r="G110" s="1" t="s">
        <v>77</v>
      </c>
      <c r="H110" s="17" t="s">
        <v>34</v>
      </c>
      <c r="I110" s="4" t="n">
        <v>1021</v>
      </c>
      <c r="J110" s="4" t="n">
        <v>19890</v>
      </c>
      <c r="K110" s="5" t="n">
        <v>19.4809010773751</v>
      </c>
      <c r="L110" s="4" t="n">
        <f aca="false">I104+I110</f>
        <v>2042</v>
      </c>
      <c r="M110" s="4" t="n">
        <f aca="false">J104+J110</f>
        <v>35980</v>
      </c>
      <c r="N110" s="5" t="n">
        <f aca="false">M110/L110</f>
        <v>17.6199804113614</v>
      </c>
    </row>
    <row r="111" customFormat="false" ht="13.5" hidden="false" customHeight="false" outlineLevel="0" collapsed="false">
      <c r="A111" s="2" t="n">
        <v>703</v>
      </c>
      <c r="B111" s="17" t="s">
        <v>32</v>
      </c>
      <c r="C111" s="17" t="s">
        <v>21</v>
      </c>
      <c r="D111" s="3" t="n">
        <v>0.760416666666667</v>
      </c>
      <c r="E111" s="3" t="n">
        <v>0.819444444444445</v>
      </c>
      <c r="F111" s="3" t="n">
        <f aca="false">D111-E104</f>
        <v>0.326388888888889</v>
      </c>
      <c r="G111" s="1" t="s">
        <v>78</v>
      </c>
      <c r="H111" s="17" t="s">
        <v>44</v>
      </c>
      <c r="I111" s="4" t="n">
        <v>1642</v>
      </c>
      <c r="J111" s="4" t="n">
        <v>44890</v>
      </c>
      <c r="K111" s="5" t="n">
        <v>27.3386114494519</v>
      </c>
      <c r="L111" s="4" t="n">
        <f aca="false">I104+I111</f>
        <v>2663</v>
      </c>
      <c r="M111" s="4" t="n">
        <f aca="false">J104+J111</f>
        <v>60980</v>
      </c>
      <c r="N111" s="5" t="n">
        <f aca="false">M111/L111</f>
        <v>22.8989861058956</v>
      </c>
    </row>
    <row r="112" customFormat="false" ht="13.5" hidden="false" customHeight="false" outlineLevel="0" collapsed="false">
      <c r="A112" s="2" t="n">
        <v>706</v>
      </c>
      <c r="B112" s="17" t="s">
        <v>32</v>
      </c>
      <c r="C112" s="17" t="s">
        <v>21</v>
      </c>
      <c r="D112" s="3" t="n">
        <v>0.815972222222222</v>
      </c>
      <c r="E112" s="3" t="n">
        <v>0.875</v>
      </c>
      <c r="F112" s="3" t="n">
        <f aca="false">D112-E104</f>
        <v>0.381944444444444</v>
      </c>
      <c r="G112" s="1" t="s">
        <v>79</v>
      </c>
      <c r="H112" s="17" t="s">
        <v>34</v>
      </c>
      <c r="I112" s="4" t="n">
        <v>1021</v>
      </c>
      <c r="J112" s="4" t="n">
        <v>19890</v>
      </c>
      <c r="K112" s="5" t="n">
        <v>19.4809010773751</v>
      </c>
      <c r="L112" s="4" t="n">
        <f aca="false">I104+I112</f>
        <v>2042</v>
      </c>
      <c r="M112" s="4" t="n">
        <f aca="false">J104+J112</f>
        <v>35980</v>
      </c>
      <c r="N112" s="5" t="n">
        <f aca="false">M112/L112</f>
        <v>17.6199804113614</v>
      </c>
    </row>
    <row r="113" customFormat="false" ht="13.5" hidden="false" customHeight="false" outlineLevel="0" collapsed="false">
      <c r="A113" s="2" t="n">
        <v>709</v>
      </c>
      <c r="B113" s="17" t="s">
        <v>32</v>
      </c>
      <c r="C113" s="17" t="s">
        <v>21</v>
      </c>
      <c r="D113" s="3" t="n">
        <v>0.815972222222222</v>
      </c>
      <c r="E113" s="3" t="n">
        <v>0.875</v>
      </c>
      <c r="F113" s="3" t="n">
        <f aca="false">D113-E104</f>
        <v>0.381944444444444</v>
      </c>
      <c r="G113" s="1" t="s">
        <v>80</v>
      </c>
      <c r="H113" s="17" t="s">
        <v>26</v>
      </c>
      <c r="I113" s="4" t="n">
        <v>1435</v>
      </c>
      <c r="J113" s="4" t="n">
        <v>29490</v>
      </c>
      <c r="K113" s="5" t="n">
        <v>20.5505226480836</v>
      </c>
      <c r="L113" s="4" t="n">
        <f aca="false">I104+I113</f>
        <v>2456</v>
      </c>
      <c r="M113" s="4" t="n">
        <f aca="false">J104+J113</f>
        <v>45580</v>
      </c>
      <c r="N113" s="5" t="n">
        <f aca="false">M113/L113</f>
        <v>18.5586319218241</v>
      </c>
    </row>
    <row r="114" customFormat="false" ht="13.5" hidden="false" customHeight="false" outlineLevel="0" collapsed="false">
      <c r="A114" s="2" t="n">
        <v>712</v>
      </c>
      <c r="B114" s="17" t="s">
        <v>32</v>
      </c>
      <c r="C114" s="17" t="s">
        <v>21</v>
      </c>
      <c r="D114" s="3" t="n">
        <v>0.854166666666667</v>
      </c>
      <c r="E114" s="3" t="n">
        <v>0.913194444444445</v>
      </c>
      <c r="F114" s="3" t="n">
        <f aca="false">D114-E104</f>
        <v>0.420138888888889</v>
      </c>
      <c r="G114" s="1" t="s">
        <v>81</v>
      </c>
      <c r="H114" s="17" t="s">
        <v>34</v>
      </c>
      <c r="I114" s="4" t="n">
        <v>1021</v>
      </c>
      <c r="J114" s="4" t="n">
        <v>19390</v>
      </c>
      <c r="K114" s="5" t="n">
        <v>18.9911851126347</v>
      </c>
      <c r="L114" s="4" t="n">
        <f aca="false">I104+I114</f>
        <v>2042</v>
      </c>
      <c r="M114" s="4" t="n">
        <f aca="false">J104+J114</f>
        <v>35480</v>
      </c>
      <c r="N114" s="5" t="n">
        <f aca="false">M114/L114</f>
        <v>17.3751224289912</v>
      </c>
    </row>
    <row r="115" customFormat="false" ht="13.5" hidden="false" customHeight="false" outlineLevel="0" collapsed="false">
      <c r="A115" s="2" t="n">
        <v>715</v>
      </c>
      <c r="B115" s="17" t="s">
        <v>32</v>
      </c>
      <c r="C115" s="17" t="s">
        <v>21</v>
      </c>
      <c r="D115" s="3" t="n">
        <v>0.854166666666667</v>
      </c>
      <c r="E115" s="3" t="n">
        <v>0.913194444444445</v>
      </c>
      <c r="F115" s="3" t="n">
        <f aca="false">D115-E104</f>
        <v>0.420138888888889</v>
      </c>
      <c r="G115" s="1" t="s">
        <v>82</v>
      </c>
      <c r="H115" s="17" t="s">
        <v>26</v>
      </c>
      <c r="I115" s="4" t="n">
        <v>1435</v>
      </c>
      <c r="J115" s="4" t="n">
        <v>29490</v>
      </c>
      <c r="K115" s="5" t="n">
        <v>20.5505226480836</v>
      </c>
      <c r="L115" s="4" t="n">
        <f aca="false">I104+I115</f>
        <v>2456</v>
      </c>
      <c r="M115" s="4" t="n">
        <f aca="false">J104+J115</f>
        <v>45580</v>
      </c>
      <c r="N115" s="5" t="n">
        <f aca="false">M115/L115</f>
        <v>18.5586319218241</v>
      </c>
    </row>
    <row r="116" customFormat="false" ht="13.5" hidden="false" customHeight="false" outlineLevel="0" collapsed="false">
      <c r="A116" s="18" t="s">
        <v>93</v>
      </c>
    </row>
    <row r="117" customFormat="false" ht="13.5" hidden="false" customHeight="false" outlineLevel="0" collapsed="false">
      <c r="A117" s="25" t="n">
        <v>1561</v>
      </c>
      <c r="B117" s="26" t="s">
        <v>21</v>
      </c>
      <c r="C117" s="26" t="s">
        <v>32</v>
      </c>
      <c r="D117" s="27" t="n">
        <v>0.378472222222222</v>
      </c>
      <c r="E117" s="27" t="n">
        <v>0.434027777777778</v>
      </c>
      <c r="F117" s="27"/>
      <c r="G117" s="28" t="s">
        <v>37</v>
      </c>
      <c r="H117" s="26" t="s">
        <v>26</v>
      </c>
      <c r="I117" s="29" t="n">
        <v>1435</v>
      </c>
      <c r="J117" s="29" t="n">
        <v>25790</v>
      </c>
      <c r="K117" s="30" t="n">
        <v>17.9721254355401</v>
      </c>
      <c r="L117" s="29"/>
      <c r="M117" s="29"/>
      <c r="N117" s="30"/>
    </row>
    <row r="118" customFormat="false" ht="13.5" hidden="false" customHeight="false" outlineLevel="0" collapsed="false">
      <c r="A118" s="2" t="n">
        <v>691</v>
      </c>
      <c r="B118" s="17" t="s">
        <v>32</v>
      </c>
      <c r="C118" s="17" t="s">
        <v>21</v>
      </c>
      <c r="D118" s="3" t="n">
        <v>0.552083333333333</v>
      </c>
      <c r="E118" s="3" t="n">
        <v>0.607638888888889</v>
      </c>
      <c r="F118" s="3" t="n">
        <f aca="false">D118-E117</f>
        <v>0.118055555555556</v>
      </c>
      <c r="G118" s="1" t="s">
        <v>71</v>
      </c>
      <c r="H118" s="17" t="s">
        <v>34</v>
      </c>
      <c r="I118" s="4" t="n">
        <v>1021</v>
      </c>
      <c r="J118" s="4" t="n">
        <v>17190</v>
      </c>
      <c r="K118" s="5" t="n">
        <v>16.8364348677767</v>
      </c>
      <c r="L118" s="4" t="n">
        <f aca="false">I117+I118</f>
        <v>2456</v>
      </c>
      <c r="M118" s="4" t="n">
        <f aca="false">J117+J118</f>
        <v>42980</v>
      </c>
      <c r="N118" s="5" t="n">
        <f aca="false">M118/L118</f>
        <v>17.5</v>
      </c>
    </row>
    <row r="119" customFormat="false" ht="13.5" hidden="false" customHeight="false" outlineLevel="0" collapsed="false">
      <c r="A119" s="2" t="n">
        <v>694</v>
      </c>
      <c r="B119" s="17" t="s">
        <v>32</v>
      </c>
      <c r="C119" s="17" t="s">
        <v>21</v>
      </c>
      <c r="D119" s="3" t="n">
        <v>0.552083333333333</v>
      </c>
      <c r="E119" s="3" t="n">
        <v>0.607638888888889</v>
      </c>
      <c r="F119" s="3" t="n">
        <f aca="false">D119-E117</f>
        <v>0.118055555555556</v>
      </c>
      <c r="G119" s="1" t="s">
        <v>72</v>
      </c>
      <c r="H119" s="17" t="s">
        <v>26</v>
      </c>
      <c r="I119" s="4" t="n">
        <v>1435</v>
      </c>
      <c r="J119" s="4" t="n">
        <v>26890</v>
      </c>
      <c r="K119" s="5" t="n">
        <v>18.7386759581882</v>
      </c>
      <c r="L119" s="4" t="n">
        <f aca="false">I117+I119</f>
        <v>2870</v>
      </c>
      <c r="M119" s="4" t="n">
        <f aca="false">J117+J119</f>
        <v>52680</v>
      </c>
      <c r="N119" s="5" t="n">
        <f aca="false">M119/L119</f>
        <v>18.3554006968641</v>
      </c>
    </row>
    <row r="120" customFormat="false" ht="13.5" hidden="false" customHeight="false" outlineLevel="0" collapsed="false">
      <c r="A120" s="2" t="n">
        <v>697</v>
      </c>
      <c r="B120" s="17" t="s">
        <v>32</v>
      </c>
      <c r="C120" s="17" t="s">
        <v>21</v>
      </c>
      <c r="D120" s="3" t="n">
        <v>0.618055555555556</v>
      </c>
      <c r="E120" s="3" t="n">
        <v>0.673611111111111</v>
      </c>
      <c r="F120" s="3" t="n">
        <f aca="false">D120-E117</f>
        <v>0.184027777777778</v>
      </c>
      <c r="G120" s="1" t="s">
        <v>73</v>
      </c>
      <c r="H120" s="17" t="s">
        <v>34</v>
      </c>
      <c r="I120" s="4" t="n">
        <v>1021</v>
      </c>
      <c r="J120" s="4" t="n">
        <v>17190</v>
      </c>
      <c r="K120" s="5" t="n">
        <v>16.8364348677767</v>
      </c>
      <c r="L120" s="4" t="n">
        <f aca="false">I117+I120</f>
        <v>2456</v>
      </c>
      <c r="M120" s="4" t="n">
        <f aca="false">J117+J120</f>
        <v>42980</v>
      </c>
      <c r="N120" s="5" t="n">
        <f aca="false">M120/L120</f>
        <v>17.5</v>
      </c>
    </row>
    <row r="121" customFormat="false" ht="13.5" hidden="false" customHeight="false" outlineLevel="0" collapsed="false">
      <c r="A121" s="2" t="n">
        <v>698</v>
      </c>
      <c r="B121" s="17" t="s">
        <v>32</v>
      </c>
      <c r="C121" s="17" t="s">
        <v>21</v>
      </c>
      <c r="D121" s="3" t="n">
        <v>0.618055555555556</v>
      </c>
      <c r="E121" s="3" t="n">
        <v>0.673611111111111</v>
      </c>
      <c r="F121" s="3" t="n">
        <f aca="false">D121-E117</f>
        <v>0.184027777777778</v>
      </c>
      <c r="G121" s="1" t="s">
        <v>74</v>
      </c>
      <c r="H121" s="17" t="s">
        <v>44</v>
      </c>
      <c r="I121" s="4" t="n">
        <v>1642</v>
      </c>
      <c r="J121" s="4" t="n">
        <v>44890</v>
      </c>
      <c r="K121" s="5" t="n">
        <v>27.3386114494519</v>
      </c>
      <c r="L121" s="4" t="n">
        <f aca="false">I117+I121</f>
        <v>3077</v>
      </c>
      <c r="M121" s="4" t="n">
        <f aca="false">J117+J121</f>
        <v>70680</v>
      </c>
      <c r="N121" s="5" t="n">
        <f aca="false">M121/L121</f>
        <v>22.9704257393565</v>
      </c>
    </row>
    <row r="122" customFormat="false" ht="13.5" hidden="false" customHeight="false" outlineLevel="0" collapsed="false">
      <c r="A122" s="2" t="n">
        <v>701</v>
      </c>
      <c r="B122" s="17" t="s">
        <v>32</v>
      </c>
      <c r="C122" s="17" t="s">
        <v>21</v>
      </c>
      <c r="D122" s="3" t="n">
        <v>0.715277777777778</v>
      </c>
      <c r="E122" s="3" t="n">
        <v>0.770833333333333</v>
      </c>
      <c r="F122" s="3" t="n">
        <f aca="false">D122-E117</f>
        <v>0.28125</v>
      </c>
      <c r="G122" s="1" t="s">
        <v>75</v>
      </c>
      <c r="H122" s="17" t="s">
        <v>34</v>
      </c>
      <c r="I122" s="4" t="n">
        <v>1021</v>
      </c>
      <c r="J122" s="4" t="n">
        <v>19890</v>
      </c>
      <c r="K122" s="5" t="n">
        <v>19.4809010773751</v>
      </c>
      <c r="L122" s="4" t="n">
        <f aca="false">I117+I122</f>
        <v>2456</v>
      </c>
      <c r="M122" s="4" t="n">
        <f aca="false">J117+J122</f>
        <v>45680</v>
      </c>
      <c r="N122" s="5" t="n">
        <f aca="false">M122/L122</f>
        <v>18.599348534202</v>
      </c>
    </row>
    <row r="123" customFormat="false" ht="13.5" hidden="false" customHeight="false" outlineLevel="0" collapsed="false">
      <c r="A123" s="2" t="n">
        <v>702</v>
      </c>
      <c r="B123" s="17" t="s">
        <v>32</v>
      </c>
      <c r="C123" s="17" t="s">
        <v>21</v>
      </c>
      <c r="D123" s="3" t="n">
        <v>0.760416666666667</v>
      </c>
      <c r="E123" s="3" t="n">
        <v>0.819444444444445</v>
      </c>
      <c r="F123" s="3" t="n">
        <f aca="false">D123-E117</f>
        <v>0.326388888888889</v>
      </c>
      <c r="G123" s="1" t="s">
        <v>77</v>
      </c>
      <c r="H123" s="17" t="s">
        <v>34</v>
      </c>
      <c r="I123" s="4" t="n">
        <v>1021</v>
      </c>
      <c r="J123" s="4" t="n">
        <v>19890</v>
      </c>
      <c r="K123" s="5" t="n">
        <v>19.4809010773751</v>
      </c>
      <c r="L123" s="4" t="n">
        <f aca="false">I117+I123</f>
        <v>2456</v>
      </c>
      <c r="M123" s="4" t="n">
        <f aca="false">J117+J123</f>
        <v>45680</v>
      </c>
      <c r="N123" s="5" t="n">
        <f aca="false">M123/L123</f>
        <v>18.599348534202</v>
      </c>
    </row>
    <row r="124" customFormat="false" ht="13.5" hidden="false" customHeight="false" outlineLevel="0" collapsed="false">
      <c r="A124" s="2" t="n">
        <v>703</v>
      </c>
      <c r="B124" s="17" t="s">
        <v>32</v>
      </c>
      <c r="C124" s="17" t="s">
        <v>21</v>
      </c>
      <c r="D124" s="3" t="n">
        <v>0.760416666666667</v>
      </c>
      <c r="E124" s="3" t="n">
        <v>0.819444444444445</v>
      </c>
      <c r="F124" s="3" t="n">
        <f aca="false">D124-E117</f>
        <v>0.326388888888889</v>
      </c>
      <c r="G124" s="1" t="s">
        <v>78</v>
      </c>
      <c r="H124" s="17" t="s">
        <v>44</v>
      </c>
      <c r="I124" s="4" t="n">
        <v>1642</v>
      </c>
      <c r="J124" s="4" t="n">
        <v>44890</v>
      </c>
      <c r="K124" s="5" t="n">
        <v>27.3386114494519</v>
      </c>
      <c r="L124" s="4" t="n">
        <f aca="false">I117+I124</f>
        <v>3077</v>
      </c>
      <c r="M124" s="4" t="n">
        <f aca="false">J117+J124</f>
        <v>70680</v>
      </c>
      <c r="N124" s="5" t="n">
        <f aca="false">M124/L124</f>
        <v>22.9704257393565</v>
      </c>
    </row>
    <row r="125" customFormat="false" ht="13.5" hidden="false" customHeight="false" outlineLevel="0" collapsed="false">
      <c r="A125" s="2" t="n">
        <v>706</v>
      </c>
      <c r="B125" s="17" t="s">
        <v>32</v>
      </c>
      <c r="C125" s="17" t="s">
        <v>21</v>
      </c>
      <c r="D125" s="3" t="n">
        <v>0.815972222222222</v>
      </c>
      <c r="E125" s="3" t="n">
        <v>0.875</v>
      </c>
      <c r="F125" s="3" t="n">
        <f aca="false">D125-E117</f>
        <v>0.381944444444444</v>
      </c>
      <c r="G125" s="1" t="s">
        <v>79</v>
      </c>
      <c r="H125" s="17" t="s">
        <v>34</v>
      </c>
      <c r="I125" s="4" t="n">
        <v>1021</v>
      </c>
      <c r="J125" s="4" t="n">
        <v>19890</v>
      </c>
      <c r="K125" s="5" t="n">
        <v>19.4809010773751</v>
      </c>
      <c r="L125" s="4" t="n">
        <f aca="false">I117+I125</f>
        <v>2456</v>
      </c>
      <c r="M125" s="4" t="n">
        <f aca="false">J117+J125</f>
        <v>45680</v>
      </c>
      <c r="N125" s="5" t="n">
        <f aca="false">M125/L125</f>
        <v>18.599348534202</v>
      </c>
    </row>
    <row r="126" customFormat="false" ht="13.5" hidden="false" customHeight="false" outlineLevel="0" collapsed="false">
      <c r="A126" s="2" t="n">
        <v>709</v>
      </c>
      <c r="B126" s="17" t="s">
        <v>32</v>
      </c>
      <c r="C126" s="17" t="s">
        <v>21</v>
      </c>
      <c r="D126" s="3" t="n">
        <v>0.815972222222222</v>
      </c>
      <c r="E126" s="3" t="n">
        <v>0.875</v>
      </c>
      <c r="F126" s="3" t="n">
        <f aca="false">D126-E117</f>
        <v>0.381944444444444</v>
      </c>
      <c r="G126" s="1" t="s">
        <v>80</v>
      </c>
      <c r="H126" s="17" t="s">
        <v>26</v>
      </c>
      <c r="I126" s="4" t="n">
        <v>1435</v>
      </c>
      <c r="J126" s="4" t="n">
        <v>29490</v>
      </c>
      <c r="K126" s="5" t="n">
        <v>20.5505226480836</v>
      </c>
      <c r="L126" s="4" t="n">
        <f aca="false">I117+I126</f>
        <v>2870</v>
      </c>
      <c r="M126" s="4" t="n">
        <f aca="false">J117+J126</f>
        <v>55280</v>
      </c>
      <c r="N126" s="5" t="n">
        <f aca="false">M126/L126</f>
        <v>19.2613240418118</v>
      </c>
    </row>
    <row r="127" customFormat="false" ht="13.5" hidden="false" customHeight="false" outlineLevel="0" collapsed="false">
      <c r="A127" s="2" t="n">
        <v>712</v>
      </c>
      <c r="B127" s="17" t="s">
        <v>32</v>
      </c>
      <c r="C127" s="17" t="s">
        <v>21</v>
      </c>
      <c r="D127" s="3" t="n">
        <v>0.854166666666667</v>
      </c>
      <c r="E127" s="3" t="n">
        <v>0.913194444444445</v>
      </c>
      <c r="F127" s="3" t="n">
        <f aca="false">D127-E117</f>
        <v>0.420138888888889</v>
      </c>
      <c r="G127" s="1" t="s">
        <v>81</v>
      </c>
      <c r="H127" s="17" t="s">
        <v>34</v>
      </c>
      <c r="I127" s="4" t="n">
        <v>1021</v>
      </c>
      <c r="J127" s="4" t="n">
        <v>19390</v>
      </c>
      <c r="K127" s="5" t="n">
        <v>18.9911851126347</v>
      </c>
      <c r="L127" s="4" t="n">
        <f aca="false">I117+I127</f>
        <v>2456</v>
      </c>
      <c r="M127" s="4" t="n">
        <f aca="false">J117+J127</f>
        <v>45180</v>
      </c>
      <c r="N127" s="5" t="n">
        <f aca="false">M127/L127</f>
        <v>18.3957654723127</v>
      </c>
    </row>
    <row r="128" customFormat="false" ht="13.5" hidden="false" customHeight="false" outlineLevel="0" collapsed="false">
      <c r="A128" s="2" t="n">
        <v>715</v>
      </c>
      <c r="B128" s="17" t="s">
        <v>32</v>
      </c>
      <c r="C128" s="17" t="s">
        <v>21</v>
      </c>
      <c r="D128" s="3" t="n">
        <v>0.854166666666667</v>
      </c>
      <c r="E128" s="3" t="n">
        <v>0.913194444444445</v>
      </c>
      <c r="F128" s="3" t="n">
        <f aca="false">D128-E117</f>
        <v>0.420138888888889</v>
      </c>
      <c r="G128" s="1" t="s">
        <v>82</v>
      </c>
      <c r="H128" s="17" t="s">
        <v>26</v>
      </c>
      <c r="I128" s="4" t="n">
        <v>1435</v>
      </c>
      <c r="J128" s="4" t="n">
        <v>29490</v>
      </c>
      <c r="K128" s="5" t="n">
        <v>20.5505226480836</v>
      </c>
      <c r="L128" s="4" t="n">
        <f aca="false">I117+I128</f>
        <v>2870</v>
      </c>
      <c r="M128" s="4" t="n">
        <f aca="false">J117+J128</f>
        <v>55280</v>
      </c>
      <c r="N128" s="5" t="n">
        <f aca="false">M128/L128</f>
        <v>19.2613240418118</v>
      </c>
    </row>
    <row r="129" customFormat="false" ht="13.5" hidden="false" customHeight="false" outlineLevel="0" collapsed="false">
      <c r="A129" s="18" t="s">
        <v>94</v>
      </c>
    </row>
    <row r="130" customFormat="false" ht="13.5" hidden="false" customHeight="false" outlineLevel="0" collapsed="false">
      <c r="A130" s="19" t="n">
        <v>1564</v>
      </c>
      <c r="B130" s="20" t="s">
        <v>21</v>
      </c>
      <c r="C130" s="20" t="s">
        <v>32</v>
      </c>
      <c r="D130" s="21" t="n">
        <v>0.434027777777778</v>
      </c>
      <c r="E130" s="21" t="n">
        <v>0.493055555555556</v>
      </c>
      <c r="F130" s="21"/>
      <c r="G130" s="22" t="s">
        <v>38</v>
      </c>
      <c r="H130" s="20" t="s">
        <v>34</v>
      </c>
      <c r="I130" s="23" t="n">
        <v>1021</v>
      </c>
      <c r="J130" s="23" t="n">
        <v>16090</v>
      </c>
      <c r="K130" s="24" t="n">
        <v>15.7590597453477</v>
      </c>
      <c r="L130" s="23"/>
      <c r="M130" s="23"/>
      <c r="N130" s="24"/>
    </row>
    <row r="131" customFormat="false" ht="13.5" hidden="false" customHeight="false" outlineLevel="0" collapsed="false">
      <c r="A131" s="2" t="n">
        <v>691</v>
      </c>
      <c r="B131" s="17" t="s">
        <v>32</v>
      </c>
      <c r="C131" s="17" t="s">
        <v>21</v>
      </c>
      <c r="D131" s="3" t="n">
        <v>0.552083333333333</v>
      </c>
      <c r="E131" s="3" t="n">
        <v>0.607638888888889</v>
      </c>
      <c r="F131" s="3" t="n">
        <f aca="false">D131-E130</f>
        <v>0.0590277777777778</v>
      </c>
      <c r="G131" s="1" t="s">
        <v>71</v>
      </c>
      <c r="H131" s="17" t="s">
        <v>34</v>
      </c>
      <c r="I131" s="4" t="n">
        <v>1021</v>
      </c>
      <c r="J131" s="4" t="n">
        <v>17190</v>
      </c>
      <c r="K131" s="5" t="n">
        <v>16.8364348677767</v>
      </c>
      <c r="L131" s="4" t="n">
        <f aca="false">I130+I131</f>
        <v>2042</v>
      </c>
      <c r="M131" s="4" t="n">
        <f aca="false">J130+J131</f>
        <v>33280</v>
      </c>
      <c r="N131" s="5" t="n">
        <f aca="false">M131/L131</f>
        <v>16.2977473065622</v>
      </c>
    </row>
    <row r="132" customFormat="false" ht="13.5" hidden="false" customHeight="false" outlineLevel="0" collapsed="false">
      <c r="A132" s="2" t="n">
        <v>694</v>
      </c>
      <c r="B132" s="17" t="s">
        <v>32</v>
      </c>
      <c r="C132" s="17" t="s">
        <v>21</v>
      </c>
      <c r="D132" s="3" t="n">
        <v>0.552083333333333</v>
      </c>
      <c r="E132" s="3" t="n">
        <v>0.607638888888889</v>
      </c>
      <c r="F132" s="3" t="n">
        <f aca="false">D132-E130</f>
        <v>0.0590277777777778</v>
      </c>
      <c r="G132" s="1" t="s">
        <v>72</v>
      </c>
      <c r="H132" s="17" t="s">
        <v>26</v>
      </c>
      <c r="I132" s="4" t="n">
        <v>1435</v>
      </c>
      <c r="J132" s="4" t="n">
        <v>26890</v>
      </c>
      <c r="K132" s="5" t="n">
        <v>18.7386759581882</v>
      </c>
      <c r="L132" s="4" t="n">
        <f aca="false">I130+I132</f>
        <v>2456</v>
      </c>
      <c r="M132" s="4" t="n">
        <f aca="false">J130+J132</f>
        <v>42980</v>
      </c>
      <c r="N132" s="5" t="n">
        <f aca="false">M132/L132</f>
        <v>17.5</v>
      </c>
    </row>
    <row r="133" customFormat="false" ht="13.5" hidden="false" customHeight="false" outlineLevel="0" collapsed="false">
      <c r="A133" s="2" t="n">
        <v>697</v>
      </c>
      <c r="B133" s="17" t="s">
        <v>32</v>
      </c>
      <c r="C133" s="17" t="s">
        <v>21</v>
      </c>
      <c r="D133" s="3" t="n">
        <v>0.618055555555556</v>
      </c>
      <c r="E133" s="3" t="n">
        <v>0.673611111111111</v>
      </c>
      <c r="F133" s="3" t="n">
        <f aca="false">D133-E130</f>
        <v>0.125</v>
      </c>
      <c r="G133" s="1" t="s">
        <v>73</v>
      </c>
      <c r="H133" s="17" t="s">
        <v>34</v>
      </c>
      <c r="I133" s="4" t="n">
        <v>1021</v>
      </c>
      <c r="J133" s="4" t="n">
        <v>17190</v>
      </c>
      <c r="K133" s="5" t="n">
        <v>16.8364348677767</v>
      </c>
      <c r="L133" s="4" t="n">
        <f aca="false">I130+I133</f>
        <v>2042</v>
      </c>
      <c r="M133" s="4" t="n">
        <f aca="false">J130+J133</f>
        <v>33280</v>
      </c>
      <c r="N133" s="5" t="n">
        <f aca="false">M133/L133</f>
        <v>16.2977473065622</v>
      </c>
    </row>
    <row r="134" customFormat="false" ht="13.5" hidden="false" customHeight="false" outlineLevel="0" collapsed="false">
      <c r="A134" s="2" t="n">
        <v>698</v>
      </c>
      <c r="B134" s="17" t="s">
        <v>32</v>
      </c>
      <c r="C134" s="17" t="s">
        <v>21</v>
      </c>
      <c r="D134" s="3" t="n">
        <v>0.618055555555556</v>
      </c>
      <c r="E134" s="3" t="n">
        <v>0.673611111111111</v>
      </c>
      <c r="F134" s="3" t="n">
        <f aca="false">D134-E130</f>
        <v>0.125</v>
      </c>
      <c r="G134" s="1" t="s">
        <v>74</v>
      </c>
      <c r="H134" s="17" t="s">
        <v>44</v>
      </c>
      <c r="I134" s="4" t="n">
        <v>1642</v>
      </c>
      <c r="J134" s="4" t="n">
        <v>44890</v>
      </c>
      <c r="K134" s="5" t="n">
        <v>27.3386114494519</v>
      </c>
      <c r="L134" s="4" t="n">
        <f aca="false">I130+I134</f>
        <v>2663</v>
      </c>
      <c r="M134" s="4" t="n">
        <f aca="false">J130+J134</f>
        <v>60980</v>
      </c>
      <c r="N134" s="5" t="n">
        <f aca="false">M134/L134</f>
        <v>22.8989861058956</v>
      </c>
    </row>
    <row r="135" customFormat="false" ht="13.5" hidden="false" customHeight="false" outlineLevel="0" collapsed="false">
      <c r="A135" s="2" t="n">
        <v>701</v>
      </c>
      <c r="B135" s="17" t="s">
        <v>32</v>
      </c>
      <c r="C135" s="17" t="s">
        <v>21</v>
      </c>
      <c r="D135" s="3" t="n">
        <v>0.715277777777778</v>
      </c>
      <c r="E135" s="3" t="n">
        <v>0.770833333333333</v>
      </c>
      <c r="F135" s="3" t="n">
        <f aca="false">D135-E130</f>
        <v>0.222222222222222</v>
      </c>
      <c r="G135" s="1" t="s">
        <v>75</v>
      </c>
      <c r="H135" s="17" t="s">
        <v>34</v>
      </c>
      <c r="I135" s="4" t="n">
        <v>1021</v>
      </c>
      <c r="J135" s="4" t="n">
        <v>19890</v>
      </c>
      <c r="K135" s="5" t="n">
        <v>19.4809010773751</v>
      </c>
      <c r="L135" s="4" t="n">
        <f aca="false">I130+I135</f>
        <v>2042</v>
      </c>
      <c r="M135" s="4" t="n">
        <f aca="false">J130+J135</f>
        <v>35980</v>
      </c>
      <c r="N135" s="5" t="n">
        <f aca="false">M135/L135</f>
        <v>17.6199804113614</v>
      </c>
    </row>
    <row r="136" customFormat="false" ht="13.5" hidden="false" customHeight="false" outlineLevel="0" collapsed="false">
      <c r="A136" s="2" t="n">
        <v>702</v>
      </c>
      <c r="B136" s="17" t="s">
        <v>32</v>
      </c>
      <c r="C136" s="17" t="s">
        <v>21</v>
      </c>
      <c r="D136" s="3" t="n">
        <v>0.760416666666667</v>
      </c>
      <c r="E136" s="3" t="n">
        <v>0.819444444444445</v>
      </c>
      <c r="F136" s="3" t="n">
        <f aca="false">D136-E130</f>
        <v>0.267361111111111</v>
      </c>
      <c r="G136" s="1" t="s">
        <v>77</v>
      </c>
      <c r="H136" s="17" t="s">
        <v>34</v>
      </c>
      <c r="I136" s="4" t="n">
        <v>1021</v>
      </c>
      <c r="J136" s="4" t="n">
        <v>19890</v>
      </c>
      <c r="K136" s="5" t="n">
        <v>19.4809010773751</v>
      </c>
      <c r="L136" s="4" t="n">
        <f aca="false">I130+I136</f>
        <v>2042</v>
      </c>
      <c r="M136" s="4" t="n">
        <f aca="false">J130+J136</f>
        <v>35980</v>
      </c>
      <c r="N136" s="5" t="n">
        <f aca="false">M136/L136</f>
        <v>17.6199804113614</v>
      </c>
    </row>
    <row r="137" customFormat="false" ht="13.5" hidden="false" customHeight="false" outlineLevel="0" collapsed="false">
      <c r="A137" s="2" t="n">
        <v>703</v>
      </c>
      <c r="B137" s="17" t="s">
        <v>32</v>
      </c>
      <c r="C137" s="17" t="s">
        <v>21</v>
      </c>
      <c r="D137" s="3" t="n">
        <v>0.760416666666667</v>
      </c>
      <c r="E137" s="3" t="n">
        <v>0.819444444444445</v>
      </c>
      <c r="F137" s="3" t="n">
        <f aca="false">D137-E130</f>
        <v>0.267361111111111</v>
      </c>
      <c r="G137" s="1" t="s">
        <v>78</v>
      </c>
      <c r="H137" s="17" t="s">
        <v>44</v>
      </c>
      <c r="I137" s="4" t="n">
        <v>1642</v>
      </c>
      <c r="J137" s="4" t="n">
        <v>44890</v>
      </c>
      <c r="K137" s="5" t="n">
        <v>27.3386114494519</v>
      </c>
      <c r="L137" s="4" t="n">
        <f aca="false">I130+I137</f>
        <v>2663</v>
      </c>
      <c r="M137" s="4" t="n">
        <f aca="false">J130+J137</f>
        <v>60980</v>
      </c>
      <c r="N137" s="5" t="n">
        <f aca="false">M137/L137</f>
        <v>22.8989861058956</v>
      </c>
    </row>
    <row r="138" customFormat="false" ht="13.5" hidden="false" customHeight="false" outlineLevel="0" collapsed="false">
      <c r="A138" s="2" t="n">
        <v>706</v>
      </c>
      <c r="B138" s="17" t="s">
        <v>32</v>
      </c>
      <c r="C138" s="17" t="s">
        <v>21</v>
      </c>
      <c r="D138" s="3" t="n">
        <v>0.815972222222222</v>
      </c>
      <c r="E138" s="3" t="n">
        <v>0.875</v>
      </c>
      <c r="F138" s="3" t="n">
        <f aca="false">D138-E130</f>
        <v>0.322916666666667</v>
      </c>
      <c r="G138" s="1" t="s">
        <v>79</v>
      </c>
      <c r="H138" s="17" t="s">
        <v>34</v>
      </c>
      <c r="I138" s="4" t="n">
        <v>1021</v>
      </c>
      <c r="J138" s="4" t="n">
        <v>19890</v>
      </c>
      <c r="K138" s="5" t="n">
        <v>19.4809010773751</v>
      </c>
      <c r="L138" s="4" t="n">
        <f aca="false">I130+I138</f>
        <v>2042</v>
      </c>
      <c r="M138" s="4" t="n">
        <f aca="false">J130+J138</f>
        <v>35980</v>
      </c>
      <c r="N138" s="5" t="n">
        <f aca="false">M138/L138</f>
        <v>17.6199804113614</v>
      </c>
    </row>
    <row r="139" customFormat="false" ht="13.5" hidden="false" customHeight="false" outlineLevel="0" collapsed="false">
      <c r="A139" s="2" t="n">
        <v>709</v>
      </c>
      <c r="B139" s="17" t="s">
        <v>32</v>
      </c>
      <c r="C139" s="17" t="s">
        <v>21</v>
      </c>
      <c r="D139" s="3" t="n">
        <v>0.815972222222222</v>
      </c>
      <c r="E139" s="3" t="n">
        <v>0.875</v>
      </c>
      <c r="F139" s="3" t="n">
        <f aca="false">D139-E130</f>
        <v>0.322916666666667</v>
      </c>
      <c r="G139" s="1" t="s">
        <v>80</v>
      </c>
      <c r="H139" s="17" t="s">
        <v>26</v>
      </c>
      <c r="I139" s="4" t="n">
        <v>1435</v>
      </c>
      <c r="J139" s="4" t="n">
        <v>29490</v>
      </c>
      <c r="K139" s="5" t="n">
        <v>20.5505226480836</v>
      </c>
      <c r="L139" s="4" t="n">
        <f aca="false">I130+I139</f>
        <v>2456</v>
      </c>
      <c r="M139" s="4" t="n">
        <f aca="false">J130+J139</f>
        <v>45580</v>
      </c>
      <c r="N139" s="5" t="n">
        <f aca="false">M139/L139</f>
        <v>18.5586319218241</v>
      </c>
    </row>
    <row r="140" customFormat="false" ht="13.5" hidden="false" customHeight="false" outlineLevel="0" collapsed="false">
      <c r="A140" s="2" t="n">
        <v>712</v>
      </c>
      <c r="B140" s="17" t="s">
        <v>32</v>
      </c>
      <c r="C140" s="17" t="s">
        <v>21</v>
      </c>
      <c r="D140" s="3" t="n">
        <v>0.854166666666667</v>
      </c>
      <c r="E140" s="3" t="n">
        <v>0.913194444444445</v>
      </c>
      <c r="F140" s="3" t="n">
        <f aca="false">D140-E130</f>
        <v>0.361111111111111</v>
      </c>
      <c r="G140" s="1" t="s">
        <v>81</v>
      </c>
      <c r="H140" s="17" t="s">
        <v>34</v>
      </c>
      <c r="I140" s="4" t="n">
        <v>1021</v>
      </c>
      <c r="J140" s="4" t="n">
        <v>19390</v>
      </c>
      <c r="K140" s="5" t="n">
        <v>18.9911851126347</v>
      </c>
      <c r="L140" s="4" t="n">
        <f aca="false">I130+I140</f>
        <v>2042</v>
      </c>
      <c r="M140" s="4" t="n">
        <f aca="false">J130+J140</f>
        <v>35480</v>
      </c>
      <c r="N140" s="5" t="n">
        <f aca="false">M140/L140</f>
        <v>17.3751224289912</v>
      </c>
    </row>
    <row r="141" customFormat="false" ht="13.5" hidden="false" customHeight="false" outlineLevel="0" collapsed="false">
      <c r="A141" s="2" t="n">
        <v>715</v>
      </c>
      <c r="B141" s="17" t="s">
        <v>32</v>
      </c>
      <c r="C141" s="17" t="s">
        <v>21</v>
      </c>
      <c r="D141" s="3" t="n">
        <v>0.854166666666667</v>
      </c>
      <c r="E141" s="3" t="n">
        <v>0.913194444444445</v>
      </c>
      <c r="F141" s="3" t="n">
        <f aca="false">D141-E130</f>
        <v>0.361111111111111</v>
      </c>
      <c r="G141" s="1" t="s">
        <v>82</v>
      </c>
      <c r="H141" s="17" t="s">
        <v>26</v>
      </c>
      <c r="I141" s="4" t="n">
        <v>1435</v>
      </c>
      <c r="J141" s="4" t="n">
        <v>29490</v>
      </c>
      <c r="K141" s="5" t="n">
        <v>20.5505226480836</v>
      </c>
      <c r="L141" s="4" t="n">
        <f aca="false">I130+I141</f>
        <v>2456</v>
      </c>
      <c r="M141" s="4" t="n">
        <f aca="false">J130+J141</f>
        <v>45580</v>
      </c>
      <c r="N141" s="5" t="n">
        <f aca="false">M141/L141</f>
        <v>18.5586319218241</v>
      </c>
    </row>
    <row r="142" customFormat="false" ht="13.5" hidden="false" customHeight="false" outlineLevel="0" collapsed="false">
      <c r="A142" s="18" t="s">
        <v>95</v>
      </c>
    </row>
    <row r="143" customFormat="false" ht="13.5" hidden="false" customHeight="false" outlineLevel="0" collapsed="false">
      <c r="A143" s="25" t="n">
        <v>1567</v>
      </c>
      <c r="B143" s="26" t="s">
        <v>21</v>
      </c>
      <c r="C143" s="26" t="s">
        <v>32</v>
      </c>
      <c r="D143" s="27" t="n">
        <v>0.434027777777778</v>
      </c>
      <c r="E143" s="27" t="n">
        <v>0.493055555555556</v>
      </c>
      <c r="F143" s="27"/>
      <c r="G143" s="28" t="s">
        <v>39</v>
      </c>
      <c r="H143" s="26" t="s">
        <v>26</v>
      </c>
      <c r="I143" s="29" t="n">
        <v>1435</v>
      </c>
      <c r="J143" s="29" t="n">
        <v>26290</v>
      </c>
      <c r="K143" s="30" t="n">
        <v>18.3205574912892</v>
      </c>
      <c r="L143" s="29"/>
      <c r="M143" s="29"/>
      <c r="N143" s="30"/>
    </row>
    <row r="144" customFormat="false" ht="13.5" hidden="false" customHeight="false" outlineLevel="0" collapsed="false">
      <c r="A144" s="2" t="n">
        <v>691</v>
      </c>
      <c r="B144" s="17" t="s">
        <v>32</v>
      </c>
      <c r="C144" s="17" t="s">
        <v>21</v>
      </c>
      <c r="D144" s="3" t="n">
        <v>0.552083333333333</v>
      </c>
      <c r="E144" s="3" t="n">
        <v>0.607638888888889</v>
      </c>
      <c r="F144" s="3" t="n">
        <f aca="false">D144-E143</f>
        <v>0.0590277777777778</v>
      </c>
      <c r="G144" s="1" t="s">
        <v>71</v>
      </c>
      <c r="H144" s="17" t="s">
        <v>34</v>
      </c>
      <c r="I144" s="4" t="n">
        <v>1021</v>
      </c>
      <c r="J144" s="4" t="n">
        <v>17190</v>
      </c>
      <c r="K144" s="5" t="n">
        <v>16.8364348677767</v>
      </c>
      <c r="L144" s="4" t="n">
        <f aca="false">I143+I144</f>
        <v>2456</v>
      </c>
      <c r="M144" s="4" t="n">
        <f aca="false">J143+J144</f>
        <v>43480</v>
      </c>
      <c r="N144" s="5" t="n">
        <f aca="false">M144/L144</f>
        <v>17.7035830618893</v>
      </c>
    </row>
    <row r="145" customFormat="false" ht="13.5" hidden="false" customHeight="false" outlineLevel="0" collapsed="false">
      <c r="A145" s="2" t="n">
        <v>694</v>
      </c>
      <c r="B145" s="17" t="s">
        <v>32</v>
      </c>
      <c r="C145" s="17" t="s">
        <v>21</v>
      </c>
      <c r="D145" s="3" t="n">
        <v>0.552083333333333</v>
      </c>
      <c r="E145" s="3" t="n">
        <v>0.607638888888889</v>
      </c>
      <c r="F145" s="3" t="n">
        <f aca="false">D145-E143</f>
        <v>0.0590277777777778</v>
      </c>
      <c r="G145" s="1" t="s">
        <v>72</v>
      </c>
      <c r="H145" s="17" t="s">
        <v>26</v>
      </c>
      <c r="I145" s="4" t="n">
        <v>1435</v>
      </c>
      <c r="J145" s="4" t="n">
        <v>26890</v>
      </c>
      <c r="K145" s="5" t="n">
        <v>18.7386759581882</v>
      </c>
      <c r="L145" s="4" t="n">
        <f aca="false">I143+I145</f>
        <v>2870</v>
      </c>
      <c r="M145" s="4" t="n">
        <f aca="false">J143+J145</f>
        <v>53180</v>
      </c>
      <c r="N145" s="5" t="n">
        <f aca="false">M145/L145</f>
        <v>18.5296167247387</v>
      </c>
    </row>
    <row r="146" customFormat="false" ht="13.5" hidden="false" customHeight="false" outlineLevel="0" collapsed="false">
      <c r="A146" s="2" t="n">
        <v>697</v>
      </c>
      <c r="B146" s="17" t="s">
        <v>32</v>
      </c>
      <c r="C146" s="17" t="s">
        <v>21</v>
      </c>
      <c r="D146" s="3" t="n">
        <v>0.618055555555556</v>
      </c>
      <c r="E146" s="3" t="n">
        <v>0.673611111111111</v>
      </c>
      <c r="F146" s="3" t="n">
        <f aca="false">D146-E143</f>
        <v>0.125</v>
      </c>
      <c r="G146" s="1" t="s">
        <v>73</v>
      </c>
      <c r="H146" s="17" t="s">
        <v>34</v>
      </c>
      <c r="I146" s="4" t="n">
        <v>1021</v>
      </c>
      <c r="J146" s="4" t="n">
        <v>17190</v>
      </c>
      <c r="K146" s="5" t="n">
        <v>16.8364348677767</v>
      </c>
      <c r="L146" s="4" t="n">
        <f aca="false">I143+I146</f>
        <v>2456</v>
      </c>
      <c r="M146" s="4" t="n">
        <f aca="false">J143+J146</f>
        <v>43480</v>
      </c>
      <c r="N146" s="5" t="n">
        <f aca="false">M146/L146</f>
        <v>17.7035830618893</v>
      </c>
    </row>
    <row r="147" customFormat="false" ht="13.5" hidden="false" customHeight="false" outlineLevel="0" collapsed="false">
      <c r="A147" s="2" t="n">
        <v>698</v>
      </c>
      <c r="B147" s="17" t="s">
        <v>32</v>
      </c>
      <c r="C147" s="17" t="s">
        <v>21</v>
      </c>
      <c r="D147" s="3" t="n">
        <v>0.618055555555556</v>
      </c>
      <c r="E147" s="3" t="n">
        <v>0.673611111111111</v>
      </c>
      <c r="F147" s="3" t="n">
        <f aca="false">D147-E143</f>
        <v>0.125</v>
      </c>
      <c r="G147" s="1" t="s">
        <v>74</v>
      </c>
      <c r="H147" s="17" t="s">
        <v>44</v>
      </c>
      <c r="I147" s="4" t="n">
        <v>1642</v>
      </c>
      <c r="J147" s="4" t="n">
        <v>44890</v>
      </c>
      <c r="K147" s="5" t="n">
        <v>27.3386114494519</v>
      </c>
      <c r="L147" s="4" t="n">
        <f aca="false">I143+I147</f>
        <v>3077</v>
      </c>
      <c r="M147" s="4" t="n">
        <f aca="false">J143+J147</f>
        <v>71180</v>
      </c>
      <c r="N147" s="5" t="n">
        <f aca="false">M147/L147</f>
        <v>23.1329216769581</v>
      </c>
    </row>
    <row r="148" customFormat="false" ht="13.5" hidden="false" customHeight="false" outlineLevel="0" collapsed="false">
      <c r="A148" s="2" t="n">
        <v>701</v>
      </c>
      <c r="B148" s="17" t="s">
        <v>32</v>
      </c>
      <c r="C148" s="17" t="s">
        <v>21</v>
      </c>
      <c r="D148" s="3" t="n">
        <v>0.715277777777778</v>
      </c>
      <c r="E148" s="3" t="n">
        <v>0.770833333333333</v>
      </c>
      <c r="F148" s="3" t="n">
        <f aca="false">D148-E143</f>
        <v>0.222222222222222</v>
      </c>
      <c r="G148" s="1" t="s">
        <v>75</v>
      </c>
      <c r="H148" s="17" t="s">
        <v>34</v>
      </c>
      <c r="I148" s="4" t="n">
        <v>1021</v>
      </c>
      <c r="J148" s="4" t="n">
        <v>19890</v>
      </c>
      <c r="K148" s="5" t="n">
        <v>19.4809010773751</v>
      </c>
      <c r="L148" s="4" t="n">
        <f aca="false">I143+I148</f>
        <v>2456</v>
      </c>
      <c r="M148" s="4" t="n">
        <f aca="false">J143+J148</f>
        <v>46180</v>
      </c>
      <c r="N148" s="5" t="n">
        <f aca="false">M148/L148</f>
        <v>18.8029315960912</v>
      </c>
    </row>
    <row r="149" customFormat="false" ht="13.5" hidden="false" customHeight="false" outlineLevel="0" collapsed="false">
      <c r="A149" s="2" t="n">
        <v>702</v>
      </c>
      <c r="B149" s="17" t="s">
        <v>32</v>
      </c>
      <c r="C149" s="17" t="s">
        <v>21</v>
      </c>
      <c r="D149" s="3" t="n">
        <v>0.760416666666667</v>
      </c>
      <c r="E149" s="3" t="n">
        <v>0.819444444444445</v>
      </c>
      <c r="F149" s="3" t="n">
        <f aca="false">D149-E143</f>
        <v>0.267361111111111</v>
      </c>
      <c r="G149" s="1" t="s">
        <v>77</v>
      </c>
      <c r="H149" s="17" t="s">
        <v>34</v>
      </c>
      <c r="I149" s="4" t="n">
        <v>1021</v>
      </c>
      <c r="J149" s="4" t="n">
        <v>19890</v>
      </c>
      <c r="K149" s="5" t="n">
        <v>19.4809010773751</v>
      </c>
      <c r="L149" s="4" t="n">
        <f aca="false">I143+I149</f>
        <v>2456</v>
      </c>
      <c r="M149" s="4" t="n">
        <f aca="false">J143+J149</f>
        <v>46180</v>
      </c>
      <c r="N149" s="5" t="n">
        <f aca="false">M149/L149</f>
        <v>18.8029315960912</v>
      </c>
    </row>
    <row r="150" customFormat="false" ht="13.5" hidden="false" customHeight="false" outlineLevel="0" collapsed="false">
      <c r="A150" s="2" t="n">
        <v>703</v>
      </c>
      <c r="B150" s="17" t="s">
        <v>32</v>
      </c>
      <c r="C150" s="17" t="s">
        <v>21</v>
      </c>
      <c r="D150" s="3" t="n">
        <v>0.760416666666667</v>
      </c>
      <c r="E150" s="3" t="n">
        <v>0.819444444444445</v>
      </c>
      <c r="F150" s="3" t="n">
        <f aca="false">D150-E143</f>
        <v>0.267361111111111</v>
      </c>
      <c r="G150" s="1" t="s">
        <v>78</v>
      </c>
      <c r="H150" s="17" t="s">
        <v>44</v>
      </c>
      <c r="I150" s="4" t="n">
        <v>1642</v>
      </c>
      <c r="J150" s="4" t="n">
        <v>44890</v>
      </c>
      <c r="K150" s="5" t="n">
        <v>27.3386114494519</v>
      </c>
      <c r="L150" s="4" t="n">
        <f aca="false">I143+I150</f>
        <v>3077</v>
      </c>
      <c r="M150" s="4" t="n">
        <f aca="false">J143+J150</f>
        <v>71180</v>
      </c>
      <c r="N150" s="5" t="n">
        <f aca="false">M150/L150</f>
        <v>23.1329216769581</v>
      </c>
    </row>
    <row r="151" customFormat="false" ht="13.5" hidden="false" customHeight="false" outlineLevel="0" collapsed="false">
      <c r="A151" s="2" t="n">
        <v>706</v>
      </c>
      <c r="B151" s="17" t="s">
        <v>32</v>
      </c>
      <c r="C151" s="17" t="s">
        <v>21</v>
      </c>
      <c r="D151" s="3" t="n">
        <v>0.815972222222222</v>
      </c>
      <c r="E151" s="3" t="n">
        <v>0.875</v>
      </c>
      <c r="F151" s="3" t="n">
        <f aca="false">D151-E143</f>
        <v>0.322916666666667</v>
      </c>
      <c r="G151" s="1" t="s">
        <v>79</v>
      </c>
      <c r="H151" s="17" t="s">
        <v>34</v>
      </c>
      <c r="I151" s="4" t="n">
        <v>1021</v>
      </c>
      <c r="J151" s="4" t="n">
        <v>19890</v>
      </c>
      <c r="K151" s="5" t="n">
        <v>19.4809010773751</v>
      </c>
      <c r="L151" s="4" t="n">
        <f aca="false">I143+I151</f>
        <v>2456</v>
      </c>
      <c r="M151" s="4" t="n">
        <f aca="false">J143+J151</f>
        <v>46180</v>
      </c>
      <c r="N151" s="5" t="n">
        <f aca="false">M151/L151</f>
        <v>18.8029315960912</v>
      </c>
    </row>
    <row r="152" customFormat="false" ht="13.5" hidden="false" customHeight="false" outlineLevel="0" collapsed="false">
      <c r="A152" s="2" t="n">
        <v>709</v>
      </c>
      <c r="B152" s="17" t="s">
        <v>32</v>
      </c>
      <c r="C152" s="17" t="s">
        <v>21</v>
      </c>
      <c r="D152" s="3" t="n">
        <v>0.815972222222222</v>
      </c>
      <c r="E152" s="3" t="n">
        <v>0.875</v>
      </c>
      <c r="F152" s="3" t="n">
        <f aca="false">D152-E143</f>
        <v>0.322916666666667</v>
      </c>
      <c r="G152" s="1" t="s">
        <v>80</v>
      </c>
      <c r="H152" s="17" t="s">
        <v>26</v>
      </c>
      <c r="I152" s="4" t="n">
        <v>1435</v>
      </c>
      <c r="J152" s="4" t="n">
        <v>29490</v>
      </c>
      <c r="K152" s="5" t="n">
        <v>20.5505226480836</v>
      </c>
      <c r="L152" s="4" t="n">
        <f aca="false">I143+I152</f>
        <v>2870</v>
      </c>
      <c r="M152" s="4" t="n">
        <f aca="false">J143+J152</f>
        <v>55780</v>
      </c>
      <c r="N152" s="5" t="n">
        <f aca="false">M152/L152</f>
        <v>19.4355400696864</v>
      </c>
    </row>
    <row r="153" customFormat="false" ht="13.5" hidden="false" customHeight="false" outlineLevel="0" collapsed="false">
      <c r="A153" s="2" t="n">
        <v>712</v>
      </c>
      <c r="B153" s="17" t="s">
        <v>32</v>
      </c>
      <c r="C153" s="17" t="s">
        <v>21</v>
      </c>
      <c r="D153" s="3" t="n">
        <v>0.854166666666667</v>
      </c>
      <c r="E153" s="3" t="n">
        <v>0.913194444444445</v>
      </c>
      <c r="F153" s="3" t="n">
        <f aca="false">D153-E143</f>
        <v>0.361111111111111</v>
      </c>
      <c r="G153" s="1" t="s">
        <v>81</v>
      </c>
      <c r="H153" s="17" t="s">
        <v>34</v>
      </c>
      <c r="I153" s="4" t="n">
        <v>1021</v>
      </c>
      <c r="J153" s="4" t="n">
        <v>19390</v>
      </c>
      <c r="K153" s="5" t="n">
        <v>18.9911851126347</v>
      </c>
      <c r="L153" s="4" t="n">
        <f aca="false">I143+I153</f>
        <v>2456</v>
      </c>
      <c r="M153" s="4" t="n">
        <f aca="false">J143+J153</f>
        <v>45680</v>
      </c>
      <c r="N153" s="5" t="n">
        <f aca="false">M153/L153</f>
        <v>18.599348534202</v>
      </c>
    </row>
    <row r="154" customFormat="false" ht="13.5" hidden="false" customHeight="false" outlineLevel="0" collapsed="false">
      <c r="A154" s="2" t="n">
        <v>715</v>
      </c>
      <c r="B154" s="17" t="s">
        <v>32</v>
      </c>
      <c r="C154" s="17" t="s">
        <v>21</v>
      </c>
      <c r="D154" s="3" t="n">
        <v>0.854166666666667</v>
      </c>
      <c r="E154" s="3" t="n">
        <v>0.913194444444445</v>
      </c>
      <c r="F154" s="3" t="n">
        <f aca="false">D154-E143</f>
        <v>0.361111111111111</v>
      </c>
      <c r="G154" s="1" t="s">
        <v>82</v>
      </c>
      <c r="H154" s="17" t="s">
        <v>26</v>
      </c>
      <c r="I154" s="4" t="n">
        <v>1435</v>
      </c>
      <c r="J154" s="4" t="n">
        <v>29490</v>
      </c>
      <c r="K154" s="5" t="n">
        <v>20.5505226480836</v>
      </c>
      <c r="L154" s="4" t="n">
        <f aca="false">I143+I154</f>
        <v>2870</v>
      </c>
      <c r="M154" s="4" t="n">
        <f aca="false">J143+J154</f>
        <v>55780</v>
      </c>
      <c r="N154" s="5" t="n">
        <f aca="false">M154/L154</f>
        <v>19.4355400696864</v>
      </c>
    </row>
    <row r="155" customFormat="false" ht="13.5" hidden="false" customHeight="false" outlineLevel="0" collapsed="false">
      <c r="A155" s="18" t="s">
        <v>96</v>
      </c>
    </row>
    <row r="156" customFormat="false" ht="13.5" hidden="false" customHeight="false" outlineLevel="0" collapsed="false">
      <c r="A156" s="19" t="n">
        <v>1570</v>
      </c>
      <c r="B156" s="20" t="s">
        <v>21</v>
      </c>
      <c r="C156" s="20" t="s">
        <v>32</v>
      </c>
      <c r="D156" s="21" t="n">
        <v>0.545138888888889</v>
      </c>
      <c r="E156" s="21" t="n">
        <v>0.604166666666667</v>
      </c>
      <c r="F156" s="21"/>
      <c r="G156" s="22" t="s">
        <v>40</v>
      </c>
      <c r="H156" s="20" t="s">
        <v>34</v>
      </c>
      <c r="I156" s="23" t="n">
        <v>1021</v>
      </c>
      <c r="J156" s="23" t="n">
        <v>16590</v>
      </c>
      <c r="K156" s="24" t="n">
        <v>16.2487757100882</v>
      </c>
      <c r="L156" s="23"/>
      <c r="M156" s="23"/>
      <c r="N156" s="24"/>
    </row>
    <row r="157" customFormat="false" ht="13.5" hidden="false" customHeight="false" outlineLevel="0" collapsed="false">
      <c r="A157" s="2" t="n">
        <v>701</v>
      </c>
      <c r="B157" s="17" t="s">
        <v>32</v>
      </c>
      <c r="C157" s="17" t="s">
        <v>21</v>
      </c>
      <c r="D157" s="3" t="n">
        <v>0.715277777777778</v>
      </c>
      <c r="E157" s="3" t="n">
        <v>0.770833333333333</v>
      </c>
      <c r="F157" s="3" t="n">
        <f aca="false">D157-E156</f>
        <v>0.111111111111111</v>
      </c>
      <c r="G157" s="1" t="s">
        <v>75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6+I157</f>
        <v>2042</v>
      </c>
      <c r="M157" s="4" t="n">
        <f aca="false">J156+J157</f>
        <v>36480</v>
      </c>
      <c r="N157" s="5" t="n">
        <f aca="false">M157/L157</f>
        <v>17.8648383937316</v>
      </c>
    </row>
    <row r="158" customFormat="false" ht="13.5" hidden="false" customHeight="false" outlineLevel="0" collapsed="false">
      <c r="A158" s="2" t="n">
        <v>702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6</f>
        <v>0.15625</v>
      </c>
      <c r="G158" s="1" t="s">
        <v>77</v>
      </c>
      <c r="H158" s="17" t="s">
        <v>34</v>
      </c>
      <c r="I158" s="4" t="n">
        <v>1021</v>
      </c>
      <c r="J158" s="4" t="n">
        <v>19890</v>
      </c>
      <c r="K158" s="5" t="n">
        <v>19.4809010773751</v>
      </c>
      <c r="L158" s="4" t="n">
        <f aca="false">I156+I158</f>
        <v>2042</v>
      </c>
      <c r="M158" s="4" t="n">
        <f aca="false">J156+J158</f>
        <v>36480</v>
      </c>
      <c r="N158" s="5" t="n">
        <f aca="false">M158/L158</f>
        <v>17.8648383937316</v>
      </c>
    </row>
    <row r="159" customFormat="false" ht="13.5" hidden="false" customHeight="false" outlineLevel="0" collapsed="false">
      <c r="A159" s="2" t="n">
        <v>703</v>
      </c>
      <c r="B159" s="17" t="s">
        <v>32</v>
      </c>
      <c r="C159" s="17" t="s">
        <v>21</v>
      </c>
      <c r="D159" s="3" t="n">
        <v>0.760416666666667</v>
      </c>
      <c r="E159" s="3" t="n">
        <v>0.819444444444445</v>
      </c>
      <c r="F159" s="3" t="n">
        <f aca="false">D159-E156</f>
        <v>0.15625</v>
      </c>
      <c r="G159" s="1" t="s">
        <v>78</v>
      </c>
      <c r="H159" s="17" t="s">
        <v>44</v>
      </c>
      <c r="I159" s="4" t="n">
        <v>1642</v>
      </c>
      <c r="J159" s="4" t="n">
        <v>44890</v>
      </c>
      <c r="K159" s="5" t="n">
        <v>27.3386114494519</v>
      </c>
      <c r="L159" s="4" t="n">
        <f aca="false">I156+I159</f>
        <v>2663</v>
      </c>
      <c r="M159" s="4" t="n">
        <f aca="false">J156+J159</f>
        <v>61480</v>
      </c>
      <c r="N159" s="5" t="n">
        <f aca="false">M159/L159</f>
        <v>23.0867442733759</v>
      </c>
    </row>
    <row r="160" customFormat="false" ht="13.5" hidden="false" customHeight="false" outlineLevel="0" collapsed="false">
      <c r="A160" s="2" t="n">
        <v>706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6</f>
        <v>0.211805555555556</v>
      </c>
      <c r="G160" s="1" t="s">
        <v>79</v>
      </c>
      <c r="H160" s="17" t="s">
        <v>34</v>
      </c>
      <c r="I160" s="4" t="n">
        <v>1021</v>
      </c>
      <c r="J160" s="4" t="n">
        <v>19890</v>
      </c>
      <c r="K160" s="5" t="n">
        <v>19.4809010773751</v>
      </c>
      <c r="L160" s="4" t="n">
        <f aca="false">I156+I160</f>
        <v>2042</v>
      </c>
      <c r="M160" s="4" t="n">
        <f aca="false">J156+J160</f>
        <v>36480</v>
      </c>
      <c r="N160" s="5" t="n">
        <f aca="false">M160/L160</f>
        <v>17.8648383937316</v>
      </c>
    </row>
    <row r="161" customFormat="false" ht="13.5" hidden="false" customHeight="false" outlineLevel="0" collapsed="false">
      <c r="A161" s="2" t="n">
        <v>709</v>
      </c>
      <c r="B161" s="17" t="s">
        <v>32</v>
      </c>
      <c r="C161" s="17" t="s">
        <v>21</v>
      </c>
      <c r="D161" s="3" t="n">
        <v>0.815972222222222</v>
      </c>
      <c r="E161" s="3" t="n">
        <v>0.875</v>
      </c>
      <c r="F161" s="3" t="n">
        <f aca="false">D161-E156</f>
        <v>0.211805555555556</v>
      </c>
      <c r="G161" s="1" t="s">
        <v>80</v>
      </c>
      <c r="H161" s="17" t="s">
        <v>26</v>
      </c>
      <c r="I161" s="4" t="n">
        <v>1435</v>
      </c>
      <c r="J161" s="4" t="n">
        <v>29490</v>
      </c>
      <c r="K161" s="5" t="n">
        <v>20.5505226480836</v>
      </c>
      <c r="L161" s="4" t="n">
        <f aca="false">I156+I161</f>
        <v>2456</v>
      </c>
      <c r="M161" s="4" t="n">
        <f aca="false">J156+J161</f>
        <v>46080</v>
      </c>
      <c r="N161" s="5" t="n">
        <f aca="false">M161/L161</f>
        <v>18.7622149837134</v>
      </c>
    </row>
    <row r="162" customFormat="false" ht="13.5" hidden="false" customHeight="false" outlineLevel="0" collapsed="false">
      <c r="A162" s="2" t="n">
        <v>712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6</f>
        <v>0.25</v>
      </c>
      <c r="G162" s="1" t="s">
        <v>81</v>
      </c>
      <c r="H162" s="17" t="s">
        <v>34</v>
      </c>
      <c r="I162" s="4" t="n">
        <v>1021</v>
      </c>
      <c r="J162" s="4" t="n">
        <v>19390</v>
      </c>
      <c r="K162" s="5" t="n">
        <v>18.9911851126347</v>
      </c>
      <c r="L162" s="4" t="n">
        <f aca="false">I156+I162</f>
        <v>2042</v>
      </c>
      <c r="M162" s="4" t="n">
        <f aca="false">J156+J162</f>
        <v>35980</v>
      </c>
      <c r="N162" s="5" t="n">
        <f aca="false">M162/L162</f>
        <v>17.6199804113614</v>
      </c>
    </row>
    <row r="163" customFormat="false" ht="13.5" hidden="false" customHeight="false" outlineLevel="0" collapsed="false">
      <c r="A163" s="2" t="n">
        <v>715</v>
      </c>
      <c r="B163" s="17" t="s">
        <v>32</v>
      </c>
      <c r="C163" s="17" t="s">
        <v>21</v>
      </c>
      <c r="D163" s="3" t="n">
        <v>0.854166666666667</v>
      </c>
      <c r="E163" s="3" t="n">
        <v>0.913194444444445</v>
      </c>
      <c r="F163" s="3" t="n">
        <f aca="false">D163-E156</f>
        <v>0.25</v>
      </c>
      <c r="G163" s="1" t="s">
        <v>82</v>
      </c>
      <c r="H163" s="17" t="s">
        <v>26</v>
      </c>
      <c r="I163" s="4" t="n">
        <v>1435</v>
      </c>
      <c r="J163" s="4" t="n">
        <v>29490</v>
      </c>
      <c r="K163" s="5" t="n">
        <v>20.5505226480836</v>
      </c>
      <c r="L163" s="4" t="n">
        <f aca="false">I156+I163</f>
        <v>2456</v>
      </c>
      <c r="M163" s="4" t="n">
        <f aca="false">J156+J163</f>
        <v>46080</v>
      </c>
      <c r="N163" s="5" t="n">
        <f aca="false">M163/L163</f>
        <v>18.7622149837134</v>
      </c>
    </row>
    <row r="164" customFormat="false" ht="13.5" hidden="false" customHeight="false" outlineLevel="0" collapsed="false">
      <c r="A164" s="18" t="s">
        <v>97</v>
      </c>
    </row>
    <row r="165" customFormat="false" ht="13.5" hidden="false" customHeight="false" outlineLevel="0" collapsed="false">
      <c r="A165" s="25" t="n">
        <v>1573</v>
      </c>
      <c r="B165" s="26" t="s">
        <v>21</v>
      </c>
      <c r="C165" s="26" t="s">
        <v>32</v>
      </c>
      <c r="D165" s="27" t="n">
        <v>0.545138888888889</v>
      </c>
      <c r="E165" s="27" t="n">
        <v>0.604166666666667</v>
      </c>
      <c r="F165" s="27"/>
      <c r="G165" s="28" t="s">
        <v>41</v>
      </c>
      <c r="H165" s="26" t="s">
        <v>26</v>
      </c>
      <c r="I165" s="29" t="n">
        <v>1435</v>
      </c>
      <c r="J165" s="29" t="n">
        <v>27290</v>
      </c>
      <c r="K165" s="30" t="n">
        <v>19.0174216027875</v>
      </c>
      <c r="L165" s="29"/>
      <c r="M165" s="29"/>
      <c r="N165" s="30"/>
    </row>
    <row r="166" customFormat="false" ht="13.5" hidden="false" customHeight="false" outlineLevel="0" collapsed="false">
      <c r="A166" s="2" t="n">
        <v>701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5</f>
        <v>0.111111111111111</v>
      </c>
      <c r="G166" s="1" t="s">
        <v>75</v>
      </c>
      <c r="H166" s="17" t="s">
        <v>34</v>
      </c>
      <c r="I166" s="4" t="n">
        <v>1021</v>
      </c>
      <c r="J166" s="4" t="n">
        <v>19890</v>
      </c>
      <c r="K166" s="5" t="n">
        <v>19.4809010773751</v>
      </c>
      <c r="L166" s="4" t="n">
        <f aca="false">I165+I166</f>
        <v>2456</v>
      </c>
      <c r="M166" s="4" t="n">
        <f aca="false">J165+J166</f>
        <v>47180</v>
      </c>
      <c r="N166" s="5" t="n">
        <f aca="false">M166/L166</f>
        <v>19.2100977198697</v>
      </c>
    </row>
    <row r="167" customFormat="false" ht="13.5" hidden="false" customHeight="false" outlineLevel="0" collapsed="false">
      <c r="A167" s="2" t="n">
        <v>702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5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5+I167</f>
        <v>2456</v>
      </c>
      <c r="M167" s="4" t="n">
        <f aca="false">J165+J167</f>
        <v>47180</v>
      </c>
      <c r="N167" s="5" t="n">
        <f aca="false">M167/L167</f>
        <v>19.2100977198697</v>
      </c>
    </row>
    <row r="168" customFormat="false" ht="13.5" hidden="false" customHeight="false" outlineLevel="0" collapsed="false">
      <c r="A168" s="2" t="n">
        <v>703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5</f>
        <v>0.15625</v>
      </c>
      <c r="G168" s="1" t="s">
        <v>78</v>
      </c>
      <c r="H168" s="17" t="s">
        <v>44</v>
      </c>
      <c r="I168" s="4" t="n">
        <v>1642</v>
      </c>
      <c r="J168" s="4" t="n">
        <v>44890</v>
      </c>
      <c r="K168" s="5" t="n">
        <v>27.3386114494519</v>
      </c>
      <c r="L168" s="4" t="n">
        <f aca="false">I165+I168</f>
        <v>3077</v>
      </c>
      <c r="M168" s="4" t="n">
        <f aca="false">J165+J168</f>
        <v>72180</v>
      </c>
      <c r="N168" s="5" t="n">
        <f aca="false">M168/L168</f>
        <v>23.4579135521612</v>
      </c>
    </row>
    <row r="169" customFormat="false" ht="13.5" hidden="false" customHeight="false" outlineLevel="0" collapsed="false">
      <c r="A169" s="2" t="n">
        <v>706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5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5+I169</f>
        <v>2456</v>
      </c>
      <c r="M169" s="4" t="n">
        <f aca="false">J165+J169</f>
        <v>47180</v>
      </c>
      <c r="N169" s="5" t="n">
        <f aca="false">M169/L169</f>
        <v>19.2100977198697</v>
      </c>
    </row>
    <row r="170" customFormat="false" ht="13.5" hidden="false" customHeight="false" outlineLevel="0" collapsed="false">
      <c r="A170" s="2" t="n">
        <v>709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5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5+I170</f>
        <v>2870</v>
      </c>
      <c r="M170" s="4" t="n">
        <f aca="false">J165+J170</f>
        <v>56780</v>
      </c>
      <c r="N170" s="5" t="n">
        <f aca="false">M170/L170</f>
        <v>19.7839721254355</v>
      </c>
    </row>
    <row r="171" customFormat="false" ht="13.5" hidden="false" customHeight="false" outlineLevel="0" collapsed="false">
      <c r="A171" s="2" t="n">
        <v>712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5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5+I171</f>
        <v>2456</v>
      </c>
      <c r="M171" s="4" t="n">
        <f aca="false">J165+J171</f>
        <v>46680</v>
      </c>
      <c r="N171" s="5" t="n">
        <f aca="false">M171/L171</f>
        <v>19.0065146579805</v>
      </c>
    </row>
    <row r="172" customFormat="false" ht="13.5" hidden="false" customHeight="false" outlineLevel="0" collapsed="false">
      <c r="A172" s="2" t="n">
        <v>715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5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5+I172</f>
        <v>2870</v>
      </c>
      <c r="M172" s="4" t="n">
        <f aca="false">J165+J172</f>
        <v>56780</v>
      </c>
      <c r="N172" s="5" t="n">
        <f aca="false">M172/L172</f>
        <v>19.7839721254355</v>
      </c>
    </row>
    <row r="173" customFormat="false" ht="13.5" hidden="false" customHeight="false" outlineLevel="0" collapsed="false">
      <c r="A173" s="18" t="s">
        <v>98</v>
      </c>
    </row>
    <row r="174" customFormat="false" ht="13.5" hidden="false" customHeight="false" outlineLevel="0" collapsed="false">
      <c r="A174" s="19" t="n">
        <v>1575</v>
      </c>
      <c r="B174" s="20" t="s">
        <v>21</v>
      </c>
      <c r="C174" s="20" t="s">
        <v>32</v>
      </c>
      <c r="D174" s="21" t="n">
        <v>0.638888888888889</v>
      </c>
      <c r="E174" s="21" t="n">
        <v>0.697916666666667</v>
      </c>
      <c r="F174" s="21"/>
      <c r="G174" s="22" t="s">
        <v>42</v>
      </c>
      <c r="H174" s="20" t="s">
        <v>34</v>
      </c>
      <c r="I174" s="23" t="n">
        <v>1021</v>
      </c>
      <c r="J174" s="23" t="n">
        <v>16590</v>
      </c>
      <c r="K174" s="24" t="n">
        <v>16.2487757100882</v>
      </c>
      <c r="L174" s="23"/>
      <c r="M174" s="23"/>
      <c r="N174" s="24"/>
    </row>
    <row r="175" customFormat="false" ht="13.5" hidden="false" customHeight="false" outlineLevel="0" collapsed="false">
      <c r="A175" s="2" t="n">
        <v>702</v>
      </c>
      <c r="B175" s="17" t="s">
        <v>32</v>
      </c>
      <c r="C175" s="17" t="s">
        <v>21</v>
      </c>
      <c r="D175" s="3" t="n">
        <v>0.760416666666667</v>
      </c>
      <c r="E175" s="3" t="n">
        <v>0.819444444444445</v>
      </c>
      <c r="F175" s="3" t="n">
        <f aca="false">D175-E174</f>
        <v>0.0625</v>
      </c>
      <c r="G175" s="1" t="s">
        <v>77</v>
      </c>
      <c r="H175" s="17" t="s">
        <v>34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042</v>
      </c>
      <c r="M175" s="4" t="n">
        <f aca="false">J174+J175</f>
        <v>36480</v>
      </c>
      <c r="N175" s="5" t="n">
        <f aca="false">M175/L175</f>
        <v>17.8648383937316</v>
      </c>
    </row>
    <row r="176" customFormat="false" ht="13.5" hidden="false" customHeight="false" outlineLevel="0" collapsed="false">
      <c r="A176" s="2" t="n">
        <v>703</v>
      </c>
      <c r="B176" s="17" t="s">
        <v>32</v>
      </c>
      <c r="C176" s="17" t="s">
        <v>21</v>
      </c>
      <c r="D176" s="3" t="n">
        <v>0.760416666666667</v>
      </c>
      <c r="E176" s="3" t="n">
        <v>0.819444444444445</v>
      </c>
      <c r="F176" s="3" t="n">
        <f aca="false">D176-E174</f>
        <v>0.0625</v>
      </c>
      <c r="G176" s="1" t="s">
        <v>78</v>
      </c>
      <c r="H176" s="17" t="s">
        <v>44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2663</v>
      </c>
      <c r="M176" s="4" t="n">
        <f aca="false">J174+J176</f>
        <v>61480</v>
      </c>
      <c r="N176" s="5" t="n">
        <f aca="false">M176/L176</f>
        <v>23.0867442733759</v>
      </c>
    </row>
    <row r="177" customFormat="false" ht="13.5" hidden="false" customHeight="false" outlineLevel="0" collapsed="false">
      <c r="A177" s="2" t="n">
        <v>706</v>
      </c>
      <c r="B177" s="17" t="s">
        <v>32</v>
      </c>
      <c r="C177" s="17" t="s">
        <v>21</v>
      </c>
      <c r="D177" s="3" t="n">
        <v>0.815972222222222</v>
      </c>
      <c r="E177" s="3" t="n">
        <v>0.875</v>
      </c>
      <c r="F177" s="3" t="n">
        <f aca="false">D177-E174</f>
        <v>0.118055555555556</v>
      </c>
      <c r="G177" s="1" t="s">
        <v>79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042</v>
      </c>
      <c r="M177" s="4" t="n">
        <f aca="false">J174+J177</f>
        <v>36480</v>
      </c>
      <c r="N177" s="5" t="n">
        <f aca="false">M177/L177</f>
        <v>17.8648383937316</v>
      </c>
    </row>
    <row r="178" customFormat="false" ht="13.5" hidden="false" customHeight="false" outlineLevel="0" collapsed="false">
      <c r="A178" s="2" t="n">
        <v>709</v>
      </c>
      <c r="B178" s="17" t="s">
        <v>32</v>
      </c>
      <c r="C178" s="17" t="s">
        <v>21</v>
      </c>
      <c r="D178" s="3" t="n">
        <v>0.815972222222222</v>
      </c>
      <c r="E178" s="3" t="n">
        <v>0.875</v>
      </c>
      <c r="F178" s="3" t="n">
        <f aca="false">D178-E174</f>
        <v>0.118055555555556</v>
      </c>
      <c r="G178" s="1" t="s">
        <v>80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456</v>
      </c>
      <c r="M178" s="4" t="n">
        <f aca="false">J174+J178</f>
        <v>46080</v>
      </c>
      <c r="N178" s="5" t="n">
        <f aca="false">M178/L178</f>
        <v>18.7622149837134</v>
      </c>
    </row>
    <row r="179" customFormat="false" ht="13.5" hidden="false" customHeight="false" outlineLevel="0" collapsed="false">
      <c r="A179" s="2" t="n">
        <v>712</v>
      </c>
      <c r="B179" s="17" t="s">
        <v>32</v>
      </c>
      <c r="C179" s="17" t="s">
        <v>21</v>
      </c>
      <c r="D179" s="3" t="n">
        <v>0.854166666666667</v>
      </c>
      <c r="E179" s="3" t="n">
        <v>0.913194444444445</v>
      </c>
      <c r="F179" s="3" t="n">
        <f aca="false">D179-E174</f>
        <v>0.15625</v>
      </c>
      <c r="G179" s="1" t="s">
        <v>81</v>
      </c>
      <c r="H179" s="17" t="s">
        <v>34</v>
      </c>
      <c r="I179" s="4" t="n">
        <v>1021</v>
      </c>
      <c r="J179" s="4" t="n">
        <v>19390</v>
      </c>
      <c r="K179" s="5" t="n">
        <v>18.9911851126347</v>
      </c>
      <c r="L179" s="4" t="n">
        <f aca="false">I174+I179</f>
        <v>2042</v>
      </c>
      <c r="M179" s="4" t="n">
        <f aca="false">J174+J179</f>
        <v>35980</v>
      </c>
      <c r="N179" s="5" t="n">
        <f aca="false">M179/L179</f>
        <v>17.6199804113614</v>
      </c>
    </row>
    <row r="180" customFormat="false" ht="13.5" hidden="false" customHeight="false" outlineLevel="0" collapsed="false">
      <c r="A180" s="2" t="n">
        <v>715</v>
      </c>
      <c r="B180" s="17" t="s">
        <v>32</v>
      </c>
      <c r="C180" s="17" t="s">
        <v>21</v>
      </c>
      <c r="D180" s="3" t="n">
        <v>0.854166666666667</v>
      </c>
      <c r="E180" s="3" t="n">
        <v>0.913194444444445</v>
      </c>
      <c r="F180" s="3" t="n">
        <f aca="false">D180-E174</f>
        <v>0.15625</v>
      </c>
      <c r="G180" s="1" t="s">
        <v>82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456</v>
      </c>
      <c r="M180" s="4" t="n">
        <f aca="false">J174+J180</f>
        <v>46080</v>
      </c>
      <c r="N180" s="5" t="n">
        <f aca="false">M180/L180</f>
        <v>18.7622149837134</v>
      </c>
    </row>
    <row r="181" customFormat="false" ht="13.5" hidden="false" customHeight="false" outlineLevel="0" collapsed="false">
      <c r="A181" s="18" t="s">
        <v>99</v>
      </c>
    </row>
    <row r="182" customFormat="false" ht="13.5" hidden="false" customHeight="false" outlineLevel="0" collapsed="false">
      <c r="A182" s="25" t="n">
        <v>1578</v>
      </c>
      <c r="B182" s="26" t="s">
        <v>21</v>
      </c>
      <c r="C182" s="26" t="s">
        <v>32</v>
      </c>
      <c r="D182" s="27" t="n">
        <v>0.638888888888889</v>
      </c>
      <c r="E182" s="27" t="n">
        <v>0.697916666666667</v>
      </c>
      <c r="F182" s="27"/>
      <c r="G182" s="28" t="s">
        <v>43</v>
      </c>
      <c r="H182" s="26" t="s">
        <v>26</v>
      </c>
      <c r="I182" s="29" t="n">
        <v>1435</v>
      </c>
      <c r="J182" s="29" t="n">
        <v>27290</v>
      </c>
      <c r="K182" s="30" t="n">
        <v>19.0174216027875</v>
      </c>
      <c r="L182" s="29"/>
      <c r="M182" s="29"/>
      <c r="N182" s="30"/>
    </row>
    <row r="183" customFormat="false" ht="13.5" hidden="false" customHeight="false" outlineLevel="0" collapsed="false">
      <c r="A183" s="2" t="n">
        <v>702</v>
      </c>
      <c r="B183" s="17" t="s">
        <v>32</v>
      </c>
      <c r="C183" s="17" t="s">
        <v>21</v>
      </c>
      <c r="D183" s="3" t="n">
        <v>0.760416666666667</v>
      </c>
      <c r="E183" s="3" t="n">
        <v>0.819444444444445</v>
      </c>
      <c r="F183" s="3" t="n">
        <f aca="false">D183-E182</f>
        <v>0.0625</v>
      </c>
      <c r="G183" s="1" t="s">
        <v>77</v>
      </c>
      <c r="H183" s="17" t="s">
        <v>34</v>
      </c>
      <c r="I183" s="4" t="n">
        <v>1021</v>
      </c>
      <c r="J183" s="4" t="n">
        <v>19890</v>
      </c>
      <c r="K183" s="5" t="n">
        <v>19.4809010773751</v>
      </c>
      <c r="L183" s="4" t="n">
        <f aca="false">I182+I183</f>
        <v>2456</v>
      </c>
      <c r="M183" s="4" t="n">
        <f aca="false">J182+J183</f>
        <v>47180</v>
      </c>
      <c r="N183" s="5" t="n">
        <f aca="false">M183/L183</f>
        <v>19.2100977198697</v>
      </c>
    </row>
    <row r="184" customFormat="false" ht="13.5" hidden="false" customHeight="false" outlineLevel="0" collapsed="false">
      <c r="A184" s="2" t="n">
        <v>703</v>
      </c>
      <c r="B184" s="17" t="s">
        <v>32</v>
      </c>
      <c r="C184" s="17" t="s">
        <v>21</v>
      </c>
      <c r="D184" s="3" t="n">
        <v>0.760416666666667</v>
      </c>
      <c r="E184" s="3" t="n">
        <v>0.819444444444445</v>
      </c>
      <c r="F184" s="3" t="n">
        <f aca="false">D184-E182</f>
        <v>0.0625</v>
      </c>
      <c r="G184" s="1" t="s">
        <v>78</v>
      </c>
      <c r="H184" s="17" t="s">
        <v>44</v>
      </c>
      <c r="I184" s="4" t="n">
        <v>1642</v>
      </c>
      <c r="J184" s="4" t="n">
        <v>44890</v>
      </c>
      <c r="K184" s="5" t="n">
        <v>27.3386114494519</v>
      </c>
      <c r="L184" s="4" t="n">
        <f aca="false">I182+I184</f>
        <v>3077</v>
      </c>
      <c r="M184" s="4" t="n">
        <f aca="false">J182+J184</f>
        <v>72180</v>
      </c>
      <c r="N184" s="5" t="n">
        <f aca="false">M184/L184</f>
        <v>23.4579135521612</v>
      </c>
    </row>
    <row r="185" customFormat="false" ht="13.5" hidden="false" customHeight="false" outlineLevel="0" collapsed="false">
      <c r="A185" s="2" t="n">
        <v>706</v>
      </c>
      <c r="B185" s="17" t="s">
        <v>32</v>
      </c>
      <c r="C185" s="17" t="s">
        <v>21</v>
      </c>
      <c r="D185" s="3" t="n">
        <v>0.815972222222222</v>
      </c>
      <c r="E185" s="3" t="n">
        <v>0.875</v>
      </c>
      <c r="F185" s="3" t="n">
        <f aca="false">D185-E182</f>
        <v>0.118055555555556</v>
      </c>
      <c r="G185" s="1" t="s">
        <v>79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2+I185</f>
        <v>2456</v>
      </c>
      <c r="M185" s="4" t="n">
        <f aca="false">J182+J185</f>
        <v>47180</v>
      </c>
      <c r="N185" s="5" t="n">
        <f aca="false">M185/L185</f>
        <v>19.2100977198697</v>
      </c>
    </row>
    <row r="186" customFormat="false" ht="13.5" hidden="false" customHeight="false" outlineLevel="0" collapsed="false">
      <c r="A186" s="2" t="n">
        <v>709</v>
      </c>
      <c r="B186" s="17" t="s">
        <v>32</v>
      </c>
      <c r="C186" s="17" t="s">
        <v>21</v>
      </c>
      <c r="D186" s="3" t="n">
        <v>0.815972222222222</v>
      </c>
      <c r="E186" s="3" t="n">
        <v>0.875</v>
      </c>
      <c r="F186" s="3" t="n">
        <f aca="false">D186-E182</f>
        <v>0.118055555555556</v>
      </c>
      <c r="G186" s="1" t="s">
        <v>80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2+I186</f>
        <v>2870</v>
      </c>
      <c r="M186" s="4" t="n">
        <f aca="false">J182+J186</f>
        <v>56780</v>
      </c>
      <c r="N186" s="5" t="n">
        <f aca="false">M186/L186</f>
        <v>19.7839721254355</v>
      </c>
    </row>
    <row r="187" customFormat="false" ht="13.5" hidden="false" customHeight="false" outlineLevel="0" collapsed="false">
      <c r="A187" s="2" t="n">
        <v>712</v>
      </c>
      <c r="B187" s="17" t="s">
        <v>32</v>
      </c>
      <c r="C187" s="17" t="s">
        <v>21</v>
      </c>
      <c r="D187" s="3" t="n">
        <v>0.854166666666667</v>
      </c>
      <c r="E187" s="3" t="n">
        <v>0.913194444444445</v>
      </c>
      <c r="F187" s="3" t="n">
        <f aca="false">D187-E182</f>
        <v>0.15625</v>
      </c>
      <c r="G187" s="1" t="s">
        <v>81</v>
      </c>
      <c r="H187" s="17" t="s">
        <v>34</v>
      </c>
      <c r="I187" s="4" t="n">
        <v>1021</v>
      </c>
      <c r="J187" s="4" t="n">
        <v>19390</v>
      </c>
      <c r="K187" s="5" t="n">
        <v>18.9911851126347</v>
      </c>
      <c r="L187" s="4" t="n">
        <f aca="false">I182+I187</f>
        <v>2456</v>
      </c>
      <c r="M187" s="4" t="n">
        <f aca="false">J182+J187</f>
        <v>46680</v>
      </c>
      <c r="N187" s="5" t="n">
        <f aca="false">M187/L187</f>
        <v>19.0065146579805</v>
      </c>
    </row>
    <row r="188" customFormat="false" ht="13.5" hidden="false" customHeight="false" outlineLevel="0" collapsed="false">
      <c r="A188" s="2" t="n">
        <v>715</v>
      </c>
      <c r="B188" s="17" t="s">
        <v>32</v>
      </c>
      <c r="C188" s="17" t="s">
        <v>21</v>
      </c>
      <c r="D188" s="3" t="n">
        <v>0.854166666666667</v>
      </c>
      <c r="E188" s="3" t="n">
        <v>0.913194444444445</v>
      </c>
      <c r="F188" s="3" t="n">
        <f aca="false">D188-E182</f>
        <v>0.15625</v>
      </c>
      <c r="G188" s="1" t="s">
        <v>82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2+I188</f>
        <v>2870</v>
      </c>
      <c r="M188" s="4" t="n">
        <f aca="false">J182+J188</f>
        <v>56780</v>
      </c>
      <c r="N188" s="5" t="n">
        <f aca="false">M188/L188</f>
        <v>19.7839721254355</v>
      </c>
    </row>
    <row r="189" customFormat="false" ht="13.5" hidden="false" customHeight="false" outlineLevel="0" collapsed="false">
      <c r="A189" s="18" t="s">
        <v>100</v>
      </c>
    </row>
    <row r="190" customFormat="false" ht="13.5" hidden="false" customHeight="false" outlineLevel="0" collapsed="false">
      <c r="A190" s="19" t="n">
        <v>1581</v>
      </c>
      <c r="B190" s="20" t="s">
        <v>21</v>
      </c>
      <c r="C190" s="20" t="s">
        <v>32</v>
      </c>
      <c r="D190" s="21" t="n">
        <v>0.708333333333333</v>
      </c>
      <c r="E190" s="21" t="n">
        <v>0.767361111111111</v>
      </c>
      <c r="F190" s="21"/>
      <c r="G190" s="22" t="s">
        <v>45</v>
      </c>
      <c r="H190" s="20" t="s">
        <v>34</v>
      </c>
      <c r="I190" s="23" t="n">
        <v>1021</v>
      </c>
      <c r="J190" s="23" t="n">
        <v>19790</v>
      </c>
      <c r="K190" s="24" t="n">
        <v>19.382957884427</v>
      </c>
      <c r="L190" s="23"/>
      <c r="M190" s="23"/>
      <c r="N190" s="24"/>
    </row>
    <row r="191" customFormat="false" ht="13.5" hidden="false" customHeight="false" outlineLevel="0" collapsed="false">
      <c r="A191" s="2" t="n">
        <v>706</v>
      </c>
      <c r="B191" s="17" t="s">
        <v>32</v>
      </c>
      <c r="C191" s="17" t="s">
        <v>21</v>
      </c>
      <c r="D191" s="3" t="n">
        <v>0.815972222222222</v>
      </c>
      <c r="E191" s="3" t="n">
        <v>0.875</v>
      </c>
      <c r="F191" s="3" t="n">
        <f aca="false">D191-E190</f>
        <v>0.0486111111111111</v>
      </c>
      <c r="G191" s="1" t="s">
        <v>79</v>
      </c>
      <c r="H191" s="17" t="s">
        <v>34</v>
      </c>
      <c r="I191" s="4" t="n">
        <v>1021</v>
      </c>
      <c r="J191" s="4" t="n">
        <v>19890</v>
      </c>
      <c r="K191" s="5" t="n">
        <v>19.4809010773751</v>
      </c>
      <c r="L191" s="4" t="n">
        <f aca="false">I190+I191</f>
        <v>2042</v>
      </c>
      <c r="M191" s="4" t="n">
        <f aca="false">J190+J191</f>
        <v>39680</v>
      </c>
      <c r="N191" s="5" t="n">
        <f aca="false">M191/L191</f>
        <v>19.4319294809011</v>
      </c>
    </row>
    <row r="192" customFormat="false" ht="13.5" hidden="false" customHeight="false" outlineLevel="0" collapsed="false">
      <c r="A192" s="2" t="n">
        <v>709</v>
      </c>
      <c r="B192" s="17" t="s">
        <v>32</v>
      </c>
      <c r="C192" s="17" t="s">
        <v>21</v>
      </c>
      <c r="D192" s="3" t="n">
        <v>0.815972222222222</v>
      </c>
      <c r="E192" s="3" t="n">
        <v>0.875</v>
      </c>
      <c r="F192" s="3" t="n">
        <f aca="false">D192-E190</f>
        <v>0.0486111111111111</v>
      </c>
      <c r="G192" s="1" t="s">
        <v>80</v>
      </c>
      <c r="H192" s="17" t="s">
        <v>26</v>
      </c>
      <c r="I192" s="4" t="n">
        <v>1435</v>
      </c>
      <c r="J192" s="4" t="n">
        <v>29490</v>
      </c>
      <c r="K192" s="5" t="n">
        <v>20.5505226480836</v>
      </c>
      <c r="L192" s="4" t="n">
        <f aca="false">I190+I192</f>
        <v>2456</v>
      </c>
      <c r="M192" s="4" t="n">
        <f aca="false">J190+J192</f>
        <v>49280</v>
      </c>
      <c r="N192" s="5" t="n">
        <f aca="false">M192/L192</f>
        <v>20.0651465798046</v>
      </c>
    </row>
    <row r="193" customFormat="false" ht="13.5" hidden="false" customHeight="false" outlineLevel="0" collapsed="false">
      <c r="A193" s="2" t="n">
        <v>712</v>
      </c>
      <c r="B193" s="17" t="s">
        <v>32</v>
      </c>
      <c r="C193" s="17" t="s">
        <v>21</v>
      </c>
      <c r="D193" s="3" t="n">
        <v>0.854166666666667</v>
      </c>
      <c r="E193" s="3" t="n">
        <v>0.913194444444445</v>
      </c>
      <c r="F193" s="3" t="n">
        <f aca="false">D193-E190</f>
        <v>0.0868055555555556</v>
      </c>
      <c r="G193" s="1" t="s">
        <v>81</v>
      </c>
      <c r="H193" s="17" t="s">
        <v>34</v>
      </c>
      <c r="I193" s="4" t="n">
        <v>1021</v>
      </c>
      <c r="J193" s="4" t="n">
        <v>19390</v>
      </c>
      <c r="K193" s="5" t="n">
        <v>18.9911851126347</v>
      </c>
      <c r="L193" s="4" t="n">
        <f aca="false">I190+I193</f>
        <v>2042</v>
      </c>
      <c r="M193" s="4" t="n">
        <f aca="false">J190+J193</f>
        <v>39180</v>
      </c>
      <c r="N193" s="5" t="n">
        <f aca="false">M193/L193</f>
        <v>19.1870714985309</v>
      </c>
    </row>
    <row r="194" customFormat="false" ht="13.5" hidden="false" customHeight="false" outlineLevel="0" collapsed="false">
      <c r="A194" s="2" t="n">
        <v>715</v>
      </c>
      <c r="B194" s="17" t="s">
        <v>32</v>
      </c>
      <c r="C194" s="17" t="s">
        <v>21</v>
      </c>
      <c r="D194" s="3" t="n">
        <v>0.854166666666667</v>
      </c>
      <c r="E194" s="3" t="n">
        <v>0.913194444444445</v>
      </c>
      <c r="F194" s="3" t="n">
        <f aca="false">D194-E190</f>
        <v>0.0868055555555556</v>
      </c>
      <c r="G194" s="1" t="s">
        <v>82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0+I194</f>
        <v>2456</v>
      </c>
      <c r="M194" s="4" t="n">
        <f aca="false">J190+J194</f>
        <v>49280</v>
      </c>
      <c r="N194" s="5" t="n">
        <f aca="false">M194/L194</f>
        <v>20.0651465798046</v>
      </c>
    </row>
    <row r="195" customFormat="false" ht="13.5" hidden="false" customHeight="false" outlineLevel="0" collapsed="false">
      <c r="A195" s="18" t="s">
        <v>101</v>
      </c>
    </row>
    <row r="196" customFormat="false" ht="13.5" hidden="false" customHeight="false" outlineLevel="0" collapsed="false">
      <c r="A196" s="25" t="n">
        <v>1584</v>
      </c>
      <c r="B196" s="26" t="s">
        <v>21</v>
      </c>
      <c r="C196" s="26" t="s">
        <v>32</v>
      </c>
      <c r="D196" s="27" t="n">
        <v>0.708333333333333</v>
      </c>
      <c r="E196" s="27" t="n">
        <v>0.767361111111111</v>
      </c>
      <c r="F196" s="27"/>
      <c r="G196" s="28" t="s">
        <v>46</v>
      </c>
      <c r="H196" s="26" t="s">
        <v>26</v>
      </c>
      <c r="I196" s="29" t="n">
        <v>1435</v>
      </c>
      <c r="J196" s="29" t="n">
        <v>28690</v>
      </c>
      <c r="K196" s="30" t="n">
        <v>19.993031358885</v>
      </c>
      <c r="L196" s="29"/>
      <c r="M196" s="29"/>
      <c r="N196" s="30"/>
    </row>
    <row r="197" customFormat="false" ht="13.5" hidden="false" customHeight="false" outlineLevel="0" collapsed="false">
      <c r="A197" s="2" t="n">
        <v>706</v>
      </c>
      <c r="B197" s="17" t="s">
        <v>32</v>
      </c>
      <c r="C197" s="17" t="s">
        <v>21</v>
      </c>
      <c r="D197" s="3" t="n">
        <v>0.815972222222222</v>
      </c>
      <c r="E197" s="3" t="n">
        <v>0.875</v>
      </c>
      <c r="F197" s="3" t="n">
        <f aca="false">D197-E196</f>
        <v>0.0486111111111111</v>
      </c>
      <c r="G197" s="1" t="s">
        <v>79</v>
      </c>
      <c r="H197" s="17" t="s">
        <v>34</v>
      </c>
      <c r="I197" s="4" t="n">
        <v>1021</v>
      </c>
      <c r="J197" s="4" t="n">
        <v>19890</v>
      </c>
      <c r="K197" s="5" t="n">
        <v>19.4809010773751</v>
      </c>
      <c r="L197" s="4" t="n">
        <f aca="false">I196+I197</f>
        <v>2456</v>
      </c>
      <c r="M197" s="4" t="n">
        <f aca="false">J196+J197</f>
        <v>48580</v>
      </c>
      <c r="N197" s="5" t="n">
        <f aca="false">M197/L197</f>
        <v>19.7801302931596</v>
      </c>
    </row>
    <row r="198" customFormat="false" ht="13.5" hidden="false" customHeight="false" outlineLevel="0" collapsed="false">
      <c r="A198" s="2" t="n">
        <v>709</v>
      </c>
      <c r="B198" s="17" t="s">
        <v>32</v>
      </c>
      <c r="C198" s="17" t="s">
        <v>21</v>
      </c>
      <c r="D198" s="3" t="n">
        <v>0.815972222222222</v>
      </c>
      <c r="E198" s="3" t="n">
        <v>0.875</v>
      </c>
      <c r="F198" s="3" t="n">
        <f aca="false">D198-E196</f>
        <v>0.0486111111111111</v>
      </c>
      <c r="G198" s="1" t="s">
        <v>80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6+I198</f>
        <v>2870</v>
      </c>
      <c r="M198" s="4" t="n">
        <f aca="false">J196+J198</f>
        <v>58180</v>
      </c>
      <c r="N198" s="5" t="n">
        <f aca="false">M198/L198</f>
        <v>20.2717770034843</v>
      </c>
    </row>
    <row r="199" customFormat="false" ht="13.5" hidden="false" customHeight="false" outlineLevel="0" collapsed="false">
      <c r="A199" s="2" t="n">
        <v>712</v>
      </c>
      <c r="B199" s="17" t="s">
        <v>32</v>
      </c>
      <c r="C199" s="17" t="s">
        <v>21</v>
      </c>
      <c r="D199" s="3" t="n">
        <v>0.854166666666667</v>
      </c>
      <c r="E199" s="3" t="n">
        <v>0.913194444444445</v>
      </c>
      <c r="F199" s="3" t="n">
        <f aca="false">D199-E196</f>
        <v>0.0868055555555556</v>
      </c>
      <c r="G199" s="1" t="s">
        <v>81</v>
      </c>
      <c r="H199" s="17" t="s">
        <v>34</v>
      </c>
      <c r="I199" s="4" t="n">
        <v>1021</v>
      </c>
      <c r="J199" s="4" t="n">
        <v>19390</v>
      </c>
      <c r="K199" s="5" t="n">
        <v>18.9911851126347</v>
      </c>
      <c r="L199" s="4" t="n">
        <f aca="false">I196+I199</f>
        <v>2456</v>
      </c>
      <c r="M199" s="4" t="n">
        <f aca="false">J196+J199</f>
        <v>48080</v>
      </c>
      <c r="N199" s="5" t="n">
        <f aca="false">M199/L199</f>
        <v>19.5765472312704</v>
      </c>
    </row>
    <row r="200" customFormat="false" ht="13.5" hidden="false" customHeight="false" outlineLevel="0" collapsed="false">
      <c r="A200" s="2" t="n">
        <v>715</v>
      </c>
      <c r="B200" s="17" t="s">
        <v>32</v>
      </c>
      <c r="C200" s="17" t="s">
        <v>21</v>
      </c>
      <c r="D200" s="3" t="n">
        <v>0.854166666666667</v>
      </c>
      <c r="E200" s="3" t="n">
        <v>0.913194444444445</v>
      </c>
      <c r="F200" s="3" t="n">
        <f aca="false">D200-E196</f>
        <v>0.0868055555555556</v>
      </c>
      <c r="G200" s="1" t="s">
        <v>82</v>
      </c>
      <c r="H200" s="17" t="s">
        <v>26</v>
      </c>
      <c r="I200" s="4" t="n">
        <v>1435</v>
      </c>
      <c r="J200" s="4" t="n">
        <v>29490</v>
      </c>
      <c r="K200" s="5" t="n">
        <v>20.5505226480836</v>
      </c>
      <c r="L200" s="4" t="n">
        <f aca="false">I196+I200</f>
        <v>2870</v>
      </c>
      <c r="M200" s="4" t="n">
        <f aca="false">J196+J200</f>
        <v>58180</v>
      </c>
      <c r="N200" s="5" t="n">
        <f aca="false">M200/L200</f>
        <v>20.2717770034843</v>
      </c>
    </row>
    <row r="201" customFormat="false" ht="13.5" hidden="false" customHeight="false" outlineLevel="0" collapsed="false">
      <c r="A201" s="18" t="s">
        <v>102</v>
      </c>
    </row>
    <row r="202" customFormat="false" ht="13.5" hidden="false" customHeight="false" outlineLevel="0" collapsed="false">
      <c r="A202" s="19" t="n">
        <v>1586</v>
      </c>
      <c r="B202" s="20" t="s">
        <v>21</v>
      </c>
      <c r="C202" s="20" t="s">
        <v>32</v>
      </c>
      <c r="D202" s="21" t="n">
        <v>0.756944444444445</v>
      </c>
      <c r="E202" s="21" t="n">
        <v>0.815972222222222</v>
      </c>
      <c r="F202" s="21"/>
      <c r="G202" s="22" t="s">
        <v>47</v>
      </c>
      <c r="H202" s="20" t="s">
        <v>34</v>
      </c>
      <c r="I202" s="23" t="n">
        <v>1021</v>
      </c>
      <c r="J202" s="23" t="n">
        <v>19790</v>
      </c>
      <c r="K202" s="24" t="n">
        <v>19.382957884427</v>
      </c>
      <c r="L202" s="23"/>
      <c r="M202" s="23"/>
      <c r="N202" s="24"/>
    </row>
    <row r="203" customFormat="false" ht="13.5" hidden="false" customHeight="false" outlineLevel="0" collapsed="false">
      <c r="A203" s="2" t="n">
        <v>712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2</f>
        <v>0.0381944444444445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2+I203</f>
        <v>2042</v>
      </c>
      <c r="M203" s="4" t="n">
        <f aca="false">J202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715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2</f>
        <v>0.0381944444444445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2+I204</f>
        <v>2456</v>
      </c>
      <c r="M204" s="4" t="n">
        <f aca="false">J202+J204</f>
        <v>49280</v>
      </c>
      <c r="N204" s="5" t="n">
        <f aca="false">M204/L204</f>
        <v>20.0651465798046</v>
      </c>
    </row>
    <row r="205" customFormat="false" ht="13.5" hidden="false" customHeight="false" outlineLevel="0" collapsed="false">
      <c r="A205" s="18" t="s">
        <v>103</v>
      </c>
    </row>
    <row r="206" customFormat="false" ht="13.5" hidden="false" customHeight="false" outlineLevel="0" collapsed="false">
      <c r="A206" s="25" t="n">
        <v>1587</v>
      </c>
      <c r="B206" s="26" t="s">
        <v>21</v>
      </c>
      <c r="C206" s="26" t="s">
        <v>32</v>
      </c>
      <c r="D206" s="27" t="n">
        <v>0.756944444444445</v>
      </c>
      <c r="E206" s="27" t="n">
        <v>0.815972222222222</v>
      </c>
      <c r="F206" s="27"/>
      <c r="G206" s="28" t="s">
        <v>48</v>
      </c>
      <c r="H206" s="26" t="s">
        <v>44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712</v>
      </c>
      <c r="B207" s="17" t="s">
        <v>32</v>
      </c>
      <c r="C207" s="17" t="s">
        <v>21</v>
      </c>
      <c r="D207" s="3" t="n">
        <v>0.854166666666667</v>
      </c>
      <c r="E207" s="3" t="n">
        <v>0.913194444444445</v>
      </c>
      <c r="F207" s="3" t="n">
        <f aca="false">D207-E206</f>
        <v>0.0381944444444445</v>
      </c>
      <c r="G207" s="1" t="s">
        <v>81</v>
      </c>
      <c r="H207" s="17" t="s">
        <v>34</v>
      </c>
      <c r="I207" s="4" t="n">
        <v>1021</v>
      </c>
      <c r="J207" s="4" t="n">
        <v>19390</v>
      </c>
      <c r="K207" s="5" t="n">
        <v>18.9911851126347</v>
      </c>
      <c r="L207" s="4" t="n">
        <f aca="false">I206+I207</f>
        <v>2663</v>
      </c>
      <c r="M207" s="4" t="n">
        <f aca="false">J206+J207</f>
        <v>64280</v>
      </c>
      <c r="N207" s="5" t="n">
        <f aca="false">M207/L207</f>
        <v>24.1381900112655</v>
      </c>
    </row>
    <row r="208" customFormat="false" ht="13.5" hidden="false" customHeight="false" outlineLevel="0" collapsed="false">
      <c r="A208" s="2" t="n">
        <v>715</v>
      </c>
      <c r="B208" s="17" t="s">
        <v>32</v>
      </c>
      <c r="C208" s="17" t="s">
        <v>21</v>
      </c>
      <c r="D208" s="3" t="n">
        <v>0.854166666666667</v>
      </c>
      <c r="E208" s="3" t="n">
        <v>0.913194444444445</v>
      </c>
      <c r="F208" s="3" t="n">
        <f aca="false">D208-E206</f>
        <v>0.0381944444444445</v>
      </c>
      <c r="G208" s="1" t="s">
        <v>82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3077</v>
      </c>
      <c r="M208" s="4" t="n">
        <f aca="false">J206+J208</f>
        <v>74380</v>
      </c>
      <c r="N208" s="5" t="n">
        <f aca="false">M208/L208</f>
        <v>24.1728956776081</v>
      </c>
    </row>
    <row r="209" customFormat="false" ht="13.5" hidden="false" customHeight="false" outlineLevel="0" collapsed="false">
      <c r="A209" s="18" t="s">
        <v>104</v>
      </c>
    </row>
    <row r="210" customFormat="false" ht="13.5" hidden="false" customHeight="false" outlineLevel="0" collapsed="false">
      <c r="A210" s="19" t="n">
        <v>1590</v>
      </c>
      <c r="B210" s="20" t="s">
        <v>21</v>
      </c>
      <c r="C210" s="20" t="s">
        <v>32</v>
      </c>
      <c r="D210" s="21" t="n">
        <v>0.802083333333333</v>
      </c>
      <c r="E210" s="21" t="n">
        <v>0.861111111111111</v>
      </c>
      <c r="F210" s="21"/>
      <c r="G210" s="22" t="s">
        <v>49</v>
      </c>
      <c r="H210" s="20" t="s">
        <v>34</v>
      </c>
      <c r="I210" s="23" t="n">
        <v>1021</v>
      </c>
      <c r="J210" s="23" t="n">
        <v>19290</v>
      </c>
      <c r="K210" s="24" t="n">
        <v>18.8932419196866</v>
      </c>
      <c r="L210" s="23"/>
      <c r="M210" s="23"/>
      <c r="N210" s="24"/>
    </row>
    <row r="211" customFormat="false" ht="13.5" hidden="false" customHeight="false" outlineLevel="0" collapsed="false">
      <c r="A211" s="18" t="s">
        <v>105</v>
      </c>
    </row>
    <row r="212" customFormat="false" ht="13.5" hidden="false" customHeight="false" outlineLevel="0" collapsed="false">
      <c r="A212" s="25" t="n">
        <v>1591</v>
      </c>
      <c r="B212" s="26" t="s">
        <v>21</v>
      </c>
      <c r="C212" s="26" t="s">
        <v>32</v>
      </c>
      <c r="D212" s="27" t="n">
        <v>0.802083333333333</v>
      </c>
      <c r="E212" s="27" t="n">
        <v>0.861111111111111</v>
      </c>
      <c r="F212" s="27"/>
      <c r="G212" s="28" t="s">
        <v>50</v>
      </c>
      <c r="H212" s="26" t="s">
        <v>44</v>
      </c>
      <c r="I212" s="29" t="n">
        <v>1642</v>
      </c>
      <c r="J212" s="29" t="n">
        <v>44890</v>
      </c>
      <c r="K212" s="30" t="n">
        <v>27.3386114494519</v>
      </c>
      <c r="L212" s="29"/>
      <c r="M212" s="29"/>
      <c r="N212" s="30"/>
    </row>
    <row r="213" customFormat="false" ht="13.5" hidden="false" customHeight="false" outlineLevel="0" collapsed="false">
      <c r="A213" s="18" t="s">
        <v>106</v>
      </c>
    </row>
    <row r="214" customFormat="false" ht="13.5" hidden="false" customHeight="false" outlineLevel="0" collapsed="false">
      <c r="A214" s="19" t="n">
        <v>1594</v>
      </c>
      <c r="B214" s="20" t="s">
        <v>21</v>
      </c>
      <c r="C214" s="20" t="s">
        <v>32</v>
      </c>
      <c r="D214" s="21" t="n">
        <v>0.847222222222222</v>
      </c>
      <c r="E214" s="21" t="n">
        <v>0.909722222222222</v>
      </c>
      <c r="F214" s="21"/>
      <c r="G214" s="22" t="s">
        <v>51</v>
      </c>
      <c r="H214" s="20" t="s">
        <v>34</v>
      </c>
      <c r="I214" s="23" t="n">
        <v>1021</v>
      </c>
      <c r="J214" s="23" t="n">
        <v>18690</v>
      </c>
      <c r="K214" s="24" t="n">
        <v>18.305582761998</v>
      </c>
      <c r="L214" s="23"/>
      <c r="M214" s="23"/>
      <c r="N214" s="24"/>
    </row>
    <row r="215" customFormat="false" ht="13.5" hidden="false" customHeight="false" outlineLevel="0" collapsed="false">
      <c r="A215" s="18" t="s">
        <v>107</v>
      </c>
    </row>
    <row r="216" customFormat="false" ht="13.5" hidden="false" customHeight="false" outlineLevel="0" collapsed="false">
      <c r="A216" s="25" t="n">
        <v>1597</v>
      </c>
      <c r="B216" s="26" t="s">
        <v>21</v>
      </c>
      <c r="C216" s="26" t="s">
        <v>32</v>
      </c>
      <c r="D216" s="27" t="n">
        <v>0.847222222222222</v>
      </c>
      <c r="E216" s="27" t="n">
        <v>0.909722222222222</v>
      </c>
      <c r="F216" s="27"/>
      <c r="G216" s="28" t="s">
        <v>52</v>
      </c>
      <c r="H216" s="26" t="s">
        <v>26</v>
      </c>
      <c r="I216" s="29" t="n">
        <v>1435</v>
      </c>
      <c r="J216" s="29" t="n">
        <v>29290</v>
      </c>
      <c r="K216" s="30" t="n">
        <v>20.411149825784</v>
      </c>
      <c r="L216" s="29"/>
      <c r="M216" s="29"/>
      <c r="N216" s="30"/>
    </row>
    <row r="217" customFormat="false" ht="13.5" hidden="false" customHeight="false" outlineLevel="0" collapsed="false">
      <c r="A217" s="18" t="s">
        <v>108</v>
      </c>
    </row>
    <row r="218" customFormat="false" ht="13.5" hidden="false" customHeight="false" outlineLevel="0" collapsed="false">
      <c r="A218" s="19" t="n">
        <v>1599</v>
      </c>
      <c r="B218" s="20" t="s">
        <v>21</v>
      </c>
      <c r="C218" s="20" t="s">
        <v>32</v>
      </c>
      <c r="D218" s="21" t="n">
        <v>0.899305555555555</v>
      </c>
      <c r="E218" s="21" t="n">
        <v>0.958333333333333</v>
      </c>
      <c r="F218" s="21"/>
      <c r="G218" s="22" t="s">
        <v>53</v>
      </c>
      <c r="H218" s="20" t="s">
        <v>34</v>
      </c>
      <c r="I218" s="23" t="n">
        <v>1021</v>
      </c>
      <c r="J218" s="23" t="n">
        <v>18290</v>
      </c>
      <c r="K218" s="24" t="n">
        <v>17.9138099902057</v>
      </c>
      <c r="L218" s="23"/>
      <c r="M218" s="23"/>
      <c r="N218" s="24"/>
    </row>
    <row r="219" customFormat="false" ht="13.5" hidden="false" customHeight="false" outlineLevel="0" collapsed="false">
      <c r="A219" s="18" t="s">
        <v>109</v>
      </c>
    </row>
    <row r="220" customFormat="false" ht="13.5" hidden="false" customHeight="false" outlineLevel="0" collapsed="false">
      <c r="A220" s="25" t="n">
        <v>1602</v>
      </c>
      <c r="B220" s="26" t="s">
        <v>21</v>
      </c>
      <c r="C220" s="26" t="s">
        <v>32</v>
      </c>
      <c r="D220" s="27" t="n">
        <v>0.899305555555555</v>
      </c>
      <c r="E220" s="27" t="n">
        <v>0.958333333333333</v>
      </c>
      <c r="F220" s="27"/>
      <c r="G220" s="28" t="s">
        <v>54</v>
      </c>
      <c r="H220" s="26" t="s">
        <v>26</v>
      </c>
      <c r="I220" s="29" t="n">
        <v>1435</v>
      </c>
      <c r="J220" s="29" t="n">
        <v>28290</v>
      </c>
      <c r="K220" s="30" t="n">
        <v>19.7142857142857</v>
      </c>
      <c r="L220" s="29"/>
      <c r="M220" s="29"/>
      <c r="N220" s="30"/>
    </row>
    <row r="221" customFormat="false" ht="13.5" hidden="false" customHeight="false" outlineLevel="0" collapsed="false">
      <c r="A221" s="18" t="s">
        <v>110</v>
      </c>
    </row>
    <row r="222" customFormat="false" ht="13.5" hidden="false" customHeight="false" outlineLevel="0" collapsed="false">
      <c r="A222" s="19" t="n">
        <v>1605</v>
      </c>
      <c r="B222" s="20" t="s">
        <v>21</v>
      </c>
      <c r="C222" s="20" t="s">
        <v>55</v>
      </c>
      <c r="D222" s="21" t="n">
        <v>0.475694444444444</v>
      </c>
      <c r="E222" s="21" t="n">
        <v>0.559027777777778</v>
      </c>
      <c r="F222" s="21"/>
      <c r="G222" s="22" t="s">
        <v>56</v>
      </c>
      <c r="H222" s="20" t="s">
        <v>24</v>
      </c>
      <c r="I222" s="23" t="n">
        <v>1375</v>
      </c>
      <c r="J222" s="23" t="n">
        <v>28720</v>
      </c>
      <c r="K222" s="24" t="n">
        <v>20.8872727272727</v>
      </c>
      <c r="L222" s="23"/>
      <c r="M222" s="23"/>
      <c r="N222" s="24"/>
    </row>
    <row r="223" customFormat="false" ht="13.5" hidden="false" customHeight="false" outlineLevel="0" collapsed="false">
      <c r="A223" s="2" t="n">
        <v>2174</v>
      </c>
      <c r="B223" s="17" t="s">
        <v>55</v>
      </c>
      <c r="C223" s="17" t="s">
        <v>21</v>
      </c>
      <c r="D223" s="3" t="n">
        <v>0.65625</v>
      </c>
      <c r="E223" s="3" t="n">
        <v>0.729166666666667</v>
      </c>
      <c r="F223" s="3" t="n">
        <f aca="false">D223-E222</f>
        <v>0.0972222222222222</v>
      </c>
      <c r="G223" s="1" t="s">
        <v>83</v>
      </c>
      <c r="H223" s="17" t="s">
        <v>24</v>
      </c>
      <c r="I223" s="4" t="n">
        <v>1375</v>
      </c>
      <c r="J223" s="4" t="n">
        <v>29620</v>
      </c>
      <c r="K223" s="5" t="n">
        <v>21.5418181818182</v>
      </c>
      <c r="L223" s="4" t="n">
        <f aca="false">I222+I223</f>
        <v>2750</v>
      </c>
      <c r="M223" s="4" t="n">
        <f aca="false">J222+J223</f>
        <v>58340</v>
      </c>
      <c r="N223" s="5" t="n">
        <f aca="false">M223/L223</f>
        <v>21.2145454545455</v>
      </c>
    </row>
    <row r="224" customFormat="false" ht="13.5" hidden="false" customHeight="false" outlineLevel="0" collapsed="false">
      <c r="A224" s="18" t="s">
        <v>111</v>
      </c>
    </row>
    <row r="225" customFormat="false" ht="13.5" hidden="false" customHeight="false" outlineLevel="0" collapsed="false">
      <c r="A225" s="25" t="n">
        <v>1609</v>
      </c>
      <c r="B225" s="26" t="s">
        <v>21</v>
      </c>
      <c r="C225" s="26" t="s">
        <v>55</v>
      </c>
      <c r="D225" s="27" t="n">
        <v>0.475694444444444</v>
      </c>
      <c r="E225" s="27" t="n">
        <v>0.559027777777778</v>
      </c>
      <c r="F225" s="27"/>
      <c r="G225" s="28" t="s">
        <v>57</v>
      </c>
      <c r="H225" s="26" t="s">
        <v>26</v>
      </c>
      <c r="I225" s="29" t="n">
        <v>2025</v>
      </c>
      <c r="J225" s="29" t="n">
        <v>36920</v>
      </c>
      <c r="K225" s="30" t="n">
        <v>18.2320987654321</v>
      </c>
      <c r="L225" s="29"/>
      <c r="M225" s="29"/>
      <c r="N225" s="30"/>
    </row>
    <row r="226" customFormat="false" ht="13.5" hidden="false" customHeight="false" outlineLevel="0" collapsed="false">
      <c r="A226" s="2" t="n">
        <v>2174</v>
      </c>
      <c r="B226" s="17" t="s">
        <v>55</v>
      </c>
      <c r="C226" s="17" t="s">
        <v>21</v>
      </c>
      <c r="D226" s="3" t="n">
        <v>0.65625</v>
      </c>
      <c r="E226" s="3" t="n">
        <v>0.729166666666667</v>
      </c>
      <c r="F226" s="3" t="n">
        <f aca="false">D226-E225</f>
        <v>0.0972222222222222</v>
      </c>
      <c r="G226" s="1" t="s">
        <v>83</v>
      </c>
      <c r="H226" s="17" t="s">
        <v>24</v>
      </c>
      <c r="I226" s="4" t="n">
        <v>1375</v>
      </c>
      <c r="J226" s="4" t="n">
        <v>29620</v>
      </c>
      <c r="K226" s="5" t="n">
        <v>21.5418181818182</v>
      </c>
      <c r="L226" s="4" t="n">
        <f aca="false">I225+I226</f>
        <v>3400</v>
      </c>
      <c r="M226" s="4" t="n">
        <f aca="false">J225+J226</f>
        <v>66540</v>
      </c>
      <c r="N226" s="5" t="n">
        <f aca="false">M226/L226</f>
        <v>19.5705882352941</v>
      </c>
    </row>
    <row r="227" customFormat="false" ht="13.5" hidden="false" customHeight="false" outlineLevel="0" collapsed="false">
      <c r="A227" s="31" t="s">
        <v>112</v>
      </c>
    </row>
    <row r="228" customFormat="false" ht="13.5" hidden="false" customHeight="false" outlineLevel="0" collapsed="false">
      <c r="A228" s="2" t="n">
        <v>1539</v>
      </c>
      <c r="B228" s="17" t="s">
        <v>21</v>
      </c>
      <c r="C228" s="17" t="s">
        <v>22</v>
      </c>
      <c r="D228" s="3" t="n">
        <v>0.333333333333333</v>
      </c>
      <c r="E228" s="3" t="n">
        <v>0.413194444444444</v>
      </c>
      <c r="G228" s="1" t="s">
        <v>113</v>
      </c>
      <c r="H228" s="17" t="s">
        <v>24</v>
      </c>
      <c r="I228" s="4" t="n">
        <v>1523</v>
      </c>
      <c r="J228" s="4" t="n">
        <v>36870</v>
      </c>
      <c r="K228" s="5" t="n">
        <v>24.2087984241628</v>
      </c>
    </row>
    <row r="229" customFormat="false" ht="13.5" hidden="false" customHeight="false" outlineLevel="0" collapsed="false">
      <c r="A229" s="2" t="n">
        <v>1540</v>
      </c>
      <c r="B229" s="17" t="s">
        <v>21</v>
      </c>
      <c r="C229" s="17" t="s">
        <v>22</v>
      </c>
      <c r="D229" s="3" t="n">
        <v>0.333333333333333</v>
      </c>
      <c r="E229" s="3" t="n">
        <v>0.413194444444444</v>
      </c>
      <c r="G229" s="1" t="s">
        <v>113</v>
      </c>
      <c r="H229" s="17" t="s">
        <v>34</v>
      </c>
      <c r="I229" s="4" t="n">
        <v>1523</v>
      </c>
      <c r="J229" s="4" t="n">
        <v>45270</v>
      </c>
      <c r="K229" s="5" t="n">
        <v>29.7242284963887</v>
      </c>
    </row>
    <row r="230" customFormat="false" ht="13.5" hidden="false" customHeight="false" outlineLevel="0" collapsed="false">
      <c r="A230" s="2" t="n">
        <v>1541</v>
      </c>
      <c r="B230" s="17" t="s">
        <v>21</v>
      </c>
      <c r="C230" s="17" t="s">
        <v>22</v>
      </c>
      <c r="D230" s="3" t="n">
        <v>0.333333333333333</v>
      </c>
      <c r="E230" s="3" t="n">
        <v>0.413194444444444</v>
      </c>
      <c r="G230" s="1" t="s">
        <v>113</v>
      </c>
      <c r="H230" s="17" t="s">
        <v>44</v>
      </c>
      <c r="I230" s="4" t="n">
        <v>2647</v>
      </c>
      <c r="J230" s="4" t="n">
        <v>58470</v>
      </c>
      <c r="K230" s="5" t="n">
        <v>22.0891575368342</v>
      </c>
    </row>
    <row r="231" customFormat="false" ht="13.5" hidden="false" customHeight="false" outlineLevel="0" collapsed="false">
      <c r="A231" s="2" t="n">
        <v>1542</v>
      </c>
      <c r="B231" s="17" t="s">
        <v>21</v>
      </c>
      <c r="C231" s="17" t="s">
        <v>22</v>
      </c>
      <c r="D231" s="3" t="n">
        <v>0.333333333333333</v>
      </c>
      <c r="E231" s="3" t="n">
        <v>0.413194444444444</v>
      </c>
      <c r="G231" s="1" t="s">
        <v>113</v>
      </c>
      <c r="H231" s="17" t="s">
        <v>114</v>
      </c>
      <c r="I231" s="4" t="n">
        <v>2647</v>
      </c>
      <c r="J231" s="4" t="n">
        <v>51770</v>
      </c>
      <c r="K231" s="5" t="n">
        <v>19.5579901775595</v>
      </c>
    </row>
    <row r="232" customFormat="false" ht="13.5" hidden="false" customHeight="false" outlineLevel="0" collapsed="false">
      <c r="A232" s="2" t="n">
        <v>1543</v>
      </c>
      <c r="B232" s="17" t="s">
        <v>21</v>
      </c>
      <c r="C232" s="17" t="s">
        <v>22</v>
      </c>
      <c r="D232" s="3" t="n">
        <v>0.333333333333333</v>
      </c>
      <c r="E232" s="3" t="n">
        <v>0.413194444444444</v>
      </c>
      <c r="G232" s="1" t="s">
        <v>113</v>
      </c>
      <c r="H232" s="17" t="s">
        <v>26</v>
      </c>
      <c r="I232" s="4" t="n">
        <v>2272</v>
      </c>
      <c r="J232" s="4" t="n">
        <v>48370</v>
      </c>
      <c r="K232" s="5" t="n">
        <v>21.2896126760563</v>
      </c>
    </row>
    <row r="233" customFormat="false" ht="13.5" hidden="false" customHeight="false" outlineLevel="0" collapsed="false">
      <c r="A233" s="2" t="n">
        <v>1544</v>
      </c>
      <c r="B233" s="17" t="s">
        <v>21</v>
      </c>
      <c r="C233" s="17" t="s">
        <v>22</v>
      </c>
      <c r="D233" s="3" t="n">
        <v>0.333333333333333</v>
      </c>
      <c r="E233" s="3" t="n">
        <v>0.413194444444444</v>
      </c>
      <c r="G233" s="1" t="s">
        <v>113</v>
      </c>
      <c r="H233" s="17" t="s">
        <v>115</v>
      </c>
      <c r="I233" s="4" t="n">
        <v>2647</v>
      </c>
      <c r="J233" s="4" t="n">
        <v>37370</v>
      </c>
      <c r="K233" s="5" t="n">
        <v>14.1178692859841</v>
      </c>
    </row>
    <row r="234" customFormat="false" ht="13.5" hidden="false" customHeight="false" outlineLevel="0" collapsed="false">
      <c r="A234" s="2" t="n">
        <v>1545</v>
      </c>
      <c r="B234" s="17" t="s">
        <v>21</v>
      </c>
      <c r="C234" s="17" t="s">
        <v>22</v>
      </c>
      <c r="D234" s="3" t="n">
        <v>0.333333333333333</v>
      </c>
      <c r="E234" s="3" t="n">
        <v>0.413194444444444</v>
      </c>
      <c r="G234" s="1" t="s">
        <v>113</v>
      </c>
      <c r="H234" s="17" t="s">
        <v>116</v>
      </c>
      <c r="I234" s="4" t="n">
        <v>2272</v>
      </c>
      <c r="J234" s="4" t="n">
        <v>31420</v>
      </c>
      <c r="K234" s="5" t="n">
        <v>13.8292253521127</v>
      </c>
    </row>
    <row r="235" customFormat="false" ht="13.5" hidden="false" customHeight="false" outlineLevel="0" collapsed="false">
      <c r="A235" s="2" t="n">
        <v>1546</v>
      </c>
      <c r="B235" s="17" t="s">
        <v>21</v>
      </c>
      <c r="C235" s="17" t="s">
        <v>27</v>
      </c>
      <c r="D235" s="3" t="n">
        <v>0.402777777777778</v>
      </c>
      <c r="E235" s="3" t="n">
        <v>0.458333333333333</v>
      </c>
      <c r="G235" s="1" t="s">
        <v>117</v>
      </c>
      <c r="H235" s="17" t="s">
        <v>24</v>
      </c>
      <c r="I235" s="4" t="n">
        <v>1169</v>
      </c>
      <c r="J235" s="4" t="n">
        <v>33730</v>
      </c>
      <c r="K235" s="5" t="n">
        <v>28.8537211291702</v>
      </c>
    </row>
    <row r="236" customFormat="false" ht="13.5" hidden="false" customHeight="false" outlineLevel="0" collapsed="false">
      <c r="A236" s="2" t="n">
        <v>1547</v>
      </c>
      <c r="B236" s="17" t="s">
        <v>21</v>
      </c>
      <c r="C236" s="17" t="s">
        <v>27</v>
      </c>
      <c r="D236" s="3" t="n">
        <v>0.402777777777778</v>
      </c>
      <c r="E236" s="3" t="n">
        <v>0.458333333333333</v>
      </c>
      <c r="G236" s="1" t="s">
        <v>117</v>
      </c>
      <c r="H236" s="17" t="s">
        <v>34</v>
      </c>
      <c r="I236" s="4" t="n">
        <v>1169</v>
      </c>
      <c r="J236" s="4" t="n">
        <v>38030</v>
      </c>
      <c r="K236" s="5" t="n">
        <v>32.5320786997434</v>
      </c>
    </row>
    <row r="237" customFormat="false" ht="13.5" hidden="false" customHeight="false" outlineLevel="0" collapsed="false">
      <c r="A237" s="2" t="n">
        <v>1548</v>
      </c>
      <c r="B237" s="17" t="s">
        <v>21</v>
      </c>
      <c r="C237" s="17" t="s">
        <v>27</v>
      </c>
      <c r="D237" s="3" t="n">
        <v>0.819444444444445</v>
      </c>
      <c r="E237" s="3" t="n">
        <v>0.875</v>
      </c>
      <c r="G237" s="1" t="s">
        <v>118</v>
      </c>
      <c r="H237" s="17" t="s">
        <v>24</v>
      </c>
      <c r="I237" s="4" t="n">
        <v>1169</v>
      </c>
      <c r="J237" s="4" t="n">
        <v>33730</v>
      </c>
      <c r="K237" s="5" t="n">
        <v>28.8537211291702</v>
      </c>
    </row>
    <row r="238" customFormat="false" ht="13.5" hidden="false" customHeight="false" outlineLevel="0" collapsed="false">
      <c r="A238" s="2" t="n">
        <v>1549</v>
      </c>
      <c r="B238" s="17" t="s">
        <v>21</v>
      </c>
      <c r="C238" s="17" t="s">
        <v>27</v>
      </c>
      <c r="D238" s="3" t="n">
        <v>0.819444444444445</v>
      </c>
      <c r="E238" s="3" t="n">
        <v>0.875</v>
      </c>
      <c r="G238" s="1" t="s">
        <v>118</v>
      </c>
      <c r="H238" s="17" t="s">
        <v>34</v>
      </c>
      <c r="I238" s="4" t="n">
        <v>1169</v>
      </c>
      <c r="J238" s="4" t="n">
        <v>38030</v>
      </c>
      <c r="K238" s="5" t="n">
        <v>32.5320786997434</v>
      </c>
    </row>
    <row r="239" customFormat="false" ht="13.5" hidden="false" customHeight="false" outlineLevel="0" collapsed="false">
      <c r="A239" s="2" t="n">
        <v>1550</v>
      </c>
      <c r="B239" s="17" t="s">
        <v>21</v>
      </c>
      <c r="C239" s="17" t="s">
        <v>30</v>
      </c>
      <c r="D239" s="3" t="n">
        <v>0.576388888888889</v>
      </c>
      <c r="E239" s="3" t="n">
        <v>0.642361111111111</v>
      </c>
      <c r="G239" s="1" t="s">
        <v>119</v>
      </c>
      <c r="H239" s="17" t="s">
        <v>24</v>
      </c>
      <c r="I239" s="4" t="n">
        <v>1021</v>
      </c>
      <c r="J239" s="4" t="n">
        <v>27840</v>
      </c>
      <c r="K239" s="5" t="n">
        <v>27.2673849167483</v>
      </c>
    </row>
    <row r="240" customFormat="false" ht="13.5" hidden="false" customHeight="false" outlineLevel="0" collapsed="false">
      <c r="A240" s="2" t="n">
        <v>1551</v>
      </c>
      <c r="B240" s="17" t="s">
        <v>21</v>
      </c>
      <c r="C240" s="17" t="s">
        <v>30</v>
      </c>
      <c r="D240" s="3" t="n">
        <v>0.576388888888889</v>
      </c>
      <c r="E240" s="3" t="n">
        <v>0.642361111111111</v>
      </c>
      <c r="G240" s="1" t="s">
        <v>119</v>
      </c>
      <c r="H240" s="17" t="s">
        <v>34</v>
      </c>
      <c r="I240" s="4" t="n">
        <v>1021</v>
      </c>
      <c r="J240" s="4" t="n">
        <v>30340</v>
      </c>
      <c r="K240" s="5" t="n">
        <v>29.7159647404505</v>
      </c>
    </row>
    <row r="241" customFormat="false" ht="13.5" hidden="false" customHeight="false" outlineLevel="0" collapsed="false">
      <c r="A241" s="2" t="n">
        <v>1552</v>
      </c>
      <c r="B241" s="17" t="s">
        <v>21</v>
      </c>
      <c r="C241" s="17" t="s">
        <v>32</v>
      </c>
      <c r="D241" s="3" t="n">
        <v>0.315972222222222</v>
      </c>
      <c r="E241" s="3" t="n">
        <v>0.375</v>
      </c>
      <c r="G241" s="1" t="s">
        <v>120</v>
      </c>
      <c r="H241" s="17" t="s">
        <v>34</v>
      </c>
      <c r="I241" s="4" t="n">
        <v>1021</v>
      </c>
      <c r="J241" s="4" t="n">
        <v>16090</v>
      </c>
      <c r="K241" s="5" t="n">
        <v>15.7590597453477</v>
      </c>
    </row>
    <row r="242" customFormat="false" ht="13.5" hidden="false" customHeight="false" outlineLevel="0" collapsed="false">
      <c r="A242" s="2" t="n">
        <v>1553</v>
      </c>
      <c r="B242" s="17" t="s">
        <v>21</v>
      </c>
      <c r="C242" s="17" t="s">
        <v>32</v>
      </c>
      <c r="D242" s="3" t="n">
        <v>0.315972222222222</v>
      </c>
      <c r="E242" s="3" t="n">
        <v>0.375</v>
      </c>
      <c r="G242" s="1" t="s">
        <v>120</v>
      </c>
      <c r="H242" s="17" t="s">
        <v>44</v>
      </c>
      <c r="I242" s="4" t="n">
        <v>1642</v>
      </c>
      <c r="J242" s="4" t="n">
        <v>44890</v>
      </c>
      <c r="K242" s="5" t="n">
        <v>27.3386114494519</v>
      </c>
    </row>
    <row r="243" customFormat="false" ht="13.5" hidden="false" customHeight="false" outlineLevel="0" collapsed="false">
      <c r="A243" s="2" t="n">
        <v>1554</v>
      </c>
      <c r="B243" s="17" t="s">
        <v>21</v>
      </c>
      <c r="C243" s="17" t="s">
        <v>32</v>
      </c>
      <c r="D243" s="3" t="n">
        <v>0.315972222222222</v>
      </c>
      <c r="E243" s="3" t="n">
        <v>0.375</v>
      </c>
      <c r="G243" s="1" t="s">
        <v>120</v>
      </c>
      <c r="H243" s="17" t="s">
        <v>114</v>
      </c>
      <c r="I243" s="4" t="n">
        <v>1642</v>
      </c>
      <c r="J243" s="4" t="n">
        <v>31890</v>
      </c>
      <c r="K243" s="5" t="n">
        <v>19.42143727162</v>
      </c>
    </row>
    <row r="244" customFormat="false" ht="13.5" hidden="false" customHeight="false" outlineLevel="0" collapsed="false">
      <c r="A244" s="2" t="n">
        <v>1555</v>
      </c>
      <c r="B244" s="17" t="s">
        <v>21</v>
      </c>
      <c r="C244" s="17" t="s">
        <v>32</v>
      </c>
      <c r="D244" s="3" t="n">
        <v>0.315972222222222</v>
      </c>
      <c r="E244" s="3" t="n">
        <v>0.375</v>
      </c>
      <c r="G244" s="1" t="s">
        <v>120</v>
      </c>
      <c r="H244" s="17" t="s">
        <v>26</v>
      </c>
      <c r="I244" s="4" t="n">
        <v>1435</v>
      </c>
      <c r="J244" s="4" t="n">
        <v>25790</v>
      </c>
      <c r="K244" s="5" t="n">
        <v>17.9721254355401</v>
      </c>
    </row>
    <row r="245" customFormat="false" ht="13.5" hidden="false" customHeight="false" outlineLevel="0" collapsed="false">
      <c r="A245" s="2" t="n">
        <v>1556</v>
      </c>
      <c r="B245" s="17" t="s">
        <v>21</v>
      </c>
      <c r="C245" s="17" t="s">
        <v>32</v>
      </c>
      <c r="D245" s="3" t="n">
        <v>0.315972222222222</v>
      </c>
      <c r="E245" s="3" t="n">
        <v>0.375</v>
      </c>
      <c r="G245" s="1" t="s">
        <v>120</v>
      </c>
      <c r="H245" s="17" t="s">
        <v>115</v>
      </c>
      <c r="I245" s="4" t="n">
        <v>1642</v>
      </c>
      <c r="J245" s="4" t="n">
        <v>30590</v>
      </c>
      <c r="K245" s="5" t="n">
        <v>18.6297198538368</v>
      </c>
    </row>
    <row r="246" customFormat="false" ht="13.5" hidden="false" customHeight="false" outlineLevel="0" collapsed="false">
      <c r="A246" s="2" t="n">
        <v>1557</v>
      </c>
      <c r="B246" s="17" t="s">
        <v>21</v>
      </c>
      <c r="C246" s="17" t="s">
        <v>32</v>
      </c>
      <c r="D246" s="3" t="n">
        <v>0.315972222222222</v>
      </c>
      <c r="E246" s="3" t="n">
        <v>0.375</v>
      </c>
      <c r="G246" s="1" t="s">
        <v>120</v>
      </c>
      <c r="H246" s="17" t="s">
        <v>116</v>
      </c>
      <c r="I246" s="4" t="n">
        <v>1435</v>
      </c>
      <c r="J246" s="4" t="n">
        <v>26240</v>
      </c>
      <c r="K246" s="5" t="n">
        <v>18.2857142857143</v>
      </c>
    </row>
    <row r="247" customFormat="false" ht="13.5" hidden="false" customHeight="false" outlineLevel="0" collapsed="false">
      <c r="A247" s="2" t="n">
        <v>1558</v>
      </c>
      <c r="B247" s="17" t="s">
        <v>21</v>
      </c>
      <c r="C247" s="17" t="s">
        <v>32</v>
      </c>
      <c r="D247" s="3" t="n">
        <v>0.378472222222222</v>
      </c>
      <c r="E247" s="3" t="n">
        <v>0.434027777777778</v>
      </c>
      <c r="G247" s="1" t="s">
        <v>121</v>
      </c>
      <c r="H247" s="17" t="s">
        <v>34</v>
      </c>
      <c r="I247" s="4" t="n">
        <v>1021</v>
      </c>
      <c r="J247" s="4" t="n">
        <v>16090</v>
      </c>
      <c r="K247" s="5" t="n">
        <v>15.7590597453477</v>
      </c>
    </row>
    <row r="248" customFormat="false" ht="13.5" hidden="false" customHeight="false" outlineLevel="0" collapsed="false">
      <c r="A248" s="2" t="n">
        <v>1559</v>
      </c>
      <c r="B248" s="17" t="s">
        <v>21</v>
      </c>
      <c r="C248" s="17" t="s">
        <v>32</v>
      </c>
      <c r="D248" s="3" t="n">
        <v>0.378472222222222</v>
      </c>
      <c r="E248" s="3" t="n">
        <v>0.434027777777778</v>
      </c>
      <c r="G248" s="1" t="s">
        <v>121</v>
      </c>
      <c r="H248" s="17" t="s">
        <v>44</v>
      </c>
      <c r="I248" s="4" t="n">
        <v>1642</v>
      </c>
      <c r="J248" s="4" t="n">
        <v>44890</v>
      </c>
      <c r="K248" s="5" t="n">
        <v>27.3386114494519</v>
      </c>
    </row>
    <row r="249" customFormat="false" ht="13.5" hidden="false" customHeight="false" outlineLevel="0" collapsed="false">
      <c r="A249" s="2" t="n">
        <v>1560</v>
      </c>
      <c r="B249" s="17" t="s">
        <v>21</v>
      </c>
      <c r="C249" s="17" t="s">
        <v>32</v>
      </c>
      <c r="D249" s="3" t="n">
        <v>0.378472222222222</v>
      </c>
      <c r="E249" s="3" t="n">
        <v>0.434027777777778</v>
      </c>
      <c r="G249" s="1" t="s">
        <v>121</v>
      </c>
      <c r="H249" s="17" t="s">
        <v>114</v>
      </c>
      <c r="I249" s="4" t="n">
        <v>1642</v>
      </c>
      <c r="J249" s="4" t="n">
        <v>31890</v>
      </c>
      <c r="K249" s="5" t="n">
        <v>19.42143727162</v>
      </c>
    </row>
    <row r="250" customFormat="false" ht="13.5" hidden="false" customHeight="false" outlineLevel="0" collapsed="false">
      <c r="A250" s="2" t="n">
        <v>1561</v>
      </c>
      <c r="B250" s="17" t="s">
        <v>21</v>
      </c>
      <c r="C250" s="17" t="s">
        <v>32</v>
      </c>
      <c r="D250" s="3" t="n">
        <v>0.378472222222222</v>
      </c>
      <c r="E250" s="3" t="n">
        <v>0.434027777777778</v>
      </c>
      <c r="G250" s="1" t="s">
        <v>121</v>
      </c>
      <c r="H250" s="17" t="s">
        <v>26</v>
      </c>
      <c r="I250" s="4" t="n">
        <v>1435</v>
      </c>
      <c r="J250" s="4" t="n">
        <v>25790</v>
      </c>
      <c r="K250" s="5" t="n">
        <v>17.9721254355401</v>
      </c>
    </row>
    <row r="251" customFormat="false" ht="13.5" hidden="false" customHeight="false" outlineLevel="0" collapsed="false">
      <c r="A251" s="2" t="n">
        <v>1562</v>
      </c>
      <c r="B251" s="17" t="s">
        <v>21</v>
      </c>
      <c r="C251" s="17" t="s">
        <v>32</v>
      </c>
      <c r="D251" s="3" t="n">
        <v>0.378472222222222</v>
      </c>
      <c r="E251" s="3" t="n">
        <v>0.434027777777778</v>
      </c>
      <c r="G251" s="1" t="s">
        <v>121</v>
      </c>
      <c r="H251" s="17" t="s">
        <v>115</v>
      </c>
      <c r="I251" s="4" t="n">
        <v>1642</v>
      </c>
      <c r="J251" s="4" t="n">
        <v>30590</v>
      </c>
      <c r="K251" s="5" t="n">
        <v>18.6297198538368</v>
      </c>
    </row>
    <row r="252" customFormat="false" ht="13.5" hidden="false" customHeight="false" outlineLevel="0" collapsed="false">
      <c r="A252" s="2" t="n">
        <v>1563</v>
      </c>
      <c r="B252" s="17" t="s">
        <v>21</v>
      </c>
      <c r="C252" s="17" t="s">
        <v>32</v>
      </c>
      <c r="D252" s="3" t="n">
        <v>0.378472222222222</v>
      </c>
      <c r="E252" s="3" t="n">
        <v>0.434027777777778</v>
      </c>
      <c r="G252" s="1" t="s">
        <v>121</v>
      </c>
      <c r="H252" s="17" t="s">
        <v>116</v>
      </c>
      <c r="I252" s="4" t="n">
        <v>1435</v>
      </c>
      <c r="J252" s="4" t="n">
        <v>26240</v>
      </c>
      <c r="K252" s="5" t="n">
        <v>18.2857142857143</v>
      </c>
    </row>
    <row r="253" customFormat="false" ht="13.5" hidden="false" customHeight="false" outlineLevel="0" collapsed="false">
      <c r="A253" s="2" t="n">
        <v>1564</v>
      </c>
      <c r="B253" s="17" t="s">
        <v>21</v>
      </c>
      <c r="C253" s="17" t="s">
        <v>32</v>
      </c>
      <c r="D253" s="3" t="n">
        <v>0.434027777777778</v>
      </c>
      <c r="E253" s="3" t="n">
        <v>0.493055555555556</v>
      </c>
      <c r="G253" s="1" t="s">
        <v>122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565</v>
      </c>
      <c r="B254" s="17" t="s">
        <v>21</v>
      </c>
      <c r="C254" s="17" t="s">
        <v>32</v>
      </c>
      <c r="D254" s="3" t="n">
        <v>0.434027777777778</v>
      </c>
      <c r="E254" s="3" t="n">
        <v>0.493055555555556</v>
      </c>
      <c r="G254" s="1" t="s">
        <v>122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566</v>
      </c>
      <c r="B255" s="17" t="s">
        <v>21</v>
      </c>
      <c r="C255" s="17" t="s">
        <v>32</v>
      </c>
      <c r="D255" s="3" t="n">
        <v>0.434027777777778</v>
      </c>
      <c r="E255" s="3" t="n">
        <v>0.493055555555556</v>
      </c>
      <c r="G255" s="1" t="s">
        <v>122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567</v>
      </c>
      <c r="B256" s="17" t="s">
        <v>21</v>
      </c>
      <c r="C256" s="17" t="s">
        <v>32</v>
      </c>
      <c r="D256" s="3" t="n">
        <v>0.434027777777778</v>
      </c>
      <c r="E256" s="3" t="n">
        <v>0.493055555555556</v>
      </c>
      <c r="G256" s="1" t="s">
        <v>122</v>
      </c>
      <c r="H256" s="17" t="s">
        <v>26</v>
      </c>
      <c r="I256" s="4" t="n">
        <v>1435</v>
      </c>
      <c r="J256" s="4" t="n">
        <v>26290</v>
      </c>
      <c r="K256" s="5" t="n">
        <v>18.3205574912892</v>
      </c>
    </row>
    <row r="257" customFormat="false" ht="13.5" hidden="false" customHeight="false" outlineLevel="0" collapsed="false">
      <c r="A257" s="2" t="n">
        <v>1568</v>
      </c>
      <c r="B257" s="17" t="s">
        <v>21</v>
      </c>
      <c r="C257" s="17" t="s">
        <v>32</v>
      </c>
      <c r="D257" s="3" t="n">
        <v>0.434027777777778</v>
      </c>
      <c r="E257" s="3" t="n">
        <v>0.493055555555556</v>
      </c>
      <c r="G257" s="1" t="s">
        <v>122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569</v>
      </c>
      <c r="B258" s="17" t="s">
        <v>21</v>
      </c>
      <c r="C258" s="17" t="s">
        <v>32</v>
      </c>
      <c r="D258" s="3" t="n">
        <v>0.434027777777778</v>
      </c>
      <c r="E258" s="3" t="n">
        <v>0.493055555555556</v>
      </c>
      <c r="G258" s="1" t="s">
        <v>122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570</v>
      </c>
      <c r="B259" s="17" t="s">
        <v>21</v>
      </c>
      <c r="C259" s="17" t="s">
        <v>32</v>
      </c>
      <c r="D259" s="3" t="n">
        <v>0.545138888888889</v>
      </c>
      <c r="E259" s="3" t="n">
        <v>0.604166666666667</v>
      </c>
      <c r="G259" s="1" t="s">
        <v>123</v>
      </c>
      <c r="H259" s="17" t="s">
        <v>34</v>
      </c>
      <c r="I259" s="4" t="n">
        <v>1021</v>
      </c>
      <c r="J259" s="4" t="n">
        <v>16590</v>
      </c>
      <c r="K259" s="5" t="n">
        <v>16.2487757100882</v>
      </c>
    </row>
    <row r="260" customFormat="false" ht="13.5" hidden="false" customHeight="false" outlineLevel="0" collapsed="false">
      <c r="A260" s="2" t="n">
        <v>1571</v>
      </c>
      <c r="B260" s="17" t="s">
        <v>21</v>
      </c>
      <c r="C260" s="17" t="s">
        <v>32</v>
      </c>
      <c r="D260" s="3" t="n">
        <v>0.545138888888889</v>
      </c>
      <c r="E260" s="3" t="n">
        <v>0.604166666666667</v>
      </c>
      <c r="G260" s="1" t="s">
        <v>123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572</v>
      </c>
      <c r="B261" s="17" t="s">
        <v>21</v>
      </c>
      <c r="C261" s="17" t="s">
        <v>32</v>
      </c>
      <c r="D261" s="3" t="n">
        <v>0.545138888888889</v>
      </c>
      <c r="E261" s="3" t="n">
        <v>0.604166666666667</v>
      </c>
      <c r="G261" s="1" t="s">
        <v>123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573</v>
      </c>
      <c r="B262" s="17" t="s">
        <v>21</v>
      </c>
      <c r="C262" s="17" t="s">
        <v>32</v>
      </c>
      <c r="D262" s="3" t="n">
        <v>0.545138888888889</v>
      </c>
      <c r="E262" s="3" t="n">
        <v>0.604166666666667</v>
      </c>
      <c r="G262" s="1" t="s">
        <v>123</v>
      </c>
      <c r="H262" s="17" t="s">
        <v>26</v>
      </c>
      <c r="I262" s="4" t="n">
        <v>1435</v>
      </c>
      <c r="J262" s="4" t="n">
        <v>27290</v>
      </c>
      <c r="K262" s="5" t="n">
        <v>19.0174216027875</v>
      </c>
    </row>
    <row r="263" customFormat="false" ht="13.5" hidden="false" customHeight="false" outlineLevel="0" collapsed="false">
      <c r="A263" s="2" t="n">
        <v>1574</v>
      </c>
      <c r="B263" s="17" t="s">
        <v>21</v>
      </c>
      <c r="C263" s="17" t="s">
        <v>32</v>
      </c>
      <c r="D263" s="3" t="n">
        <v>0.545138888888889</v>
      </c>
      <c r="E263" s="3" t="n">
        <v>0.604166666666667</v>
      </c>
      <c r="G263" s="1" t="s">
        <v>123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575</v>
      </c>
      <c r="B264" s="17" t="s">
        <v>21</v>
      </c>
      <c r="C264" s="17" t="s">
        <v>32</v>
      </c>
      <c r="D264" s="3" t="n">
        <v>0.638888888888889</v>
      </c>
      <c r="E264" s="3" t="n">
        <v>0.697916666666667</v>
      </c>
      <c r="G264" s="1" t="s">
        <v>124</v>
      </c>
      <c r="H264" s="17" t="s">
        <v>34</v>
      </c>
      <c r="I264" s="4" t="n">
        <v>1021</v>
      </c>
      <c r="J264" s="4" t="n">
        <v>16590</v>
      </c>
      <c r="K264" s="5" t="n">
        <v>16.2487757100882</v>
      </c>
    </row>
    <row r="265" customFormat="false" ht="13.5" hidden="false" customHeight="false" outlineLevel="0" collapsed="false">
      <c r="A265" s="2" t="n">
        <v>1576</v>
      </c>
      <c r="B265" s="17" t="s">
        <v>21</v>
      </c>
      <c r="C265" s="17" t="s">
        <v>32</v>
      </c>
      <c r="D265" s="3" t="n">
        <v>0.638888888888889</v>
      </c>
      <c r="E265" s="3" t="n">
        <v>0.697916666666667</v>
      </c>
      <c r="G265" s="1" t="s">
        <v>124</v>
      </c>
      <c r="H265" s="17" t="s">
        <v>44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1577</v>
      </c>
      <c r="B266" s="17" t="s">
        <v>21</v>
      </c>
      <c r="C266" s="17" t="s">
        <v>32</v>
      </c>
      <c r="D266" s="3" t="n">
        <v>0.638888888888889</v>
      </c>
      <c r="E266" s="3" t="n">
        <v>0.697916666666667</v>
      </c>
      <c r="G266" s="1" t="s">
        <v>124</v>
      </c>
      <c r="H266" s="17" t="s">
        <v>114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1578</v>
      </c>
      <c r="B267" s="17" t="s">
        <v>21</v>
      </c>
      <c r="C267" s="17" t="s">
        <v>32</v>
      </c>
      <c r="D267" s="3" t="n">
        <v>0.638888888888889</v>
      </c>
      <c r="E267" s="3" t="n">
        <v>0.697916666666667</v>
      </c>
      <c r="G267" s="1" t="s">
        <v>124</v>
      </c>
      <c r="H267" s="17" t="s">
        <v>26</v>
      </c>
      <c r="I267" s="4" t="n">
        <v>1435</v>
      </c>
      <c r="J267" s="4" t="n">
        <v>27290</v>
      </c>
      <c r="K267" s="5" t="n">
        <v>19.0174216027875</v>
      </c>
    </row>
    <row r="268" customFormat="false" ht="13.5" hidden="false" customHeight="false" outlineLevel="0" collapsed="false">
      <c r="A268" s="2" t="n">
        <v>1579</v>
      </c>
      <c r="B268" s="17" t="s">
        <v>21</v>
      </c>
      <c r="C268" s="17" t="s">
        <v>32</v>
      </c>
      <c r="D268" s="3" t="n">
        <v>0.638888888888889</v>
      </c>
      <c r="E268" s="3" t="n">
        <v>0.697916666666667</v>
      </c>
      <c r="G268" s="1" t="s">
        <v>124</v>
      </c>
      <c r="H268" s="17" t="s">
        <v>115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1580</v>
      </c>
      <c r="B269" s="17" t="s">
        <v>21</v>
      </c>
      <c r="C269" s="17" t="s">
        <v>32</v>
      </c>
      <c r="D269" s="3" t="n">
        <v>0.638888888888889</v>
      </c>
      <c r="E269" s="3" t="n">
        <v>0.697916666666667</v>
      </c>
      <c r="G269" s="1" t="s">
        <v>124</v>
      </c>
      <c r="H269" s="17" t="s">
        <v>116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1581</v>
      </c>
      <c r="B270" s="17" t="s">
        <v>21</v>
      </c>
      <c r="C270" s="17" t="s">
        <v>32</v>
      </c>
      <c r="D270" s="3" t="n">
        <v>0.708333333333333</v>
      </c>
      <c r="E270" s="3" t="n">
        <v>0.767361111111111</v>
      </c>
      <c r="G270" s="1" t="s">
        <v>125</v>
      </c>
      <c r="H270" s="17" t="s">
        <v>34</v>
      </c>
      <c r="I270" s="4" t="n">
        <v>1021</v>
      </c>
      <c r="J270" s="4" t="n">
        <v>19790</v>
      </c>
      <c r="K270" s="5" t="n">
        <v>19.382957884427</v>
      </c>
    </row>
    <row r="271" customFormat="false" ht="13.5" hidden="false" customHeight="false" outlineLevel="0" collapsed="false">
      <c r="A271" s="2" t="n">
        <v>1582</v>
      </c>
      <c r="B271" s="17" t="s">
        <v>21</v>
      </c>
      <c r="C271" s="17" t="s">
        <v>32</v>
      </c>
      <c r="D271" s="3" t="n">
        <v>0.708333333333333</v>
      </c>
      <c r="E271" s="3" t="n">
        <v>0.767361111111111</v>
      </c>
      <c r="G271" s="1" t="s">
        <v>125</v>
      </c>
      <c r="H271" s="17" t="s">
        <v>44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1583</v>
      </c>
      <c r="B272" s="17" t="s">
        <v>21</v>
      </c>
      <c r="C272" s="17" t="s">
        <v>32</v>
      </c>
      <c r="D272" s="3" t="n">
        <v>0.708333333333333</v>
      </c>
      <c r="E272" s="3" t="n">
        <v>0.767361111111111</v>
      </c>
      <c r="G272" s="1" t="s">
        <v>125</v>
      </c>
      <c r="H272" s="17" t="s">
        <v>114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1584</v>
      </c>
      <c r="B273" s="17" t="s">
        <v>21</v>
      </c>
      <c r="C273" s="17" t="s">
        <v>32</v>
      </c>
      <c r="D273" s="3" t="n">
        <v>0.708333333333333</v>
      </c>
      <c r="E273" s="3" t="n">
        <v>0.767361111111111</v>
      </c>
      <c r="G273" s="1" t="s">
        <v>125</v>
      </c>
      <c r="H273" s="17" t="s">
        <v>26</v>
      </c>
      <c r="I273" s="4" t="n">
        <v>1435</v>
      </c>
      <c r="J273" s="4" t="n">
        <v>28690</v>
      </c>
      <c r="K273" s="5" t="n">
        <v>19.993031358885</v>
      </c>
    </row>
    <row r="274" customFormat="false" ht="13.5" hidden="false" customHeight="false" outlineLevel="0" collapsed="false">
      <c r="A274" s="2" t="n">
        <v>1585</v>
      </c>
      <c r="B274" s="17" t="s">
        <v>21</v>
      </c>
      <c r="C274" s="17" t="s">
        <v>32</v>
      </c>
      <c r="D274" s="3" t="n">
        <v>0.708333333333333</v>
      </c>
      <c r="E274" s="3" t="n">
        <v>0.767361111111111</v>
      </c>
      <c r="G274" s="1" t="s">
        <v>125</v>
      </c>
      <c r="H274" s="17" t="s">
        <v>115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1586</v>
      </c>
      <c r="B275" s="17" t="s">
        <v>21</v>
      </c>
      <c r="C275" s="17" t="s">
        <v>32</v>
      </c>
      <c r="D275" s="3" t="n">
        <v>0.756944444444445</v>
      </c>
      <c r="E275" s="3" t="n">
        <v>0.815972222222222</v>
      </c>
      <c r="G275" s="1" t="s">
        <v>126</v>
      </c>
      <c r="H275" s="17" t="s">
        <v>34</v>
      </c>
      <c r="I275" s="4" t="n">
        <v>1021</v>
      </c>
      <c r="J275" s="4" t="n">
        <v>19790</v>
      </c>
      <c r="K275" s="5" t="n">
        <v>19.382957884427</v>
      </c>
    </row>
    <row r="276" customFormat="false" ht="13.5" hidden="false" customHeight="false" outlineLevel="0" collapsed="false">
      <c r="A276" s="2" t="n">
        <v>1587</v>
      </c>
      <c r="B276" s="17" t="s">
        <v>21</v>
      </c>
      <c r="C276" s="17" t="s">
        <v>32</v>
      </c>
      <c r="D276" s="3" t="n">
        <v>0.756944444444445</v>
      </c>
      <c r="E276" s="3" t="n">
        <v>0.815972222222222</v>
      </c>
      <c r="G276" s="1" t="s">
        <v>126</v>
      </c>
      <c r="H276" s="17" t="s">
        <v>44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1588</v>
      </c>
      <c r="B277" s="17" t="s">
        <v>21</v>
      </c>
      <c r="C277" s="17" t="s">
        <v>32</v>
      </c>
      <c r="D277" s="3" t="n">
        <v>0.756944444444445</v>
      </c>
      <c r="E277" s="3" t="n">
        <v>0.815972222222222</v>
      </c>
      <c r="G277" s="1" t="s">
        <v>126</v>
      </c>
      <c r="H277" s="17" t="s">
        <v>114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1589</v>
      </c>
      <c r="B278" s="17" t="s">
        <v>21</v>
      </c>
      <c r="C278" s="17" t="s">
        <v>32</v>
      </c>
      <c r="D278" s="3" t="n">
        <v>0.756944444444445</v>
      </c>
      <c r="E278" s="3" t="n">
        <v>0.815972222222222</v>
      </c>
      <c r="G278" s="1" t="s">
        <v>126</v>
      </c>
      <c r="H278" s="17" t="s">
        <v>115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1590</v>
      </c>
      <c r="B279" s="17" t="s">
        <v>21</v>
      </c>
      <c r="C279" s="17" t="s">
        <v>32</v>
      </c>
      <c r="D279" s="3" t="n">
        <v>0.802083333333333</v>
      </c>
      <c r="E279" s="3" t="n">
        <v>0.861111111111111</v>
      </c>
      <c r="G279" s="1" t="s">
        <v>127</v>
      </c>
      <c r="H279" s="17" t="s">
        <v>34</v>
      </c>
      <c r="I279" s="4" t="n">
        <v>1021</v>
      </c>
      <c r="J279" s="4" t="n">
        <v>19290</v>
      </c>
      <c r="K279" s="5" t="n">
        <v>18.8932419196866</v>
      </c>
    </row>
    <row r="280" customFormat="false" ht="13.5" hidden="false" customHeight="false" outlineLevel="0" collapsed="false">
      <c r="A280" s="2" t="n">
        <v>1591</v>
      </c>
      <c r="B280" s="17" t="s">
        <v>21</v>
      </c>
      <c r="C280" s="17" t="s">
        <v>32</v>
      </c>
      <c r="D280" s="3" t="n">
        <v>0.802083333333333</v>
      </c>
      <c r="E280" s="3" t="n">
        <v>0.861111111111111</v>
      </c>
      <c r="G280" s="1" t="s">
        <v>127</v>
      </c>
      <c r="H280" s="17" t="s">
        <v>44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1592</v>
      </c>
      <c r="B281" s="17" t="s">
        <v>21</v>
      </c>
      <c r="C281" s="17" t="s">
        <v>32</v>
      </c>
      <c r="D281" s="3" t="n">
        <v>0.802083333333333</v>
      </c>
      <c r="E281" s="3" t="n">
        <v>0.861111111111111</v>
      </c>
      <c r="G281" s="1" t="s">
        <v>127</v>
      </c>
      <c r="H281" s="17" t="s">
        <v>114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1593</v>
      </c>
      <c r="B282" s="17" t="s">
        <v>21</v>
      </c>
      <c r="C282" s="17" t="s">
        <v>32</v>
      </c>
      <c r="D282" s="3" t="n">
        <v>0.802083333333333</v>
      </c>
      <c r="E282" s="3" t="n">
        <v>0.861111111111111</v>
      </c>
      <c r="G282" s="1" t="s">
        <v>127</v>
      </c>
      <c r="H282" s="17" t="s">
        <v>115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1594</v>
      </c>
      <c r="B283" s="17" t="s">
        <v>21</v>
      </c>
      <c r="C283" s="17" t="s">
        <v>32</v>
      </c>
      <c r="D283" s="3" t="n">
        <v>0.847222222222222</v>
      </c>
      <c r="E283" s="3" t="n">
        <v>0.909722222222222</v>
      </c>
      <c r="G283" s="1" t="s">
        <v>128</v>
      </c>
      <c r="H283" s="17" t="s">
        <v>34</v>
      </c>
      <c r="I283" s="4" t="n">
        <v>1021</v>
      </c>
      <c r="J283" s="4" t="n">
        <v>18690</v>
      </c>
      <c r="K283" s="5" t="n">
        <v>18.305582761998</v>
      </c>
    </row>
    <row r="284" customFormat="false" ht="13.5" hidden="false" customHeight="false" outlineLevel="0" collapsed="false">
      <c r="A284" s="2" t="n">
        <v>1595</v>
      </c>
      <c r="B284" s="17" t="s">
        <v>21</v>
      </c>
      <c r="C284" s="17" t="s">
        <v>32</v>
      </c>
      <c r="D284" s="3" t="n">
        <v>0.847222222222222</v>
      </c>
      <c r="E284" s="3" t="n">
        <v>0.909722222222222</v>
      </c>
      <c r="G284" s="1" t="s">
        <v>128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596</v>
      </c>
      <c r="B285" s="17" t="s">
        <v>21</v>
      </c>
      <c r="C285" s="17" t="s">
        <v>32</v>
      </c>
      <c r="D285" s="3" t="n">
        <v>0.847222222222222</v>
      </c>
      <c r="E285" s="3" t="n">
        <v>0.909722222222222</v>
      </c>
      <c r="G285" s="1" t="s">
        <v>128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597</v>
      </c>
      <c r="B286" s="17" t="s">
        <v>21</v>
      </c>
      <c r="C286" s="17" t="s">
        <v>32</v>
      </c>
      <c r="D286" s="3" t="n">
        <v>0.847222222222222</v>
      </c>
      <c r="E286" s="3" t="n">
        <v>0.909722222222222</v>
      </c>
      <c r="G286" s="1" t="s">
        <v>128</v>
      </c>
      <c r="H286" s="17" t="s">
        <v>26</v>
      </c>
      <c r="I286" s="4" t="n">
        <v>1435</v>
      </c>
      <c r="J286" s="4" t="n">
        <v>29290</v>
      </c>
      <c r="K286" s="5" t="n">
        <v>20.411149825784</v>
      </c>
    </row>
    <row r="287" customFormat="false" ht="13.5" hidden="false" customHeight="false" outlineLevel="0" collapsed="false">
      <c r="A287" s="2" t="n">
        <v>1598</v>
      </c>
      <c r="B287" s="17" t="s">
        <v>21</v>
      </c>
      <c r="C287" s="17" t="s">
        <v>32</v>
      </c>
      <c r="D287" s="3" t="n">
        <v>0.847222222222222</v>
      </c>
      <c r="E287" s="3" t="n">
        <v>0.909722222222222</v>
      </c>
      <c r="G287" s="1" t="s">
        <v>128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599</v>
      </c>
      <c r="B288" s="17" t="s">
        <v>21</v>
      </c>
      <c r="C288" s="17" t="s">
        <v>32</v>
      </c>
      <c r="D288" s="3" t="n">
        <v>0.899305555555555</v>
      </c>
      <c r="E288" s="3" t="n">
        <v>0.958333333333333</v>
      </c>
      <c r="G288" s="1" t="s">
        <v>129</v>
      </c>
      <c r="H288" s="17" t="s">
        <v>34</v>
      </c>
      <c r="I288" s="4" t="n">
        <v>1021</v>
      </c>
      <c r="J288" s="4" t="n">
        <v>18290</v>
      </c>
      <c r="K288" s="5" t="n">
        <v>17.9138099902057</v>
      </c>
    </row>
    <row r="289" customFormat="false" ht="13.5" hidden="false" customHeight="false" outlineLevel="0" collapsed="false">
      <c r="A289" s="2" t="n">
        <v>1600</v>
      </c>
      <c r="B289" s="17" t="s">
        <v>21</v>
      </c>
      <c r="C289" s="17" t="s">
        <v>32</v>
      </c>
      <c r="D289" s="3" t="n">
        <v>0.899305555555555</v>
      </c>
      <c r="E289" s="3" t="n">
        <v>0.958333333333333</v>
      </c>
      <c r="G289" s="1" t="s">
        <v>129</v>
      </c>
      <c r="H289" s="17" t="s">
        <v>44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1601</v>
      </c>
      <c r="B290" s="17" t="s">
        <v>21</v>
      </c>
      <c r="C290" s="17" t="s">
        <v>32</v>
      </c>
      <c r="D290" s="3" t="n">
        <v>0.899305555555555</v>
      </c>
      <c r="E290" s="3" t="n">
        <v>0.958333333333333</v>
      </c>
      <c r="G290" s="1" t="s">
        <v>129</v>
      </c>
      <c r="H290" s="17" t="s">
        <v>114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1602</v>
      </c>
      <c r="B291" s="17" t="s">
        <v>21</v>
      </c>
      <c r="C291" s="17" t="s">
        <v>32</v>
      </c>
      <c r="D291" s="3" t="n">
        <v>0.899305555555555</v>
      </c>
      <c r="E291" s="3" t="n">
        <v>0.958333333333333</v>
      </c>
      <c r="G291" s="1" t="s">
        <v>129</v>
      </c>
      <c r="H291" s="17" t="s">
        <v>26</v>
      </c>
      <c r="I291" s="4" t="n">
        <v>1435</v>
      </c>
      <c r="J291" s="4" t="n">
        <v>28290</v>
      </c>
      <c r="K291" s="5" t="n">
        <v>19.7142857142857</v>
      </c>
    </row>
    <row r="292" customFormat="false" ht="13.5" hidden="false" customHeight="false" outlineLevel="0" collapsed="false">
      <c r="A292" s="2" t="n">
        <v>1603</v>
      </c>
      <c r="B292" s="17" t="s">
        <v>21</v>
      </c>
      <c r="C292" s="17" t="s">
        <v>32</v>
      </c>
      <c r="D292" s="3" t="n">
        <v>0.899305555555555</v>
      </c>
      <c r="E292" s="3" t="n">
        <v>0.958333333333333</v>
      </c>
      <c r="G292" s="1" t="s">
        <v>129</v>
      </c>
      <c r="H292" s="17" t="s">
        <v>115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1604</v>
      </c>
      <c r="B293" s="17" t="s">
        <v>21</v>
      </c>
      <c r="C293" s="17" t="s">
        <v>32</v>
      </c>
      <c r="D293" s="3" t="n">
        <v>0.899305555555555</v>
      </c>
      <c r="E293" s="3" t="n">
        <v>0.958333333333333</v>
      </c>
      <c r="G293" s="1" t="s">
        <v>129</v>
      </c>
      <c r="H293" s="17" t="s">
        <v>116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1605</v>
      </c>
      <c r="B294" s="17" t="s">
        <v>21</v>
      </c>
      <c r="C294" s="17" t="s">
        <v>55</v>
      </c>
      <c r="D294" s="3" t="n">
        <v>0.475694444444444</v>
      </c>
      <c r="E294" s="3" t="n">
        <v>0.559027777777778</v>
      </c>
      <c r="G294" s="1" t="s">
        <v>130</v>
      </c>
      <c r="H294" s="17" t="s">
        <v>24</v>
      </c>
      <c r="I294" s="4" t="n">
        <v>1375</v>
      </c>
      <c r="J294" s="4" t="n">
        <v>28720</v>
      </c>
      <c r="K294" s="5" t="n">
        <v>20.8872727272727</v>
      </c>
    </row>
    <row r="295" customFormat="false" ht="13.5" hidden="false" customHeight="false" outlineLevel="0" collapsed="false">
      <c r="A295" s="2" t="n">
        <v>1606</v>
      </c>
      <c r="B295" s="17" t="s">
        <v>21</v>
      </c>
      <c r="C295" s="17" t="s">
        <v>55</v>
      </c>
      <c r="D295" s="3" t="n">
        <v>0.475694444444444</v>
      </c>
      <c r="E295" s="3" t="n">
        <v>0.559027777777778</v>
      </c>
      <c r="G295" s="1" t="s">
        <v>130</v>
      </c>
      <c r="H295" s="17" t="s">
        <v>34</v>
      </c>
      <c r="I295" s="4" t="n">
        <v>1375</v>
      </c>
      <c r="J295" s="4" t="n">
        <v>31920</v>
      </c>
      <c r="K295" s="5" t="n">
        <v>23.2145454545455</v>
      </c>
    </row>
    <row r="296" customFormat="false" ht="13.5" hidden="false" customHeight="false" outlineLevel="0" collapsed="false">
      <c r="A296" s="2" t="n">
        <v>1607</v>
      </c>
      <c r="B296" s="17" t="s">
        <v>21</v>
      </c>
      <c r="C296" s="17" t="s">
        <v>55</v>
      </c>
      <c r="D296" s="3" t="n">
        <v>0.475694444444444</v>
      </c>
      <c r="E296" s="3" t="n">
        <v>0.559027777777778</v>
      </c>
      <c r="G296" s="1" t="s">
        <v>130</v>
      </c>
      <c r="H296" s="17" t="s">
        <v>44</v>
      </c>
      <c r="I296" s="4" t="n">
        <v>2350</v>
      </c>
      <c r="J296" s="4" t="n">
        <v>43020</v>
      </c>
      <c r="K296" s="5" t="n">
        <v>18.3063829787234</v>
      </c>
    </row>
    <row r="297" customFormat="false" ht="13.5" hidden="false" customHeight="false" outlineLevel="0" collapsed="false">
      <c r="A297" s="2" t="n">
        <v>1608</v>
      </c>
      <c r="B297" s="17" t="s">
        <v>21</v>
      </c>
      <c r="C297" s="17" t="s">
        <v>55</v>
      </c>
      <c r="D297" s="3" t="n">
        <v>0.475694444444444</v>
      </c>
      <c r="E297" s="3" t="n">
        <v>0.559027777777778</v>
      </c>
      <c r="G297" s="1" t="s">
        <v>130</v>
      </c>
      <c r="H297" s="17" t="s">
        <v>114</v>
      </c>
      <c r="I297" s="4" t="n">
        <v>2350</v>
      </c>
      <c r="J297" s="4" t="n">
        <v>38020</v>
      </c>
      <c r="K297" s="5" t="n">
        <v>16.1787234042553</v>
      </c>
    </row>
    <row r="298" customFormat="false" ht="13.5" hidden="false" customHeight="false" outlineLevel="0" collapsed="false">
      <c r="A298" s="2" t="n">
        <v>1609</v>
      </c>
      <c r="B298" s="17" t="s">
        <v>21</v>
      </c>
      <c r="C298" s="17" t="s">
        <v>55</v>
      </c>
      <c r="D298" s="3" t="n">
        <v>0.475694444444444</v>
      </c>
      <c r="E298" s="3" t="n">
        <v>0.559027777777778</v>
      </c>
      <c r="G298" s="1" t="s">
        <v>130</v>
      </c>
      <c r="H298" s="17" t="s">
        <v>26</v>
      </c>
      <c r="I298" s="4" t="n">
        <v>2025</v>
      </c>
      <c r="J298" s="4" t="n">
        <v>36920</v>
      </c>
      <c r="K298" s="5" t="n">
        <v>18.2320987654321</v>
      </c>
    </row>
    <row r="299" customFormat="false" ht="13.5" hidden="false" customHeight="false" outlineLevel="0" collapsed="false">
      <c r="A299" s="2" t="n">
        <v>1610</v>
      </c>
      <c r="B299" s="17" t="s">
        <v>21</v>
      </c>
      <c r="C299" s="17" t="s">
        <v>55</v>
      </c>
      <c r="D299" s="3" t="n">
        <v>0.475694444444444</v>
      </c>
      <c r="E299" s="3" t="n">
        <v>0.559027777777778</v>
      </c>
      <c r="G299" s="1" t="s">
        <v>130</v>
      </c>
      <c r="H299" s="17" t="s">
        <v>115</v>
      </c>
      <c r="I299" s="4" t="n">
        <v>2350</v>
      </c>
      <c r="J299" s="4" t="n">
        <v>28170</v>
      </c>
      <c r="K299" s="5" t="n">
        <v>11.9872340425532</v>
      </c>
    </row>
    <row r="300" customFormat="false" ht="13.5" hidden="false" customHeight="false" outlineLevel="0" collapsed="false">
      <c r="A300" s="2" t="n">
        <v>1611</v>
      </c>
      <c r="B300" s="17" t="s">
        <v>21</v>
      </c>
      <c r="C300" s="17" t="s">
        <v>55</v>
      </c>
      <c r="D300" s="3" t="n">
        <v>0.475694444444444</v>
      </c>
      <c r="E300" s="3" t="n">
        <v>0.559027777777778</v>
      </c>
      <c r="G300" s="1" t="s">
        <v>130</v>
      </c>
      <c r="H300" s="17" t="s">
        <v>116</v>
      </c>
      <c r="I300" s="4" t="n">
        <v>2025</v>
      </c>
      <c r="J300" s="4" t="n">
        <v>24070</v>
      </c>
      <c r="K300" s="5" t="n">
        <v>11.8864197530864</v>
      </c>
    </row>
    <row r="301" customFormat="false" ht="13.5" hidden="false" customHeight="false" outlineLevel="0" collapsed="false">
      <c r="A301" s="31" t="s">
        <v>131</v>
      </c>
    </row>
    <row r="302" customFormat="false" ht="13.5" hidden="false" customHeight="false" outlineLevel="0" collapsed="false">
      <c r="A302" s="2" t="n">
        <v>260</v>
      </c>
      <c r="B302" s="17" t="s">
        <v>22</v>
      </c>
      <c r="C302" s="17" t="s">
        <v>21</v>
      </c>
      <c r="D302" s="3" t="n">
        <v>0.78125</v>
      </c>
      <c r="E302" s="3" t="n">
        <v>0.868055555555555</v>
      </c>
      <c r="G302" s="1" t="s">
        <v>132</v>
      </c>
      <c r="H302" s="17" t="s">
        <v>24</v>
      </c>
      <c r="I302" s="4" t="n">
        <v>1523</v>
      </c>
      <c r="J302" s="4" t="n">
        <v>36870</v>
      </c>
      <c r="K302" s="5" t="n">
        <v>24.2087984241628</v>
      </c>
    </row>
    <row r="303" customFormat="false" ht="13.5" hidden="false" customHeight="false" outlineLevel="0" collapsed="false">
      <c r="A303" s="2" t="n">
        <v>261</v>
      </c>
      <c r="B303" s="17" t="s">
        <v>22</v>
      </c>
      <c r="C303" s="17" t="s">
        <v>21</v>
      </c>
      <c r="D303" s="3" t="n">
        <v>0.78125</v>
      </c>
      <c r="E303" s="3" t="n">
        <v>0.868055555555555</v>
      </c>
      <c r="G303" s="1" t="s">
        <v>132</v>
      </c>
      <c r="H303" s="17" t="s">
        <v>34</v>
      </c>
      <c r="I303" s="4" t="n">
        <v>1523</v>
      </c>
      <c r="J303" s="4" t="n">
        <v>45270</v>
      </c>
      <c r="K303" s="5" t="n">
        <v>29.7242284963887</v>
      </c>
    </row>
    <row r="304" customFormat="false" ht="13.5" hidden="false" customHeight="false" outlineLevel="0" collapsed="false">
      <c r="A304" s="2" t="n">
        <v>262</v>
      </c>
      <c r="B304" s="17" t="s">
        <v>22</v>
      </c>
      <c r="C304" s="17" t="s">
        <v>21</v>
      </c>
      <c r="D304" s="3" t="n">
        <v>0.78125</v>
      </c>
      <c r="E304" s="3" t="n">
        <v>0.868055555555555</v>
      </c>
      <c r="G304" s="1" t="s">
        <v>132</v>
      </c>
      <c r="H304" s="17" t="s">
        <v>44</v>
      </c>
      <c r="I304" s="4" t="n">
        <v>2647</v>
      </c>
      <c r="J304" s="4" t="n">
        <v>58470</v>
      </c>
      <c r="K304" s="5" t="n">
        <v>22.0891575368342</v>
      </c>
    </row>
    <row r="305" customFormat="false" ht="13.5" hidden="false" customHeight="false" outlineLevel="0" collapsed="false">
      <c r="A305" s="2" t="n">
        <v>263</v>
      </c>
      <c r="B305" s="17" t="s">
        <v>22</v>
      </c>
      <c r="C305" s="17" t="s">
        <v>21</v>
      </c>
      <c r="D305" s="3" t="n">
        <v>0.78125</v>
      </c>
      <c r="E305" s="3" t="n">
        <v>0.868055555555555</v>
      </c>
      <c r="G305" s="1" t="s">
        <v>132</v>
      </c>
      <c r="H305" s="17" t="s">
        <v>114</v>
      </c>
      <c r="I305" s="4" t="n">
        <v>2647</v>
      </c>
      <c r="J305" s="4" t="n">
        <v>51770</v>
      </c>
      <c r="K305" s="5" t="n">
        <v>19.5579901775595</v>
      </c>
    </row>
    <row r="306" customFormat="false" ht="13.5" hidden="false" customHeight="false" outlineLevel="0" collapsed="false">
      <c r="A306" s="2" t="n">
        <v>264</v>
      </c>
      <c r="B306" s="17" t="s">
        <v>22</v>
      </c>
      <c r="C306" s="17" t="s">
        <v>21</v>
      </c>
      <c r="D306" s="3" t="n">
        <v>0.78125</v>
      </c>
      <c r="E306" s="3" t="n">
        <v>0.868055555555555</v>
      </c>
      <c r="G306" s="1" t="s">
        <v>132</v>
      </c>
      <c r="H306" s="17" t="s">
        <v>26</v>
      </c>
      <c r="I306" s="4" t="n">
        <v>2272</v>
      </c>
      <c r="J306" s="4" t="n">
        <v>48370</v>
      </c>
      <c r="K306" s="5" t="n">
        <v>21.2896126760563</v>
      </c>
    </row>
    <row r="307" customFormat="false" ht="13.5" hidden="false" customHeight="false" outlineLevel="0" collapsed="false">
      <c r="A307" s="2" t="n">
        <v>265</v>
      </c>
      <c r="B307" s="17" t="s">
        <v>22</v>
      </c>
      <c r="C307" s="17" t="s">
        <v>21</v>
      </c>
      <c r="D307" s="3" t="n">
        <v>0.78125</v>
      </c>
      <c r="E307" s="3" t="n">
        <v>0.868055555555555</v>
      </c>
      <c r="G307" s="1" t="s">
        <v>132</v>
      </c>
      <c r="H307" s="17" t="s">
        <v>115</v>
      </c>
      <c r="I307" s="4" t="n">
        <v>2647</v>
      </c>
      <c r="J307" s="4" t="n">
        <v>37370</v>
      </c>
      <c r="K307" s="5" t="n">
        <v>14.1178692859841</v>
      </c>
    </row>
    <row r="308" customFormat="false" ht="13.5" hidden="false" customHeight="false" outlineLevel="0" collapsed="false">
      <c r="A308" s="2" t="n">
        <v>266</v>
      </c>
      <c r="B308" s="17" t="s">
        <v>22</v>
      </c>
      <c r="C308" s="17" t="s">
        <v>21</v>
      </c>
      <c r="D308" s="3" t="n">
        <v>0.78125</v>
      </c>
      <c r="E308" s="3" t="n">
        <v>0.868055555555555</v>
      </c>
      <c r="G308" s="1" t="s">
        <v>132</v>
      </c>
      <c r="H308" s="17" t="s">
        <v>116</v>
      </c>
      <c r="I308" s="4" t="n">
        <v>2272</v>
      </c>
      <c r="J308" s="4" t="n">
        <v>31420</v>
      </c>
      <c r="K308" s="5" t="n">
        <v>13.8292253521127</v>
      </c>
    </row>
    <row r="309" customFormat="false" ht="13.5" hidden="false" customHeight="false" outlineLevel="0" collapsed="false">
      <c r="A309" s="2" t="n">
        <v>345</v>
      </c>
      <c r="B309" s="17" t="s">
        <v>27</v>
      </c>
      <c r="C309" s="17" t="s">
        <v>21</v>
      </c>
      <c r="D309" s="3" t="n">
        <v>0.315972222222222</v>
      </c>
      <c r="E309" s="3" t="n">
        <v>0.381944444444444</v>
      </c>
      <c r="G309" s="1" t="s">
        <v>133</v>
      </c>
      <c r="H309" s="17" t="s">
        <v>24</v>
      </c>
      <c r="I309" s="4" t="n">
        <v>1169</v>
      </c>
      <c r="J309" s="4" t="n">
        <v>33730</v>
      </c>
      <c r="K309" s="5" t="n">
        <v>28.8537211291702</v>
      </c>
    </row>
    <row r="310" customFormat="false" ht="13.5" hidden="false" customHeight="false" outlineLevel="0" collapsed="false">
      <c r="A310" s="2" t="n">
        <v>346</v>
      </c>
      <c r="B310" s="17" t="s">
        <v>27</v>
      </c>
      <c r="C310" s="17" t="s">
        <v>21</v>
      </c>
      <c r="D310" s="3" t="n">
        <v>0.315972222222222</v>
      </c>
      <c r="E310" s="3" t="n">
        <v>0.381944444444444</v>
      </c>
      <c r="G310" s="1" t="s">
        <v>133</v>
      </c>
      <c r="H310" s="17" t="s">
        <v>34</v>
      </c>
      <c r="I310" s="4" t="n">
        <v>1169</v>
      </c>
      <c r="J310" s="4" t="n">
        <v>38030</v>
      </c>
      <c r="K310" s="5" t="n">
        <v>32.5320786997434</v>
      </c>
    </row>
    <row r="311" customFormat="false" ht="13.5" hidden="false" customHeight="false" outlineLevel="0" collapsed="false">
      <c r="A311" s="2" t="n">
        <v>347</v>
      </c>
      <c r="B311" s="17" t="s">
        <v>27</v>
      </c>
      <c r="C311" s="17" t="s">
        <v>21</v>
      </c>
      <c r="D311" s="3" t="n">
        <v>0.489583333333333</v>
      </c>
      <c r="E311" s="3" t="n">
        <v>0.555555555555556</v>
      </c>
      <c r="G311" s="1" t="s">
        <v>134</v>
      </c>
      <c r="H311" s="17" t="s">
        <v>24</v>
      </c>
      <c r="I311" s="4" t="n">
        <v>1169</v>
      </c>
      <c r="J311" s="4" t="n">
        <v>33730</v>
      </c>
      <c r="K311" s="5" t="n">
        <v>28.8537211291702</v>
      </c>
    </row>
    <row r="312" customFormat="false" ht="13.5" hidden="false" customHeight="false" outlineLevel="0" collapsed="false">
      <c r="A312" s="2" t="n">
        <v>348</v>
      </c>
      <c r="B312" s="17" t="s">
        <v>27</v>
      </c>
      <c r="C312" s="17" t="s">
        <v>21</v>
      </c>
      <c r="D312" s="3" t="n">
        <v>0.489583333333333</v>
      </c>
      <c r="E312" s="3" t="n">
        <v>0.555555555555556</v>
      </c>
      <c r="G312" s="1" t="s">
        <v>134</v>
      </c>
      <c r="H312" s="17" t="s">
        <v>34</v>
      </c>
      <c r="I312" s="4" t="n">
        <v>1169</v>
      </c>
      <c r="J312" s="4" t="n">
        <v>38030</v>
      </c>
      <c r="K312" s="5" t="n">
        <v>32.5320786997434</v>
      </c>
    </row>
    <row r="313" customFormat="false" ht="13.5" hidden="false" customHeight="false" outlineLevel="0" collapsed="false">
      <c r="A313" s="2" t="n">
        <v>409</v>
      </c>
      <c r="B313" s="17" t="s">
        <v>30</v>
      </c>
      <c r="C313" s="17" t="s">
        <v>21</v>
      </c>
      <c r="D313" s="3" t="n">
        <v>0.729166666666667</v>
      </c>
      <c r="E313" s="3" t="n">
        <v>0.798611111111111</v>
      </c>
      <c r="G313" s="1" t="s">
        <v>135</v>
      </c>
      <c r="H313" s="17" t="s">
        <v>24</v>
      </c>
      <c r="I313" s="4" t="n">
        <v>1021</v>
      </c>
      <c r="J313" s="4" t="n">
        <v>27840</v>
      </c>
      <c r="K313" s="5" t="n">
        <v>27.2673849167483</v>
      </c>
    </row>
    <row r="314" customFormat="false" ht="13.5" hidden="false" customHeight="false" outlineLevel="0" collapsed="false">
      <c r="A314" s="2" t="n">
        <v>410</v>
      </c>
      <c r="B314" s="17" t="s">
        <v>30</v>
      </c>
      <c r="C314" s="17" t="s">
        <v>21</v>
      </c>
      <c r="D314" s="3" t="n">
        <v>0.729166666666667</v>
      </c>
      <c r="E314" s="3" t="n">
        <v>0.798611111111111</v>
      </c>
      <c r="G314" s="1" t="s">
        <v>135</v>
      </c>
      <c r="H314" s="17" t="s">
        <v>34</v>
      </c>
      <c r="I314" s="4" t="n">
        <v>1021</v>
      </c>
      <c r="J314" s="4" t="n">
        <v>30340</v>
      </c>
      <c r="K314" s="5" t="n">
        <v>29.7159647404505</v>
      </c>
    </row>
    <row r="315" customFormat="false" ht="13.5" hidden="false" customHeight="false" outlineLevel="0" collapsed="false">
      <c r="A315" s="2" t="n">
        <v>668</v>
      </c>
      <c r="B315" s="17" t="s">
        <v>32</v>
      </c>
      <c r="C315" s="17" t="s">
        <v>21</v>
      </c>
      <c r="D315" s="3" t="n">
        <v>0.291666666666667</v>
      </c>
      <c r="E315" s="3" t="n">
        <v>0.350694444444444</v>
      </c>
      <c r="G315" s="1" t="s">
        <v>136</v>
      </c>
      <c r="H315" s="17" t="s">
        <v>34</v>
      </c>
      <c r="I315" s="4" t="n">
        <v>1021</v>
      </c>
      <c r="J315" s="4" t="n">
        <v>15090</v>
      </c>
      <c r="K315" s="5" t="n">
        <v>14.7796278158668</v>
      </c>
    </row>
    <row r="316" customFormat="false" ht="13.5" hidden="false" customHeight="false" outlineLevel="0" collapsed="false">
      <c r="A316" s="2" t="n">
        <v>669</v>
      </c>
      <c r="B316" s="17" t="s">
        <v>32</v>
      </c>
      <c r="C316" s="17" t="s">
        <v>21</v>
      </c>
      <c r="D316" s="3" t="n">
        <v>0.291666666666667</v>
      </c>
      <c r="E316" s="3" t="n">
        <v>0.350694444444444</v>
      </c>
      <c r="G316" s="1" t="s">
        <v>136</v>
      </c>
      <c r="H316" s="17" t="s">
        <v>44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670</v>
      </c>
      <c r="B317" s="17" t="s">
        <v>32</v>
      </c>
      <c r="C317" s="17" t="s">
        <v>21</v>
      </c>
      <c r="D317" s="3" t="n">
        <v>0.291666666666667</v>
      </c>
      <c r="E317" s="3" t="n">
        <v>0.350694444444444</v>
      </c>
      <c r="G317" s="1" t="s">
        <v>136</v>
      </c>
      <c r="H317" s="17" t="s">
        <v>114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671</v>
      </c>
      <c r="B318" s="17" t="s">
        <v>32</v>
      </c>
      <c r="C318" s="17" t="s">
        <v>21</v>
      </c>
      <c r="D318" s="3" t="n">
        <v>0.291666666666667</v>
      </c>
      <c r="E318" s="3" t="n">
        <v>0.350694444444444</v>
      </c>
      <c r="G318" s="1" t="s">
        <v>136</v>
      </c>
      <c r="H318" s="17" t="s">
        <v>26</v>
      </c>
      <c r="I318" s="4" t="n">
        <v>1435</v>
      </c>
      <c r="J318" s="4" t="n">
        <v>24790</v>
      </c>
      <c r="K318" s="5" t="n">
        <v>17.2752613240418</v>
      </c>
    </row>
    <row r="319" customFormat="false" ht="13.5" hidden="false" customHeight="false" outlineLevel="0" collapsed="false">
      <c r="A319" s="2" t="n">
        <v>672</v>
      </c>
      <c r="B319" s="17" t="s">
        <v>32</v>
      </c>
      <c r="C319" s="17" t="s">
        <v>21</v>
      </c>
      <c r="D319" s="3" t="n">
        <v>0.291666666666667</v>
      </c>
      <c r="E319" s="3" t="n">
        <v>0.350694444444444</v>
      </c>
      <c r="G319" s="1" t="s">
        <v>136</v>
      </c>
      <c r="H319" s="17" t="s">
        <v>115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673</v>
      </c>
      <c r="B320" s="17" t="s">
        <v>32</v>
      </c>
      <c r="C320" s="17" t="s">
        <v>21</v>
      </c>
      <c r="D320" s="3" t="n">
        <v>0.291666666666667</v>
      </c>
      <c r="E320" s="3" t="n">
        <v>0.350694444444444</v>
      </c>
      <c r="G320" s="1" t="s">
        <v>136</v>
      </c>
      <c r="H320" s="17" t="s">
        <v>116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674</v>
      </c>
      <c r="B321" s="17" t="s">
        <v>32</v>
      </c>
      <c r="C321" s="17" t="s">
        <v>21</v>
      </c>
      <c r="D321" s="3" t="n">
        <v>0.34375</v>
      </c>
      <c r="E321" s="3" t="n">
        <v>0.402777777777778</v>
      </c>
      <c r="G321" s="1" t="s">
        <v>137</v>
      </c>
      <c r="H321" s="17" t="s">
        <v>34</v>
      </c>
      <c r="I321" s="4" t="n">
        <v>1021</v>
      </c>
      <c r="J321" s="4" t="n">
        <v>15090</v>
      </c>
      <c r="K321" s="5" t="n">
        <v>14.7796278158668</v>
      </c>
    </row>
    <row r="322" customFormat="false" ht="13.5" hidden="false" customHeight="false" outlineLevel="0" collapsed="false">
      <c r="A322" s="2" t="n">
        <v>675</v>
      </c>
      <c r="B322" s="17" t="s">
        <v>32</v>
      </c>
      <c r="C322" s="17" t="s">
        <v>21</v>
      </c>
      <c r="D322" s="3" t="n">
        <v>0.34375</v>
      </c>
      <c r="E322" s="3" t="n">
        <v>0.402777777777778</v>
      </c>
      <c r="G322" s="1" t="s">
        <v>137</v>
      </c>
      <c r="H322" s="17" t="s">
        <v>44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676</v>
      </c>
      <c r="B323" s="17" t="s">
        <v>32</v>
      </c>
      <c r="C323" s="17" t="s">
        <v>21</v>
      </c>
      <c r="D323" s="3" t="n">
        <v>0.34375</v>
      </c>
      <c r="E323" s="3" t="n">
        <v>0.402777777777778</v>
      </c>
      <c r="G323" s="1" t="s">
        <v>137</v>
      </c>
      <c r="H323" s="17" t="s">
        <v>114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677</v>
      </c>
      <c r="B324" s="17" t="s">
        <v>32</v>
      </c>
      <c r="C324" s="17" t="s">
        <v>21</v>
      </c>
      <c r="D324" s="3" t="n">
        <v>0.34375</v>
      </c>
      <c r="E324" s="3" t="n">
        <v>0.402777777777778</v>
      </c>
      <c r="G324" s="1" t="s">
        <v>137</v>
      </c>
      <c r="H324" s="17" t="s">
        <v>26</v>
      </c>
      <c r="I324" s="4" t="n">
        <v>1435</v>
      </c>
      <c r="J324" s="4" t="n">
        <v>24790</v>
      </c>
      <c r="K324" s="5" t="n">
        <v>17.2752613240418</v>
      </c>
    </row>
    <row r="325" customFormat="false" ht="13.5" hidden="false" customHeight="false" outlineLevel="0" collapsed="false">
      <c r="A325" s="2" t="n">
        <v>678</v>
      </c>
      <c r="B325" s="17" t="s">
        <v>32</v>
      </c>
      <c r="C325" s="17" t="s">
        <v>21</v>
      </c>
      <c r="D325" s="3" t="n">
        <v>0.34375</v>
      </c>
      <c r="E325" s="3" t="n">
        <v>0.402777777777778</v>
      </c>
      <c r="G325" s="1" t="s">
        <v>137</v>
      </c>
      <c r="H325" s="17" t="s">
        <v>115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679</v>
      </c>
      <c r="B326" s="17" t="s">
        <v>32</v>
      </c>
      <c r="C326" s="17" t="s">
        <v>21</v>
      </c>
      <c r="D326" s="3" t="n">
        <v>0.34375</v>
      </c>
      <c r="E326" s="3" t="n">
        <v>0.402777777777778</v>
      </c>
      <c r="G326" s="1" t="s">
        <v>137</v>
      </c>
      <c r="H326" s="17" t="s">
        <v>116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680</v>
      </c>
      <c r="B327" s="17" t="s">
        <v>32</v>
      </c>
      <c r="C327" s="17" t="s">
        <v>21</v>
      </c>
      <c r="D327" s="3" t="n">
        <v>0.388888888888889</v>
      </c>
      <c r="E327" s="3" t="n">
        <v>0.447916666666667</v>
      </c>
      <c r="G327" s="1" t="s">
        <v>138</v>
      </c>
      <c r="H327" s="17" t="s">
        <v>34</v>
      </c>
      <c r="I327" s="4" t="n">
        <v>1021</v>
      </c>
      <c r="J327" s="4" t="n">
        <v>16690</v>
      </c>
      <c r="K327" s="5" t="n">
        <v>16.3467189030362</v>
      </c>
    </row>
    <row r="328" customFormat="false" ht="13.5" hidden="false" customHeight="false" outlineLevel="0" collapsed="false">
      <c r="A328" s="2" t="n">
        <v>681</v>
      </c>
      <c r="B328" s="17" t="s">
        <v>32</v>
      </c>
      <c r="C328" s="17" t="s">
        <v>21</v>
      </c>
      <c r="D328" s="3" t="n">
        <v>0.388888888888889</v>
      </c>
      <c r="E328" s="3" t="n">
        <v>0.447916666666667</v>
      </c>
      <c r="G328" s="1" t="s">
        <v>138</v>
      </c>
      <c r="H328" s="17" t="s">
        <v>44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682</v>
      </c>
      <c r="B329" s="17" t="s">
        <v>32</v>
      </c>
      <c r="C329" s="17" t="s">
        <v>21</v>
      </c>
      <c r="D329" s="3" t="n">
        <v>0.388888888888889</v>
      </c>
      <c r="E329" s="3" t="n">
        <v>0.447916666666667</v>
      </c>
      <c r="G329" s="1" t="s">
        <v>138</v>
      </c>
      <c r="H329" s="17" t="s">
        <v>114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683</v>
      </c>
      <c r="B330" s="17" t="s">
        <v>32</v>
      </c>
      <c r="C330" s="17" t="s">
        <v>21</v>
      </c>
      <c r="D330" s="3" t="n">
        <v>0.388888888888889</v>
      </c>
      <c r="E330" s="3" t="n">
        <v>0.447916666666667</v>
      </c>
      <c r="G330" s="1" t="s">
        <v>138</v>
      </c>
      <c r="H330" s="17" t="s">
        <v>26</v>
      </c>
      <c r="I330" s="4" t="n">
        <v>1435</v>
      </c>
      <c r="J330" s="4" t="n">
        <v>27390</v>
      </c>
      <c r="K330" s="5" t="n">
        <v>19.0871080139373</v>
      </c>
    </row>
    <row r="331" customFormat="false" ht="13.5" hidden="false" customHeight="false" outlineLevel="0" collapsed="false">
      <c r="A331" s="2" t="n">
        <v>684</v>
      </c>
      <c r="B331" s="17" t="s">
        <v>32</v>
      </c>
      <c r="C331" s="17" t="s">
        <v>21</v>
      </c>
      <c r="D331" s="3" t="n">
        <v>0.388888888888889</v>
      </c>
      <c r="E331" s="3" t="n">
        <v>0.447916666666667</v>
      </c>
      <c r="G331" s="1" t="s">
        <v>138</v>
      </c>
      <c r="H331" s="17" t="s">
        <v>115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685</v>
      </c>
      <c r="B332" s="17" t="s">
        <v>32</v>
      </c>
      <c r="C332" s="17" t="s">
        <v>21</v>
      </c>
      <c r="D332" s="3" t="n">
        <v>0.447916666666667</v>
      </c>
      <c r="E332" s="3" t="n">
        <v>0.506944444444444</v>
      </c>
      <c r="G332" s="1" t="s">
        <v>139</v>
      </c>
      <c r="H332" s="17" t="s">
        <v>34</v>
      </c>
      <c r="I332" s="4" t="n">
        <v>1021</v>
      </c>
      <c r="J332" s="4" t="n">
        <v>16690</v>
      </c>
      <c r="K332" s="5" t="n">
        <v>16.3467189030362</v>
      </c>
    </row>
    <row r="333" customFormat="false" ht="13.5" hidden="false" customHeight="false" outlineLevel="0" collapsed="false">
      <c r="A333" s="2" t="n">
        <v>686</v>
      </c>
      <c r="B333" s="17" t="s">
        <v>32</v>
      </c>
      <c r="C333" s="17" t="s">
        <v>21</v>
      </c>
      <c r="D333" s="3" t="n">
        <v>0.447916666666667</v>
      </c>
      <c r="E333" s="3" t="n">
        <v>0.506944444444444</v>
      </c>
      <c r="G333" s="1" t="s">
        <v>139</v>
      </c>
      <c r="H333" s="17" t="s">
        <v>44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687</v>
      </c>
      <c r="B334" s="17" t="s">
        <v>32</v>
      </c>
      <c r="C334" s="17" t="s">
        <v>21</v>
      </c>
      <c r="D334" s="3" t="n">
        <v>0.447916666666667</v>
      </c>
      <c r="E334" s="3" t="n">
        <v>0.506944444444444</v>
      </c>
      <c r="G334" s="1" t="s">
        <v>139</v>
      </c>
      <c r="H334" s="17" t="s">
        <v>114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688</v>
      </c>
      <c r="B335" s="17" t="s">
        <v>32</v>
      </c>
      <c r="C335" s="17" t="s">
        <v>21</v>
      </c>
      <c r="D335" s="3" t="n">
        <v>0.447916666666667</v>
      </c>
      <c r="E335" s="3" t="n">
        <v>0.506944444444444</v>
      </c>
      <c r="G335" s="1" t="s">
        <v>139</v>
      </c>
      <c r="H335" s="17" t="s">
        <v>26</v>
      </c>
      <c r="I335" s="4" t="n">
        <v>1435</v>
      </c>
      <c r="J335" s="4" t="n">
        <v>26390</v>
      </c>
      <c r="K335" s="5" t="n">
        <v>18.390243902439</v>
      </c>
    </row>
    <row r="336" customFormat="false" ht="13.5" hidden="false" customHeight="false" outlineLevel="0" collapsed="false">
      <c r="A336" s="2" t="n">
        <v>689</v>
      </c>
      <c r="B336" s="17" t="s">
        <v>32</v>
      </c>
      <c r="C336" s="17" t="s">
        <v>21</v>
      </c>
      <c r="D336" s="3" t="n">
        <v>0.447916666666667</v>
      </c>
      <c r="E336" s="3" t="n">
        <v>0.506944444444444</v>
      </c>
      <c r="G336" s="1" t="s">
        <v>139</v>
      </c>
      <c r="H336" s="17" t="s">
        <v>115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690</v>
      </c>
      <c r="B337" s="17" t="s">
        <v>32</v>
      </c>
      <c r="C337" s="17" t="s">
        <v>21</v>
      </c>
      <c r="D337" s="3" t="n">
        <v>0.447916666666667</v>
      </c>
      <c r="E337" s="3" t="n">
        <v>0.506944444444444</v>
      </c>
      <c r="G337" s="1" t="s">
        <v>139</v>
      </c>
      <c r="H337" s="17" t="s">
        <v>116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691</v>
      </c>
      <c r="B338" s="17" t="s">
        <v>32</v>
      </c>
      <c r="C338" s="17" t="s">
        <v>21</v>
      </c>
      <c r="D338" s="3" t="n">
        <v>0.552083333333333</v>
      </c>
      <c r="E338" s="3" t="n">
        <v>0.607638888888889</v>
      </c>
      <c r="G338" s="1" t="s">
        <v>140</v>
      </c>
      <c r="H338" s="17" t="s">
        <v>34</v>
      </c>
      <c r="I338" s="4" t="n">
        <v>1021</v>
      </c>
      <c r="J338" s="4" t="n">
        <v>17190</v>
      </c>
      <c r="K338" s="5" t="n">
        <v>16.8364348677767</v>
      </c>
    </row>
    <row r="339" customFormat="false" ht="13.5" hidden="false" customHeight="false" outlineLevel="0" collapsed="false">
      <c r="A339" s="2" t="n">
        <v>692</v>
      </c>
      <c r="B339" s="17" t="s">
        <v>32</v>
      </c>
      <c r="C339" s="17" t="s">
        <v>21</v>
      </c>
      <c r="D339" s="3" t="n">
        <v>0.552083333333333</v>
      </c>
      <c r="E339" s="3" t="n">
        <v>0.607638888888889</v>
      </c>
      <c r="G339" s="1" t="s">
        <v>140</v>
      </c>
      <c r="H339" s="17" t="s">
        <v>44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693</v>
      </c>
      <c r="B340" s="17" t="s">
        <v>32</v>
      </c>
      <c r="C340" s="17" t="s">
        <v>21</v>
      </c>
      <c r="D340" s="3" t="n">
        <v>0.552083333333333</v>
      </c>
      <c r="E340" s="3" t="n">
        <v>0.607638888888889</v>
      </c>
      <c r="G340" s="1" t="s">
        <v>140</v>
      </c>
      <c r="H340" s="17" t="s">
        <v>114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694</v>
      </c>
      <c r="B341" s="17" t="s">
        <v>32</v>
      </c>
      <c r="C341" s="17" t="s">
        <v>21</v>
      </c>
      <c r="D341" s="3" t="n">
        <v>0.552083333333333</v>
      </c>
      <c r="E341" s="3" t="n">
        <v>0.607638888888889</v>
      </c>
      <c r="G341" s="1" t="s">
        <v>140</v>
      </c>
      <c r="H341" s="17" t="s">
        <v>26</v>
      </c>
      <c r="I341" s="4" t="n">
        <v>1435</v>
      </c>
      <c r="J341" s="4" t="n">
        <v>26890</v>
      </c>
      <c r="K341" s="5" t="n">
        <v>18.7386759581882</v>
      </c>
    </row>
    <row r="342" customFormat="false" ht="13.5" hidden="false" customHeight="false" outlineLevel="0" collapsed="false">
      <c r="A342" s="2" t="n">
        <v>695</v>
      </c>
      <c r="B342" s="17" t="s">
        <v>32</v>
      </c>
      <c r="C342" s="17" t="s">
        <v>21</v>
      </c>
      <c r="D342" s="3" t="n">
        <v>0.552083333333333</v>
      </c>
      <c r="E342" s="3" t="n">
        <v>0.607638888888889</v>
      </c>
      <c r="G342" s="1" t="s">
        <v>140</v>
      </c>
      <c r="H342" s="17" t="s">
        <v>115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696</v>
      </c>
      <c r="B343" s="17" t="s">
        <v>32</v>
      </c>
      <c r="C343" s="17" t="s">
        <v>21</v>
      </c>
      <c r="D343" s="3" t="n">
        <v>0.552083333333333</v>
      </c>
      <c r="E343" s="3" t="n">
        <v>0.607638888888889</v>
      </c>
      <c r="G343" s="1" t="s">
        <v>140</v>
      </c>
      <c r="H343" s="17" t="s">
        <v>116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697</v>
      </c>
      <c r="B344" s="17" t="s">
        <v>32</v>
      </c>
      <c r="C344" s="17" t="s">
        <v>21</v>
      </c>
      <c r="D344" s="3" t="n">
        <v>0.618055555555556</v>
      </c>
      <c r="E344" s="3" t="n">
        <v>0.673611111111111</v>
      </c>
      <c r="G344" s="1" t="s">
        <v>141</v>
      </c>
      <c r="H344" s="17" t="s">
        <v>34</v>
      </c>
      <c r="I344" s="4" t="n">
        <v>1021</v>
      </c>
      <c r="J344" s="4" t="n">
        <v>17190</v>
      </c>
      <c r="K344" s="5" t="n">
        <v>16.8364348677767</v>
      </c>
    </row>
    <row r="345" customFormat="false" ht="13.5" hidden="false" customHeight="false" outlineLevel="0" collapsed="false">
      <c r="A345" s="2" t="n">
        <v>698</v>
      </c>
      <c r="B345" s="17" t="s">
        <v>32</v>
      </c>
      <c r="C345" s="17" t="s">
        <v>21</v>
      </c>
      <c r="D345" s="3" t="n">
        <v>0.618055555555556</v>
      </c>
      <c r="E345" s="3" t="n">
        <v>0.673611111111111</v>
      </c>
      <c r="G345" s="1" t="s">
        <v>141</v>
      </c>
      <c r="H345" s="17" t="s">
        <v>44</v>
      </c>
      <c r="I345" s="4" t="n">
        <v>1642</v>
      </c>
      <c r="J345" s="4" t="n">
        <v>44890</v>
      </c>
      <c r="K345" s="5" t="n">
        <v>27.3386114494519</v>
      </c>
    </row>
    <row r="346" customFormat="false" ht="13.5" hidden="false" customHeight="false" outlineLevel="0" collapsed="false">
      <c r="A346" s="2" t="n">
        <v>699</v>
      </c>
      <c r="B346" s="17" t="s">
        <v>32</v>
      </c>
      <c r="C346" s="17" t="s">
        <v>21</v>
      </c>
      <c r="D346" s="3" t="n">
        <v>0.618055555555556</v>
      </c>
      <c r="E346" s="3" t="n">
        <v>0.673611111111111</v>
      </c>
      <c r="G346" s="1" t="s">
        <v>141</v>
      </c>
      <c r="H346" s="17" t="s">
        <v>114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700</v>
      </c>
      <c r="B347" s="17" t="s">
        <v>32</v>
      </c>
      <c r="C347" s="17" t="s">
        <v>21</v>
      </c>
      <c r="D347" s="3" t="n">
        <v>0.618055555555556</v>
      </c>
      <c r="E347" s="3" t="n">
        <v>0.673611111111111</v>
      </c>
      <c r="G347" s="1" t="s">
        <v>141</v>
      </c>
      <c r="H347" s="17" t="s">
        <v>115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701</v>
      </c>
      <c r="B348" s="17" t="s">
        <v>32</v>
      </c>
      <c r="C348" s="17" t="s">
        <v>21</v>
      </c>
      <c r="D348" s="3" t="n">
        <v>0.715277777777778</v>
      </c>
      <c r="E348" s="3" t="n">
        <v>0.770833333333333</v>
      </c>
      <c r="G348" s="1" t="s">
        <v>142</v>
      </c>
      <c r="H348" s="17" t="s">
        <v>34</v>
      </c>
      <c r="I348" s="4" t="n">
        <v>1021</v>
      </c>
      <c r="J348" s="4" t="n">
        <v>19890</v>
      </c>
      <c r="K348" s="5" t="n">
        <v>19.4809010773751</v>
      </c>
    </row>
    <row r="349" customFormat="false" ht="13.5" hidden="false" customHeight="false" outlineLevel="0" collapsed="false">
      <c r="A349" s="2" t="n">
        <v>702</v>
      </c>
      <c r="B349" s="17" t="s">
        <v>32</v>
      </c>
      <c r="C349" s="17" t="s">
        <v>21</v>
      </c>
      <c r="D349" s="3" t="n">
        <v>0.760416666666667</v>
      </c>
      <c r="E349" s="3" t="n">
        <v>0.819444444444445</v>
      </c>
      <c r="G349" s="1" t="s">
        <v>143</v>
      </c>
      <c r="H349" s="17" t="s">
        <v>34</v>
      </c>
      <c r="I349" s="4" t="n">
        <v>1021</v>
      </c>
      <c r="J349" s="4" t="n">
        <v>19890</v>
      </c>
      <c r="K349" s="5" t="n">
        <v>19.4809010773751</v>
      </c>
    </row>
    <row r="350" customFormat="false" ht="13.5" hidden="false" customHeight="false" outlineLevel="0" collapsed="false">
      <c r="A350" s="2" t="n">
        <v>703</v>
      </c>
      <c r="B350" s="17" t="s">
        <v>32</v>
      </c>
      <c r="C350" s="17" t="s">
        <v>21</v>
      </c>
      <c r="D350" s="3" t="n">
        <v>0.760416666666667</v>
      </c>
      <c r="E350" s="3" t="n">
        <v>0.819444444444445</v>
      </c>
      <c r="G350" s="1" t="s">
        <v>143</v>
      </c>
      <c r="H350" s="17" t="s">
        <v>44</v>
      </c>
      <c r="I350" s="4" t="n">
        <v>1642</v>
      </c>
      <c r="J350" s="4" t="n">
        <v>44890</v>
      </c>
      <c r="K350" s="5" t="n">
        <v>27.3386114494519</v>
      </c>
    </row>
    <row r="351" customFormat="false" ht="13.5" hidden="false" customHeight="false" outlineLevel="0" collapsed="false">
      <c r="A351" s="2" t="n">
        <v>704</v>
      </c>
      <c r="B351" s="17" t="s">
        <v>32</v>
      </c>
      <c r="C351" s="17" t="s">
        <v>21</v>
      </c>
      <c r="D351" s="3" t="n">
        <v>0.760416666666667</v>
      </c>
      <c r="E351" s="3" t="n">
        <v>0.819444444444445</v>
      </c>
      <c r="G351" s="1" t="s">
        <v>143</v>
      </c>
      <c r="H351" s="17" t="s">
        <v>114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705</v>
      </c>
      <c r="B352" s="17" t="s">
        <v>32</v>
      </c>
      <c r="C352" s="17" t="s">
        <v>21</v>
      </c>
      <c r="D352" s="3" t="n">
        <v>0.760416666666667</v>
      </c>
      <c r="E352" s="3" t="n">
        <v>0.819444444444445</v>
      </c>
      <c r="G352" s="1" t="s">
        <v>143</v>
      </c>
      <c r="H352" s="17" t="s">
        <v>115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706</v>
      </c>
      <c r="B353" s="17" t="s">
        <v>32</v>
      </c>
      <c r="C353" s="17" t="s">
        <v>21</v>
      </c>
      <c r="D353" s="3" t="n">
        <v>0.815972222222222</v>
      </c>
      <c r="E353" s="3" t="n">
        <v>0.875</v>
      </c>
      <c r="G353" s="1" t="s">
        <v>144</v>
      </c>
      <c r="H353" s="17" t="s">
        <v>34</v>
      </c>
      <c r="I353" s="4" t="n">
        <v>1021</v>
      </c>
      <c r="J353" s="4" t="n">
        <v>19890</v>
      </c>
      <c r="K353" s="5" t="n">
        <v>19.4809010773751</v>
      </c>
    </row>
    <row r="354" customFormat="false" ht="13.5" hidden="false" customHeight="false" outlineLevel="0" collapsed="false">
      <c r="A354" s="2" t="n">
        <v>707</v>
      </c>
      <c r="B354" s="17" t="s">
        <v>32</v>
      </c>
      <c r="C354" s="17" t="s">
        <v>21</v>
      </c>
      <c r="D354" s="3" t="n">
        <v>0.815972222222222</v>
      </c>
      <c r="E354" s="3" t="n">
        <v>0.875</v>
      </c>
      <c r="G354" s="1" t="s">
        <v>144</v>
      </c>
      <c r="H354" s="17" t="s">
        <v>44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708</v>
      </c>
      <c r="B355" s="17" t="s">
        <v>32</v>
      </c>
      <c r="C355" s="17" t="s">
        <v>21</v>
      </c>
      <c r="D355" s="3" t="n">
        <v>0.815972222222222</v>
      </c>
      <c r="E355" s="3" t="n">
        <v>0.875</v>
      </c>
      <c r="G355" s="1" t="s">
        <v>144</v>
      </c>
      <c r="H355" s="17" t="s">
        <v>114</v>
      </c>
      <c r="I355" s="4" t="n">
        <v>1642</v>
      </c>
      <c r="J355" s="4" t="n">
        <v>31890</v>
      </c>
      <c r="K355" s="5" t="n">
        <v>19.42143727162</v>
      </c>
    </row>
    <row r="356" customFormat="false" ht="13.5" hidden="false" customHeight="false" outlineLevel="0" collapsed="false">
      <c r="A356" s="2" t="n">
        <v>709</v>
      </c>
      <c r="B356" s="17" t="s">
        <v>32</v>
      </c>
      <c r="C356" s="17" t="s">
        <v>21</v>
      </c>
      <c r="D356" s="3" t="n">
        <v>0.815972222222222</v>
      </c>
      <c r="E356" s="3" t="n">
        <v>0.875</v>
      </c>
      <c r="G356" s="1" t="s">
        <v>144</v>
      </c>
      <c r="H356" s="17" t="s">
        <v>26</v>
      </c>
      <c r="I356" s="4" t="n">
        <v>1435</v>
      </c>
      <c r="J356" s="4" t="n">
        <v>29490</v>
      </c>
      <c r="K356" s="5" t="n">
        <v>20.5505226480836</v>
      </c>
    </row>
    <row r="357" customFormat="false" ht="13.5" hidden="false" customHeight="false" outlineLevel="0" collapsed="false">
      <c r="A357" s="2" t="n">
        <v>710</v>
      </c>
      <c r="B357" s="17" t="s">
        <v>32</v>
      </c>
      <c r="C357" s="17" t="s">
        <v>21</v>
      </c>
      <c r="D357" s="3" t="n">
        <v>0.815972222222222</v>
      </c>
      <c r="E357" s="3" t="n">
        <v>0.875</v>
      </c>
      <c r="G357" s="1" t="s">
        <v>144</v>
      </c>
      <c r="H357" s="17" t="s">
        <v>115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711</v>
      </c>
      <c r="B358" s="17" t="s">
        <v>32</v>
      </c>
      <c r="C358" s="17" t="s">
        <v>21</v>
      </c>
      <c r="D358" s="3" t="n">
        <v>0.815972222222222</v>
      </c>
      <c r="E358" s="3" t="n">
        <v>0.875</v>
      </c>
      <c r="G358" s="1" t="s">
        <v>144</v>
      </c>
      <c r="H358" s="17" t="s">
        <v>116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712</v>
      </c>
      <c r="B359" s="17" t="s">
        <v>32</v>
      </c>
      <c r="C359" s="17" t="s">
        <v>21</v>
      </c>
      <c r="D359" s="3" t="n">
        <v>0.854166666666667</v>
      </c>
      <c r="E359" s="3" t="n">
        <v>0.913194444444445</v>
      </c>
      <c r="G359" s="1" t="s">
        <v>145</v>
      </c>
      <c r="H359" s="17" t="s">
        <v>34</v>
      </c>
      <c r="I359" s="4" t="n">
        <v>1021</v>
      </c>
      <c r="J359" s="4" t="n">
        <v>19390</v>
      </c>
      <c r="K359" s="5" t="n">
        <v>18.9911851126347</v>
      </c>
    </row>
    <row r="360" customFormat="false" ht="13.5" hidden="false" customHeight="false" outlineLevel="0" collapsed="false">
      <c r="A360" s="2" t="n">
        <v>713</v>
      </c>
      <c r="B360" s="17" t="s">
        <v>32</v>
      </c>
      <c r="C360" s="17" t="s">
        <v>21</v>
      </c>
      <c r="D360" s="3" t="n">
        <v>0.854166666666667</v>
      </c>
      <c r="E360" s="3" t="n">
        <v>0.913194444444445</v>
      </c>
      <c r="G360" s="1" t="s">
        <v>145</v>
      </c>
      <c r="H360" s="17" t="s">
        <v>44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714</v>
      </c>
      <c r="B361" s="17" t="s">
        <v>32</v>
      </c>
      <c r="C361" s="17" t="s">
        <v>21</v>
      </c>
      <c r="D361" s="3" t="n">
        <v>0.854166666666667</v>
      </c>
      <c r="E361" s="3" t="n">
        <v>0.913194444444445</v>
      </c>
      <c r="G361" s="1" t="s">
        <v>145</v>
      </c>
      <c r="H361" s="17" t="s">
        <v>114</v>
      </c>
      <c r="I361" s="4" t="n">
        <v>1642</v>
      </c>
      <c r="J361" s="4" t="n">
        <v>31890</v>
      </c>
      <c r="K361" s="5" t="n">
        <v>19.42143727162</v>
      </c>
    </row>
    <row r="362" customFormat="false" ht="13.5" hidden="false" customHeight="false" outlineLevel="0" collapsed="false">
      <c r="A362" s="2" t="n">
        <v>715</v>
      </c>
      <c r="B362" s="17" t="s">
        <v>32</v>
      </c>
      <c r="C362" s="17" t="s">
        <v>21</v>
      </c>
      <c r="D362" s="3" t="n">
        <v>0.854166666666667</v>
      </c>
      <c r="E362" s="3" t="n">
        <v>0.913194444444445</v>
      </c>
      <c r="G362" s="1" t="s">
        <v>145</v>
      </c>
      <c r="H362" s="17" t="s">
        <v>26</v>
      </c>
      <c r="I362" s="4" t="n">
        <v>1435</v>
      </c>
      <c r="J362" s="4" t="n">
        <v>29490</v>
      </c>
      <c r="K362" s="5" t="n">
        <v>20.5505226480836</v>
      </c>
    </row>
    <row r="363" customFormat="false" ht="13.5" hidden="false" customHeight="false" outlineLevel="0" collapsed="false">
      <c r="A363" s="2" t="n">
        <v>716</v>
      </c>
      <c r="B363" s="17" t="s">
        <v>32</v>
      </c>
      <c r="C363" s="17" t="s">
        <v>21</v>
      </c>
      <c r="D363" s="3" t="n">
        <v>0.854166666666667</v>
      </c>
      <c r="E363" s="3" t="n">
        <v>0.913194444444445</v>
      </c>
      <c r="G363" s="1" t="s">
        <v>145</v>
      </c>
      <c r="H363" s="17" t="s">
        <v>115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717</v>
      </c>
      <c r="B364" s="17" t="s">
        <v>32</v>
      </c>
      <c r="C364" s="17" t="s">
        <v>21</v>
      </c>
      <c r="D364" s="3" t="n">
        <v>0.854166666666667</v>
      </c>
      <c r="E364" s="3" t="n">
        <v>0.913194444444445</v>
      </c>
      <c r="G364" s="1" t="s">
        <v>145</v>
      </c>
      <c r="H364" s="17" t="s">
        <v>116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2174</v>
      </c>
      <c r="B365" s="17" t="s">
        <v>55</v>
      </c>
      <c r="C365" s="17" t="s">
        <v>21</v>
      </c>
      <c r="D365" s="3" t="n">
        <v>0.65625</v>
      </c>
      <c r="E365" s="3" t="n">
        <v>0.729166666666667</v>
      </c>
      <c r="G365" s="1" t="s">
        <v>146</v>
      </c>
      <c r="H365" s="17" t="s">
        <v>24</v>
      </c>
      <c r="I365" s="4" t="n">
        <v>1375</v>
      </c>
      <c r="J365" s="4" t="n">
        <v>29620</v>
      </c>
      <c r="K365" s="5" t="n">
        <v>21.5418181818182</v>
      </c>
    </row>
    <row r="366" customFormat="false" ht="13.5" hidden="false" customHeight="false" outlineLevel="0" collapsed="false">
      <c r="A366" s="2" t="n">
        <v>2175</v>
      </c>
      <c r="B366" s="17" t="s">
        <v>55</v>
      </c>
      <c r="C366" s="17" t="s">
        <v>21</v>
      </c>
      <c r="D366" s="3" t="n">
        <v>0.65625</v>
      </c>
      <c r="E366" s="3" t="n">
        <v>0.729166666666667</v>
      </c>
      <c r="G366" s="1" t="s">
        <v>146</v>
      </c>
      <c r="H366" s="17" t="s">
        <v>34</v>
      </c>
      <c r="I366" s="4" t="n">
        <v>1375</v>
      </c>
      <c r="J366" s="4" t="n">
        <v>32620</v>
      </c>
      <c r="K366" s="5" t="n">
        <v>23.72363636363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36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20</v>
      </c>
      <c r="B3" s="17" t="s">
        <v>21</v>
      </c>
      <c r="C3" s="17" t="s">
        <v>22</v>
      </c>
      <c r="D3" s="3" t="n">
        <v>0.333333333333333</v>
      </c>
      <c r="E3" s="3" t="n">
        <v>0.413194444444444</v>
      </c>
      <c r="G3" s="1" t="s">
        <v>23</v>
      </c>
      <c r="H3" s="17" t="s">
        <v>24</v>
      </c>
      <c r="I3" s="4" t="n">
        <v>1523</v>
      </c>
      <c r="J3" s="4" t="n">
        <v>36870</v>
      </c>
      <c r="K3" s="5" t="n">
        <v>24.2087984241628</v>
      </c>
    </row>
    <row r="4" customFormat="false" ht="13.5" hidden="false" customHeight="false" outlineLevel="0" collapsed="false">
      <c r="A4" s="2" t="n">
        <v>1624</v>
      </c>
      <c r="B4" s="17" t="s">
        <v>21</v>
      </c>
      <c r="C4" s="17" t="s">
        <v>22</v>
      </c>
      <c r="D4" s="3" t="n">
        <v>0.333333333333333</v>
      </c>
      <c r="E4" s="3" t="n">
        <v>0.413194444444444</v>
      </c>
      <c r="G4" s="1" t="s">
        <v>25</v>
      </c>
      <c r="H4" s="17" t="s">
        <v>26</v>
      </c>
      <c r="I4" s="4" t="n">
        <v>2272</v>
      </c>
      <c r="J4" s="4" t="n">
        <v>48370</v>
      </c>
      <c r="K4" s="5" t="n">
        <v>21.2896126760563</v>
      </c>
    </row>
    <row r="5" customFormat="false" ht="13.5" hidden="false" customHeight="false" outlineLevel="0" collapsed="false">
      <c r="A5" s="2" t="n">
        <v>1627</v>
      </c>
      <c r="B5" s="17" t="s">
        <v>21</v>
      </c>
      <c r="C5" s="17" t="s">
        <v>27</v>
      </c>
      <c r="D5" s="3" t="n">
        <v>0.402777777777778</v>
      </c>
      <c r="E5" s="3" t="n">
        <v>0.458333333333333</v>
      </c>
      <c r="G5" s="1" t="s">
        <v>28</v>
      </c>
      <c r="H5" s="17" t="s">
        <v>24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1629</v>
      </c>
      <c r="B6" s="17" t="s">
        <v>21</v>
      </c>
      <c r="C6" s="17" t="s">
        <v>27</v>
      </c>
      <c r="D6" s="3" t="n">
        <v>0.819444444444445</v>
      </c>
      <c r="E6" s="3" t="n">
        <v>0.875</v>
      </c>
      <c r="G6" s="1" t="s">
        <v>29</v>
      </c>
      <c r="H6" s="17" t="s">
        <v>24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1631</v>
      </c>
      <c r="B7" s="17" t="s">
        <v>21</v>
      </c>
      <c r="C7" s="17" t="s">
        <v>30</v>
      </c>
      <c r="D7" s="3" t="n">
        <v>0.576388888888889</v>
      </c>
      <c r="E7" s="3" t="n">
        <v>0.642361111111111</v>
      </c>
      <c r="G7" s="1" t="s">
        <v>31</v>
      </c>
      <c r="H7" s="17" t="s">
        <v>24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1633</v>
      </c>
      <c r="B8" s="17" t="s">
        <v>21</v>
      </c>
      <c r="C8" s="17" t="s">
        <v>32</v>
      </c>
      <c r="D8" s="3" t="n">
        <v>0.315972222222222</v>
      </c>
      <c r="E8" s="3" t="n">
        <v>0.375</v>
      </c>
      <c r="G8" s="1" t="s">
        <v>33</v>
      </c>
      <c r="H8" s="17" t="s">
        <v>34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1636</v>
      </c>
      <c r="B9" s="17" t="s">
        <v>21</v>
      </c>
      <c r="C9" s="17" t="s">
        <v>32</v>
      </c>
      <c r="D9" s="3" t="n">
        <v>0.315972222222222</v>
      </c>
      <c r="E9" s="3" t="n">
        <v>0.375</v>
      </c>
      <c r="G9" s="1" t="s">
        <v>35</v>
      </c>
      <c r="H9" s="17" t="s">
        <v>26</v>
      </c>
      <c r="I9" s="4" t="n">
        <v>1435</v>
      </c>
      <c r="J9" s="4" t="n">
        <v>25790</v>
      </c>
      <c r="K9" s="5" t="n">
        <v>17.9721254355401</v>
      </c>
    </row>
    <row r="10" customFormat="false" ht="13.5" hidden="false" customHeight="false" outlineLevel="0" collapsed="false">
      <c r="A10" s="2" t="n">
        <v>1639</v>
      </c>
      <c r="B10" s="17" t="s">
        <v>21</v>
      </c>
      <c r="C10" s="17" t="s">
        <v>32</v>
      </c>
      <c r="D10" s="3" t="n">
        <v>0.378472222222222</v>
      </c>
      <c r="E10" s="3" t="n">
        <v>0.434027777777778</v>
      </c>
      <c r="G10" s="1" t="s">
        <v>36</v>
      </c>
      <c r="H10" s="17" t="s">
        <v>34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1642</v>
      </c>
      <c r="B11" s="17" t="s">
        <v>21</v>
      </c>
      <c r="C11" s="17" t="s">
        <v>32</v>
      </c>
      <c r="D11" s="3" t="n">
        <v>0.378472222222222</v>
      </c>
      <c r="E11" s="3" t="n">
        <v>0.434027777777778</v>
      </c>
      <c r="G11" s="1" t="s">
        <v>37</v>
      </c>
      <c r="H11" s="17" t="s">
        <v>26</v>
      </c>
      <c r="I11" s="4" t="n">
        <v>1435</v>
      </c>
      <c r="J11" s="4" t="n">
        <v>29490</v>
      </c>
      <c r="K11" s="5" t="n">
        <v>20.5505226480836</v>
      </c>
    </row>
    <row r="12" customFormat="false" ht="13.5" hidden="false" customHeight="false" outlineLevel="0" collapsed="false">
      <c r="A12" s="2" t="n">
        <v>1645</v>
      </c>
      <c r="B12" s="17" t="s">
        <v>21</v>
      </c>
      <c r="C12" s="17" t="s">
        <v>32</v>
      </c>
      <c r="D12" s="3" t="n">
        <v>0.434027777777778</v>
      </c>
      <c r="E12" s="3" t="n">
        <v>0.493055555555556</v>
      </c>
      <c r="G12" s="1" t="s">
        <v>38</v>
      </c>
      <c r="H12" s="17" t="s">
        <v>34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1648</v>
      </c>
      <c r="B13" s="17" t="s">
        <v>21</v>
      </c>
      <c r="C13" s="17" t="s">
        <v>32</v>
      </c>
      <c r="D13" s="3" t="n">
        <v>0.434027777777778</v>
      </c>
      <c r="E13" s="3" t="n">
        <v>0.493055555555556</v>
      </c>
      <c r="G13" s="1" t="s">
        <v>39</v>
      </c>
      <c r="H13" s="17" t="s">
        <v>26</v>
      </c>
      <c r="I13" s="4" t="n">
        <v>1435</v>
      </c>
      <c r="J13" s="4" t="n">
        <v>26890</v>
      </c>
      <c r="K13" s="5" t="n">
        <v>18.7386759581882</v>
      </c>
    </row>
    <row r="14" customFormat="false" ht="13.5" hidden="false" customHeight="false" outlineLevel="0" collapsed="false">
      <c r="A14" s="2" t="n">
        <v>1651</v>
      </c>
      <c r="B14" s="17" t="s">
        <v>21</v>
      </c>
      <c r="C14" s="17" t="s">
        <v>32</v>
      </c>
      <c r="D14" s="3" t="n">
        <v>0.545138888888889</v>
      </c>
      <c r="E14" s="3" t="n">
        <v>0.604166666666667</v>
      </c>
      <c r="G14" s="1" t="s">
        <v>40</v>
      </c>
      <c r="H14" s="17" t="s">
        <v>34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1654</v>
      </c>
      <c r="B15" s="17" t="s">
        <v>21</v>
      </c>
      <c r="C15" s="17" t="s">
        <v>32</v>
      </c>
      <c r="D15" s="3" t="n">
        <v>0.545138888888889</v>
      </c>
      <c r="E15" s="3" t="n">
        <v>0.604166666666667</v>
      </c>
      <c r="G15" s="1" t="s">
        <v>41</v>
      </c>
      <c r="H15" s="17" t="s">
        <v>26</v>
      </c>
      <c r="I15" s="4" t="n">
        <v>1435</v>
      </c>
      <c r="J15" s="4" t="n">
        <v>26890</v>
      </c>
      <c r="K15" s="5" t="n">
        <v>18.7386759581882</v>
      </c>
    </row>
    <row r="16" customFormat="false" ht="13.5" hidden="false" customHeight="false" outlineLevel="0" collapsed="false">
      <c r="A16" s="2" t="n">
        <v>1657</v>
      </c>
      <c r="B16" s="17" t="s">
        <v>21</v>
      </c>
      <c r="C16" s="17" t="s">
        <v>32</v>
      </c>
      <c r="D16" s="3" t="n">
        <v>0.638888888888889</v>
      </c>
      <c r="E16" s="3" t="n">
        <v>0.697916666666667</v>
      </c>
      <c r="G16" s="1" t="s">
        <v>42</v>
      </c>
      <c r="H16" s="17" t="s">
        <v>34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1660</v>
      </c>
      <c r="B17" s="17" t="s">
        <v>21</v>
      </c>
      <c r="C17" s="17" t="s">
        <v>32</v>
      </c>
      <c r="D17" s="3" t="n">
        <v>0.638888888888889</v>
      </c>
      <c r="E17" s="3" t="n">
        <v>0.697916666666667</v>
      </c>
      <c r="G17" s="1" t="s">
        <v>43</v>
      </c>
      <c r="H17" s="17" t="s">
        <v>26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1663</v>
      </c>
      <c r="B18" s="17" t="s">
        <v>21</v>
      </c>
      <c r="C18" s="17" t="s">
        <v>32</v>
      </c>
      <c r="D18" s="3" t="n">
        <v>0.708333333333333</v>
      </c>
      <c r="E18" s="3" t="n">
        <v>0.767361111111111</v>
      </c>
      <c r="G18" s="1" t="s">
        <v>45</v>
      </c>
      <c r="H18" s="17" t="s">
        <v>34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1666</v>
      </c>
      <c r="B19" s="17" t="s">
        <v>21</v>
      </c>
      <c r="C19" s="17" t="s">
        <v>32</v>
      </c>
      <c r="D19" s="3" t="n">
        <v>0.708333333333333</v>
      </c>
      <c r="E19" s="3" t="n">
        <v>0.767361111111111</v>
      </c>
      <c r="G19" s="1" t="s">
        <v>46</v>
      </c>
      <c r="H19" s="17" t="s">
        <v>26</v>
      </c>
      <c r="I19" s="4" t="n">
        <v>1435</v>
      </c>
      <c r="J19" s="4" t="n">
        <v>26890</v>
      </c>
      <c r="K19" s="5" t="n">
        <v>18.7386759581882</v>
      </c>
    </row>
    <row r="20" customFormat="false" ht="13.5" hidden="false" customHeight="false" outlineLevel="0" collapsed="false">
      <c r="A20" s="2" t="n">
        <v>1669</v>
      </c>
      <c r="B20" s="17" t="s">
        <v>21</v>
      </c>
      <c r="C20" s="17" t="s">
        <v>32</v>
      </c>
      <c r="D20" s="3" t="n">
        <v>0.756944444444445</v>
      </c>
      <c r="E20" s="3" t="n">
        <v>0.815972222222222</v>
      </c>
      <c r="G20" s="1" t="s">
        <v>47</v>
      </c>
      <c r="H20" s="17" t="s">
        <v>34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1672</v>
      </c>
      <c r="B21" s="17" t="s">
        <v>21</v>
      </c>
      <c r="C21" s="17" t="s">
        <v>32</v>
      </c>
      <c r="D21" s="3" t="n">
        <v>0.756944444444445</v>
      </c>
      <c r="E21" s="3" t="n">
        <v>0.815972222222222</v>
      </c>
      <c r="G21" s="1" t="s">
        <v>48</v>
      </c>
      <c r="H21" s="17" t="s">
        <v>26</v>
      </c>
      <c r="I21" s="4" t="n">
        <v>1435</v>
      </c>
      <c r="J21" s="4" t="n">
        <v>29490</v>
      </c>
      <c r="K21" s="5" t="n">
        <v>20.5505226480836</v>
      </c>
    </row>
    <row r="22" customFormat="false" ht="13.5" hidden="false" customHeight="false" outlineLevel="0" collapsed="false">
      <c r="A22" s="2" t="n">
        <v>1675</v>
      </c>
      <c r="B22" s="17" t="s">
        <v>21</v>
      </c>
      <c r="C22" s="17" t="s">
        <v>32</v>
      </c>
      <c r="D22" s="3" t="n">
        <v>0.802083333333333</v>
      </c>
      <c r="E22" s="3" t="n">
        <v>0.861111111111111</v>
      </c>
      <c r="G22" s="1" t="s">
        <v>49</v>
      </c>
      <c r="H22" s="17" t="s">
        <v>34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1678</v>
      </c>
      <c r="B23" s="17" t="s">
        <v>21</v>
      </c>
      <c r="C23" s="17" t="s">
        <v>32</v>
      </c>
      <c r="D23" s="3" t="n">
        <v>0.802083333333333</v>
      </c>
      <c r="E23" s="3" t="n">
        <v>0.861111111111111</v>
      </c>
      <c r="G23" s="1" t="s">
        <v>50</v>
      </c>
      <c r="H23" s="17" t="s">
        <v>26</v>
      </c>
      <c r="I23" s="4" t="n">
        <v>1435</v>
      </c>
      <c r="J23" s="4" t="n">
        <v>29490</v>
      </c>
      <c r="K23" s="5" t="n">
        <v>20.5505226480836</v>
      </c>
    </row>
    <row r="24" customFormat="false" ht="13.5" hidden="false" customHeight="false" outlineLevel="0" collapsed="false">
      <c r="A24" s="2" t="n">
        <v>1681</v>
      </c>
      <c r="B24" s="17" t="s">
        <v>21</v>
      </c>
      <c r="C24" s="17" t="s">
        <v>32</v>
      </c>
      <c r="D24" s="3" t="n">
        <v>0.847222222222222</v>
      </c>
      <c r="E24" s="3" t="n">
        <v>0.909722222222222</v>
      </c>
      <c r="G24" s="1" t="s">
        <v>51</v>
      </c>
      <c r="H24" s="17" t="s">
        <v>34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1684</v>
      </c>
      <c r="B25" s="17" t="s">
        <v>21</v>
      </c>
      <c r="C25" s="17" t="s">
        <v>32</v>
      </c>
      <c r="D25" s="3" t="n">
        <v>0.847222222222222</v>
      </c>
      <c r="E25" s="3" t="n">
        <v>0.909722222222222</v>
      </c>
      <c r="G25" s="1" t="s">
        <v>52</v>
      </c>
      <c r="H25" s="17" t="s">
        <v>26</v>
      </c>
      <c r="I25" s="4" t="n">
        <v>1435</v>
      </c>
      <c r="J25" s="4" t="n">
        <v>28990</v>
      </c>
      <c r="K25" s="5" t="n">
        <v>20.2020905923345</v>
      </c>
    </row>
    <row r="26" customFormat="false" ht="13.5" hidden="false" customHeight="false" outlineLevel="0" collapsed="false">
      <c r="A26" s="2" t="n">
        <v>1687</v>
      </c>
      <c r="B26" s="17" t="s">
        <v>21</v>
      </c>
      <c r="C26" s="17" t="s">
        <v>32</v>
      </c>
      <c r="D26" s="3" t="n">
        <v>0.899305555555555</v>
      </c>
      <c r="E26" s="3" t="n">
        <v>0.958333333333333</v>
      </c>
      <c r="G26" s="1" t="s">
        <v>53</v>
      </c>
      <c r="H26" s="17" t="s">
        <v>34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1690</v>
      </c>
      <c r="B27" s="17" t="s">
        <v>21</v>
      </c>
      <c r="C27" s="17" t="s">
        <v>32</v>
      </c>
      <c r="D27" s="3" t="n">
        <v>0.899305555555555</v>
      </c>
      <c r="E27" s="3" t="n">
        <v>0.958333333333333</v>
      </c>
      <c r="G27" s="1" t="s">
        <v>54</v>
      </c>
      <c r="H27" s="17" t="s">
        <v>26</v>
      </c>
      <c r="I27" s="4" t="n">
        <v>1435</v>
      </c>
      <c r="J27" s="4" t="n">
        <v>28990</v>
      </c>
      <c r="K27" s="5" t="n">
        <v>20.2020905923345</v>
      </c>
    </row>
    <row r="28" customFormat="false" ht="13.5" hidden="false" customHeight="false" outlineLevel="0" collapsed="false">
      <c r="A28" s="2" t="n">
        <v>1693</v>
      </c>
      <c r="B28" s="17" t="s">
        <v>21</v>
      </c>
      <c r="C28" s="17" t="s">
        <v>55</v>
      </c>
      <c r="D28" s="3" t="n">
        <v>0.475694444444444</v>
      </c>
      <c r="E28" s="3" t="n">
        <v>0.559027777777778</v>
      </c>
      <c r="G28" s="1" t="s">
        <v>56</v>
      </c>
      <c r="H28" s="17" t="s">
        <v>24</v>
      </c>
      <c r="I28" s="4" t="n">
        <v>1375</v>
      </c>
      <c r="J28" s="4" t="n">
        <v>28720</v>
      </c>
      <c r="K28" s="5" t="n">
        <v>20.8872727272727</v>
      </c>
    </row>
    <row r="29" customFormat="false" ht="13.5" hidden="false" customHeight="false" outlineLevel="0" collapsed="false">
      <c r="A29" s="2" t="n">
        <v>1697</v>
      </c>
      <c r="B29" s="17" t="s">
        <v>21</v>
      </c>
      <c r="C29" s="17" t="s">
        <v>55</v>
      </c>
      <c r="D29" s="3" t="n">
        <v>0.475694444444444</v>
      </c>
      <c r="E29" s="3" t="n">
        <v>0.559027777777778</v>
      </c>
      <c r="G29" s="1" t="s">
        <v>57</v>
      </c>
      <c r="H29" s="17" t="s">
        <v>26</v>
      </c>
      <c r="I29" s="4" t="n">
        <v>2025</v>
      </c>
      <c r="J29" s="4" t="n">
        <v>33720</v>
      </c>
      <c r="K29" s="5" t="n">
        <v>16.6518518518519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74</v>
      </c>
      <c r="B31" s="17" t="s">
        <v>22</v>
      </c>
      <c r="C31" s="17" t="s">
        <v>21</v>
      </c>
      <c r="D31" s="3" t="n">
        <v>0.78125</v>
      </c>
      <c r="E31" s="3" t="n">
        <v>0.868055555555555</v>
      </c>
      <c r="G31" s="1" t="s">
        <v>58</v>
      </c>
      <c r="H31" s="17" t="s">
        <v>24</v>
      </c>
      <c r="I31" s="4" t="n">
        <v>1523</v>
      </c>
      <c r="J31" s="4" t="n">
        <v>36870</v>
      </c>
      <c r="K31" s="5" t="n">
        <v>24.2087984241628</v>
      </c>
    </row>
    <row r="32" customFormat="false" ht="13.5" hidden="false" customHeight="false" outlineLevel="0" collapsed="false">
      <c r="A32" s="2" t="n">
        <v>278</v>
      </c>
      <c r="B32" s="17" t="s">
        <v>22</v>
      </c>
      <c r="C32" s="17" t="s">
        <v>21</v>
      </c>
      <c r="D32" s="3" t="n">
        <v>0.78125</v>
      </c>
      <c r="E32" s="3" t="n">
        <v>0.868055555555555</v>
      </c>
      <c r="G32" s="1" t="s">
        <v>59</v>
      </c>
      <c r="H32" s="17" t="s">
        <v>26</v>
      </c>
      <c r="I32" s="4" t="n">
        <v>2272</v>
      </c>
      <c r="J32" s="4" t="n">
        <v>48370</v>
      </c>
      <c r="K32" s="5" t="n">
        <v>21.2896126760563</v>
      </c>
    </row>
    <row r="33" customFormat="false" ht="13.5" hidden="false" customHeight="false" outlineLevel="0" collapsed="false">
      <c r="A33" s="2" t="n">
        <v>361</v>
      </c>
      <c r="B33" s="17" t="s">
        <v>27</v>
      </c>
      <c r="C33" s="17" t="s">
        <v>21</v>
      </c>
      <c r="D33" s="3" t="n">
        <v>0.315972222222222</v>
      </c>
      <c r="E33" s="3" t="n">
        <v>0.381944444444444</v>
      </c>
      <c r="G33" s="1" t="s">
        <v>60</v>
      </c>
      <c r="H33" s="17" t="s">
        <v>24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363</v>
      </c>
      <c r="B34" s="17" t="s">
        <v>27</v>
      </c>
      <c r="C34" s="17" t="s">
        <v>21</v>
      </c>
      <c r="D34" s="3" t="n">
        <v>0.489583333333333</v>
      </c>
      <c r="E34" s="3" t="n">
        <v>0.555555555555556</v>
      </c>
      <c r="G34" s="1" t="s">
        <v>61</v>
      </c>
      <c r="H34" s="17" t="s">
        <v>24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431</v>
      </c>
      <c r="B35" s="17" t="s">
        <v>30</v>
      </c>
      <c r="C35" s="17" t="s">
        <v>21</v>
      </c>
      <c r="D35" s="3" t="n">
        <v>0.729166666666667</v>
      </c>
      <c r="E35" s="3" t="n">
        <v>0.798611111111111</v>
      </c>
      <c r="G35" s="1" t="s">
        <v>62</v>
      </c>
      <c r="H35" s="17" t="s">
        <v>24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702</v>
      </c>
      <c r="B36" s="17" t="s">
        <v>32</v>
      </c>
      <c r="C36" s="17" t="s">
        <v>21</v>
      </c>
      <c r="D36" s="3" t="n">
        <v>0.291666666666667</v>
      </c>
      <c r="E36" s="3" t="n">
        <v>0.350694444444444</v>
      </c>
      <c r="G36" s="1" t="s">
        <v>63</v>
      </c>
      <c r="H36" s="17" t="s">
        <v>34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705</v>
      </c>
      <c r="B37" s="17" t="s">
        <v>32</v>
      </c>
      <c r="C37" s="17" t="s">
        <v>21</v>
      </c>
      <c r="D37" s="3" t="n">
        <v>0.291666666666667</v>
      </c>
      <c r="E37" s="3" t="n">
        <v>0.350694444444444</v>
      </c>
      <c r="G37" s="1" t="s">
        <v>64</v>
      </c>
      <c r="H37" s="17" t="s">
        <v>26</v>
      </c>
      <c r="I37" s="4" t="n">
        <v>1435</v>
      </c>
      <c r="J37" s="4" t="n">
        <v>24790</v>
      </c>
      <c r="K37" s="5" t="n">
        <v>17.2752613240418</v>
      </c>
    </row>
    <row r="38" customFormat="false" ht="13.5" hidden="false" customHeight="false" outlineLevel="0" collapsed="false">
      <c r="A38" s="2" t="n">
        <v>708</v>
      </c>
      <c r="B38" s="17" t="s">
        <v>32</v>
      </c>
      <c r="C38" s="17" t="s">
        <v>21</v>
      </c>
      <c r="D38" s="3" t="n">
        <v>0.34375</v>
      </c>
      <c r="E38" s="3" t="n">
        <v>0.402777777777778</v>
      </c>
      <c r="G38" s="1" t="s">
        <v>65</v>
      </c>
      <c r="H38" s="17" t="s">
        <v>34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711</v>
      </c>
      <c r="B39" s="17" t="s">
        <v>32</v>
      </c>
      <c r="C39" s="17" t="s">
        <v>21</v>
      </c>
      <c r="D39" s="3" t="n">
        <v>0.34375</v>
      </c>
      <c r="E39" s="3" t="n">
        <v>0.402777777777778</v>
      </c>
      <c r="G39" s="1" t="s">
        <v>66</v>
      </c>
      <c r="H39" s="17" t="s">
        <v>26</v>
      </c>
      <c r="I39" s="4" t="n">
        <v>1435</v>
      </c>
      <c r="J39" s="4" t="n">
        <v>28990</v>
      </c>
      <c r="K39" s="5" t="n">
        <v>20.2020905923345</v>
      </c>
    </row>
    <row r="40" customFormat="false" ht="13.5" hidden="false" customHeight="false" outlineLevel="0" collapsed="false">
      <c r="A40" s="2" t="n">
        <v>714</v>
      </c>
      <c r="B40" s="17" t="s">
        <v>32</v>
      </c>
      <c r="C40" s="17" t="s">
        <v>21</v>
      </c>
      <c r="D40" s="3" t="n">
        <v>0.388888888888889</v>
      </c>
      <c r="E40" s="3" t="n">
        <v>0.447916666666667</v>
      </c>
      <c r="G40" s="1" t="s">
        <v>67</v>
      </c>
      <c r="H40" s="17" t="s">
        <v>34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717</v>
      </c>
      <c r="B41" s="17" t="s">
        <v>32</v>
      </c>
      <c r="C41" s="17" t="s">
        <v>21</v>
      </c>
      <c r="D41" s="3" t="n">
        <v>0.388888888888889</v>
      </c>
      <c r="E41" s="3" t="n">
        <v>0.447916666666667</v>
      </c>
      <c r="G41" s="1" t="s">
        <v>68</v>
      </c>
      <c r="H41" s="17" t="s">
        <v>26</v>
      </c>
      <c r="I41" s="4" t="n">
        <v>1435</v>
      </c>
      <c r="J41" s="4" t="n">
        <v>29890</v>
      </c>
      <c r="K41" s="5" t="n">
        <v>20.8292682926829</v>
      </c>
    </row>
    <row r="42" customFormat="false" ht="13.5" hidden="false" customHeight="false" outlineLevel="0" collapsed="false">
      <c r="A42" s="2" t="n">
        <v>720</v>
      </c>
      <c r="B42" s="17" t="s">
        <v>32</v>
      </c>
      <c r="C42" s="17" t="s">
        <v>21</v>
      </c>
      <c r="D42" s="3" t="n">
        <v>0.447916666666667</v>
      </c>
      <c r="E42" s="3" t="n">
        <v>0.506944444444444</v>
      </c>
      <c r="G42" s="1" t="s">
        <v>69</v>
      </c>
      <c r="H42" s="17" t="s">
        <v>34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721</v>
      </c>
      <c r="B43" s="17" t="s">
        <v>32</v>
      </c>
      <c r="C43" s="17" t="s">
        <v>21</v>
      </c>
      <c r="D43" s="3" t="n">
        <v>0.447916666666667</v>
      </c>
      <c r="E43" s="3" t="n">
        <v>0.506944444444444</v>
      </c>
      <c r="G43" s="1" t="s">
        <v>70</v>
      </c>
      <c r="H43" s="17" t="s">
        <v>44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724</v>
      </c>
      <c r="B44" s="17" t="s">
        <v>32</v>
      </c>
      <c r="C44" s="17" t="s">
        <v>21</v>
      </c>
      <c r="D44" s="3" t="n">
        <v>0.552083333333333</v>
      </c>
      <c r="E44" s="3" t="n">
        <v>0.607638888888889</v>
      </c>
      <c r="G44" s="1" t="s">
        <v>71</v>
      </c>
      <c r="H44" s="17" t="s">
        <v>34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727</v>
      </c>
      <c r="B45" s="17" t="s">
        <v>32</v>
      </c>
      <c r="C45" s="17" t="s">
        <v>21</v>
      </c>
      <c r="D45" s="3" t="n">
        <v>0.552083333333333</v>
      </c>
      <c r="E45" s="3" t="n">
        <v>0.607638888888889</v>
      </c>
      <c r="G45" s="1" t="s">
        <v>72</v>
      </c>
      <c r="H45" s="17" t="s">
        <v>26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729</v>
      </c>
      <c r="B46" s="17" t="s">
        <v>32</v>
      </c>
      <c r="C46" s="17" t="s">
        <v>21</v>
      </c>
      <c r="D46" s="3" t="n">
        <v>0.618055555555556</v>
      </c>
      <c r="E46" s="3" t="n">
        <v>0.673611111111111</v>
      </c>
      <c r="G46" s="1" t="s">
        <v>73</v>
      </c>
      <c r="H46" s="17" t="s">
        <v>34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732</v>
      </c>
      <c r="B47" s="17" t="s">
        <v>32</v>
      </c>
      <c r="C47" s="17" t="s">
        <v>21</v>
      </c>
      <c r="D47" s="3" t="n">
        <v>0.618055555555556</v>
      </c>
      <c r="E47" s="3" t="n">
        <v>0.673611111111111</v>
      </c>
      <c r="G47" s="1" t="s">
        <v>74</v>
      </c>
      <c r="H47" s="17" t="s">
        <v>26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735</v>
      </c>
      <c r="B48" s="17" t="s">
        <v>32</v>
      </c>
      <c r="C48" s="17" t="s">
        <v>21</v>
      </c>
      <c r="D48" s="3" t="n">
        <v>0.715277777777778</v>
      </c>
      <c r="E48" s="3" t="n">
        <v>0.770833333333333</v>
      </c>
      <c r="G48" s="1" t="s">
        <v>75</v>
      </c>
      <c r="H48" s="17" t="s">
        <v>34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738</v>
      </c>
      <c r="B49" s="17" t="s">
        <v>32</v>
      </c>
      <c r="C49" s="17" t="s">
        <v>21</v>
      </c>
      <c r="D49" s="3" t="n">
        <v>0.715277777777778</v>
      </c>
      <c r="E49" s="3" t="n">
        <v>0.770833333333333</v>
      </c>
      <c r="G49" s="1" t="s">
        <v>76</v>
      </c>
      <c r="H49" s="17" t="s">
        <v>26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740</v>
      </c>
      <c r="B50" s="17" t="s">
        <v>32</v>
      </c>
      <c r="C50" s="17" t="s">
        <v>21</v>
      </c>
      <c r="D50" s="3" t="n">
        <v>0.760416666666667</v>
      </c>
      <c r="E50" s="3" t="n">
        <v>0.819444444444445</v>
      </c>
      <c r="G50" s="1" t="s">
        <v>77</v>
      </c>
      <c r="H50" s="17" t="s">
        <v>34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743</v>
      </c>
      <c r="B51" s="17" t="s">
        <v>32</v>
      </c>
      <c r="C51" s="17" t="s">
        <v>21</v>
      </c>
      <c r="D51" s="3" t="n">
        <v>0.760416666666667</v>
      </c>
      <c r="E51" s="3" t="n">
        <v>0.819444444444445</v>
      </c>
      <c r="G51" s="1" t="s">
        <v>78</v>
      </c>
      <c r="H51" s="17" t="s">
        <v>26</v>
      </c>
      <c r="I51" s="4" t="n">
        <v>1435</v>
      </c>
      <c r="J51" s="4" t="n">
        <v>29490</v>
      </c>
      <c r="K51" s="5" t="n">
        <v>20.5505226480836</v>
      </c>
    </row>
    <row r="52" customFormat="false" ht="13.5" hidden="false" customHeight="false" outlineLevel="0" collapsed="false">
      <c r="A52" s="2" t="n">
        <v>746</v>
      </c>
      <c r="B52" s="17" t="s">
        <v>32</v>
      </c>
      <c r="C52" s="17" t="s">
        <v>21</v>
      </c>
      <c r="D52" s="3" t="n">
        <v>0.815972222222222</v>
      </c>
      <c r="E52" s="3" t="n">
        <v>0.875</v>
      </c>
      <c r="G52" s="1" t="s">
        <v>79</v>
      </c>
      <c r="H52" s="17" t="s">
        <v>34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749</v>
      </c>
      <c r="B53" s="17" t="s">
        <v>32</v>
      </c>
      <c r="C53" s="17" t="s">
        <v>21</v>
      </c>
      <c r="D53" s="3" t="n">
        <v>0.815972222222222</v>
      </c>
      <c r="E53" s="3" t="n">
        <v>0.875</v>
      </c>
      <c r="G53" s="1" t="s">
        <v>80</v>
      </c>
      <c r="H53" s="17" t="s">
        <v>26</v>
      </c>
      <c r="I53" s="4" t="n">
        <v>1435</v>
      </c>
      <c r="J53" s="4" t="n">
        <v>29490</v>
      </c>
      <c r="K53" s="5" t="n">
        <v>20.5505226480836</v>
      </c>
    </row>
    <row r="54" customFormat="false" ht="13.5" hidden="false" customHeight="false" outlineLevel="0" collapsed="false">
      <c r="A54" s="2" t="n">
        <v>752</v>
      </c>
      <c r="B54" s="17" t="s">
        <v>32</v>
      </c>
      <c r="C54" s="17" t="s">
        <v>21</v>
      </c>
      <c r="D54" s="3" t="n">
        <v>0.854166666666667</v>
      </c>
      <c r="E54" s="3" t="n">
        <v>0.913194444444445</v>
      </c>
      <c r="G54" s="1" t="s">
        <v>81</v>
      </c>
      <c r="H54" s="17" t="s">
        <v>34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755</v>
      </c>
      <c r="B55" s="17" t="s">
        <v>32</v>
      </c>
      <c r="C55" s="17" t="s">
        <v>21</v>
      </c>
      <c r="D55" s="3" t="n">
        <v>0.854166666666667</v>
      </c>
      <c r="E55" s="3" t="n">
        <v>0.913194444444445</v>
      </c>
      <c r="G55" s="1" t="s">
        <v>82</v>
      </c>
      <c r="H55" s="17" t="s">
        <v>26</v>
      </c>
      <c r="I55" s="4" t="n">
        <v>1435</v>
      </c>
      <c r="J55" s="4" t="n">
        <v>29490</v>
      </c>
      <c r="K55" s="5" t="n">
        <v>20.5505226480836</v>
      </c>
    </row>
    <row r="56" customFormat="false" ht="13.5" hidden="false" customHeight="false" outlineLevel="0" collapsed="false">
      <c r="A56" s="2" t="n">
        <v>2316</v>
      </c>
      <c r="B56" s="17" t="s">
        <v>55</v>
      </c>
      <c r="C56" s="17" t="s">
        <v>21</v>
      </c>
      <c r="D56" s="3" t="n">
        <v>0.65625</v>
      </c>
      <c r="E56" s="3" t="n">
        <v>0.729166666666667</v>
      </c>
      <c r="G56" s="1" t="s">
        <v>83</v>
      </c>
      <c r="H56" s="17" t="s">
        <v>24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2320</v>
      </c>
      <c r="B57" s="17" t="s">
        <v>55</v>
      </c>
      <c r="C57" s="17" t="s">
        <v>21</v>
      </c>
      <c r="D57" s="3" t="n">
        <v>0.65625</v>
      </c>
      <c r="E57" s="3" t="n">
        <v>0.729166666666667</v>
      </c>
      <c r="G57" s="1" t="s">
        <v>84</v>
      </c>
      <c r="H57" s="17" t="s">
        <v>26</v>
      </c>
      <c r="I57" s="4" t="n">
        <v>2025</v>
      </c>
      <c r="J57" s="4" t="n">
        <v>33720</v>
      </c>
      <c r="K57" s="5" t="n">
        <v>16.6518518518519</v>
      </c>
    </row>
    <row r="58" customFormat="false" ht="13.5" hidden="false" customHeight="false" outlineLevel="0" collapsed="false">
      <c r="A58" s="14" t="s">
        <v>18</v>
      </c>
    </row>
    <row r="59" customFormat="false" ht="13.5" hidden="false" customHeight="false" outlineLevel="0" collapsed="false">
      <c r="A59" s="18" t="s">
        <v>85</v>
      </c>
    </row>
    <row r="60" customFormat="false" ht="13.5" hidden="false" customHeight="false" outlineLevel="0" collapsed="false">
      <c r="A60" s="19" t="n">
        <v>1620</v>
      </c>
      <c r="B60" s="20" t="s">
        <v>21</v>
      </c>
      <c r="C60" s="20" t="s">
        <v>22</v>
      </c>
      <c r="D60" s="21" t="n">
        <v>0.333333333333333</v>
      </c>
      <c r="E60" s="21" t="n">
        <v>0.413194444444444</v>
      </c>
      <c r="F60" s="21"/>
      <c r="G60" s="22" t="s">
        <v>23</v>
      </c>
      <c r="H60" s="20" t="s">
        <v>24</v>
      </c>
      <c r="I60" s="23" t="n">
        <v>1523</v>
      </c>
      <c r="J60" s="23" t="n">
        <v>36870</v>
      </c>
      <c r="K60" s="24" t="n">
        <v>24.2087984241628</v>
      </c>
      <c r="L60" s="23"/>
      <c r="M60" s="23"/>
      <c r="N60" s="24"/>
    </row>
    <row r="61" customFormat="false" ht="13.5" hidden="false" customHeight="false" outlineLevel="0" collapsed="false">
      <c r="A61" s="2" t="n">
        <v>274</v>
      </c>
      <c r="B61" s="17" t="s">
        <v>22</v>
      </c>
      <c r="C61" s="17" t="s">
        <v>21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8</v>
      </c>
      <c r="H61" s="17" t="s">
        <v>24</v>
      </c>
      <c r="I61" s="4" t="n">
        <v>1523</v>
      </c>
      <c r="J61" s="4" t="n">
        <v>36870</v>
      </c>
      <c r="K61" s="5" t="n">
        <v>24.2087984241628</v>
      </c>
      <c r="L61" s="4" t="n">
        <f aca="false">I60+I61</f>
        <v>3046</v>
      </c>
      <c r="M61" s="4" t="n">
        <f aca="false">J60+J61</f>
        <v>73740</v>
      </c>
      <c r="N61" s="5" t="n">
        <f aca="false">M61/L61</f>
        <v>24.2087984241628</v>
      </c>
    </row>
    <row r="62" customFormat="false" ht="13.5" hidden="false" customHeight="false" outlineLevel="0" collapsed="false">
      <c r="A62" s="2" t="n">
        <v>278</v>
      </c>
      <c r="B62" s="17" t="s">
        <v>22</v>
      </c>
      <c r="C62" s="17" t="s">
        <v>21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9</v>
      </c>
      <c r="H62" s="17" t="s">
        <v>26</v>
      </c>
      <c r="I62" s="4" t="n">
        <v>2272</v>
      </c>
      <c r="J62" s="4" t="n">
        <v>48370</v>
      </c>
      <c r="K62" s="5" t="n">
        <v>21.2896126760563</v>
      </c>
      <c r="L62" s="4" t="n">
        <f aca="false">I60+I62</f>
        <v>3795</v>
      </c>
      <c r="M62" s="4" t="n">
        <f aca="false">J60+J62</f>
        <v>85240</v>
      </c>
      <c r="N62" s="5" t="n">
        <f aca="false">M62/L62</f>
        <v>22.4611330698287</v>
      </c>
    </row>
    <row r="63" customFormat="false" ht="13.5" hidden="false" customHeight="false" outlineLevel="0" collapsed="false">
      <c r="A63" s="18" t="s">
        <v>86</v>
      </c>
    </row>
    <row r="64" customFormat="false" ht="13.5" hidden="false" customHeight="false" outlineLevel="0" collapsed="false">
      <c r="A64" s="25" t="n">
        <v>1624</v>
      </c>
      <c r="B64" s="26" t="s">
        <v>21</v>
      </c>
      <c r="C64" s="26" t="s">
        <v>22</v>
      </c>
      <c r="D64" s="27" t="n">
        <v>0.333333333333333</v>
      </c>
      <c r="E64" s="27" t="n">
        <v>0.413194444444444</v>
      </c>
      <c r="F64" s="27"/>
      <c r="G64" s="28" t="s">
        <v>25</v>
      </c>
      <c r="H64" s="26" t="s">
        <v>26</v>
      </c>
      <c r="I64" s="29" t="n">
        <v>2272</v>
      </c>
      <c r="J64" s="29" t="n">
        <v>48370</v>
      </c>
      <c r="K64" s="30" t="n">
        <v>21.2896126760563</v>
      </c>
      <c r="L64" s="29"/>
      <c r="M64" s="29"/>
      <c r="N64" s="30"/>
    </row>
    <row r="65" customFormat="false" ht="13.5" hidden="false" customHeight="false" outlineLevel="0" collapsed="false">
      <c r="A65" s="2" t="n">
        <v>274</v>
      </c>
      <c r="B65" s="17" t="s">
        <v>22</v>
      </c>
      <c r="C65" s="17" t="s">
        <v>21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8</v>
      </c>
      <c r="H65" s="17" t="s">
        <v>24</v>
      </c>
      <c r="I65" s="4" t="n">
        <v>1523</v>
      </c>
      <c r="J65" s="4" t="n">
        <v>36870</v>
      </c>
      <c r="K65" s="5" t="n">
        <v>24.2087984241628</v>
      </c>
      <c r="L65" s="4" t="n">
        <f aca="false">I64+I65</f>
        <v>3795</v>
      </c>
      <c r="M65" s="4" t="n">
        <f aca="false">J64+J65</f>
        <v>85240</v>
      </c>
      <c r="N65" s="5" t="n">
        <f aca="false">M65/L65</f>
        <v>22.4611330698287</v>
      </c>
    </row>
    <row r="66" customFormat="false" ht="13.5" hidden="false" customHeight="false" outlineLevel="0" collapsed="false">
      <c r="A66" s="2" t="n">
        <v>278</v>
      </c>
      <c r="B66" s="17" t="s">
        <v>22</v>
      </c>
      <c r="C66" s="17" t="s">
        <v>21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9</v>
      </c>
      <c r="H66" s="17" t="s">
        <v>26</v>
      </c>
      <c r="I66" s="4" t="n">
        <v>2272</v>
      </c>
      <c r="J66" s="4" t="n">
        <v>48370</v>
      </c>
      <c r="K66" s="5" t="n">
        <v>21.2896126760563</v>
      </c>
      <c r="L66" s="4" t="n">
        <f aca="false">I64+I66</f>
        <v>4544</v>
      </c>
      <c r="M66" s="4" t="n">
        <f aca="false">J64+J66</f>
        <v>96740</v>
      </c>
      <c r="N66" s="5" t="n">
        <f aca="false">M66/L66</f>
        <v>21.2896126760563</v>
      </c>
    </row>
    <row r="67" customFormat="false" ht="13.5" hidden="false" customHeight="false" outlineLevel="0" collapsed="false">
      <c r="A67" s="18" t="s">
        <v>87</v>
      </c>
    </row>
    <row r="68" customFormat="false" ht="13.5" hidden="false" customHeight="false" outlineLevel="0" collapsed="false">
      <c r="A68" s="19" t="n">
        <v>1627</v>
      </c>
      <c r="B68" s="20" t="s">
        <v>21</v>
      </c>
      <c r="C68" s="20" t="s">
        <v>27</v>
      </c>
      <c r="D68" s="21" t="n">
        <v>0.402777777777778</v>
      </c>
      <c r="E68" s="21" t="n">
        <v>0.458333333333333</v>
      </c>
      <c r="F68" s="21"/>
      <c r="G68" s="22" t="s">
        <v>28</v>
      </c>
      <c r="H68" s="20" t="s">
        <v>24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363</v>
      </c>
      <c r="B69" s="17" t="s">
        <v>27</v>
      </c>
      <c r="C69" s="17" t="s">
        <v>21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61</v>
      </c>
      <c r="H69" s="17" t="s">
        <v>24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88</v>
      </c>
    </row>
    <row r="71" customFormat="false" ht="13.5" hidden="false" customHeight="false" outlineLevel="0" collapsed="false">
      <c r="A71" s="19" t="n">
        <v>1629</v>
      </c>
      <c r="B71" s="20" t="s">
        <v>21</v>
      </c>
      <c r="C71" s="20" t="s">
        <v>27</v>
      </c>
      <c r="D71" s="21" t="n">
        <v>0.819444444444445</v>
      </c>
      <c r="E71" s="21" t="n">
        <v>0.875</v>
      </c>
      <c r="F71" s="21"/>
      <c r="G71" s="22" t="s">
        <v>29</v>
      </c>
      <c r="H71" s="20" t="s">
        <v>24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89</v>
      </c>
    </row>
    <row r="73" customFormat="false" ht="13.5" hidden="false" customHeight="false" outlineLevel="0" collapsed="false">
      <c r="A73" s="19" t="n">
        <v>1631</v>
      </c>
      <c r="B73" s="20" t="s">
        <v>21</v>
      </c>
      <c r="C73" s="20" t="s">
        <v>30</v>
      </c>
      <c r="D73" s="21" t="n">
        <v>0.576388888888889</v>
      </c>
      <c r="E73" s="21" t="n">
        <v>0.642361111111111</v>
      </c>
      <c r="F73" s="21"/>
      <c r="G73" s="22" t="s">
        <v>31</v>
      </c>
      <c r="H73" s="20" t="s">
        <v>24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431</v>
      </c>
      <c r="B74" s="17" t="s">
        <v>30</v>
      </c>
      <c r="C74" s="17" t="s">
        <v>21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62</v>
      </c>
      <c r="H74" s="17" t="s">
        <v>24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2042</v>
      </c>
      <c r="M74" s="4" t="n">
        <f aca="false">J73+J74</f>
        <v>55680</v>
      </c>
      <c r="N74" s="5" t="n">
        <f aca="false">M74/L74</f>
        <v>27.2673849167483</v>
      </c>
    </row>
    <row r="75" customFormat="false" ht="13.5" hidden="false" customHeight="false" outlineLevel="0" collapsed="false">
      <c r="A75" s="18" t="s">
        <v>90</v>
      </c>
    </row>
    <row r="76" customFormat="false" ht="13.5" hidden="false" customHeight="false" outlineLevel="0" collapsed="false">
      <c r="A76" s="19" t="n">
        <v>1633</v>
      </c>
      <c r="B76" s="20" t="s">
        <v>21</v>
      </c>
      <c r="C76" s="20" t="s">
        <v>32</v>
      </c>
      <c r="D76" s="21" t="n">
        <v>0.315972222222222</v>
      </c>
      <c r="E76" s="21" t="n">
        <v>0.375</v>
      </c>
      <c r="F76" s="21"/>
      <c r="G76" s="22" t="s">
        <v>33</v>
      </c>
      <c r="H76" s="20" t="s">
        <v>34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720</v>
      </c>
      <c r="B77" s="17" t="s">
        <v>32</v>
      </c>
      <c r="C77" s="17" t="s">
        <v>21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69</v>
      </c>
      <c r="H77" s="17" t="s">
        <v>34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721</v>
      </c>
      <c r="B78" s="17" t="s">
        <v>32</v>
      </c>
      <c r="C78" s="17" t="s">
        <v>21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70</v>
      </c>
      <c r="H78" s="17" t="s">
        <v>44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724</v>
      </c>
      <c r="B79" s="17" t="s">
        <v>32</v>
      </c>
      <c r="C79" s="17" t="s">
        <v>21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71</v>
      </c>
      <c r="H79" s="17" t="s">
        <v>34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727</v>
      </c>
      <c r="B80" s="17" t="s">
        <v>32</v>
      </c>
      <c r="C80" s="17" t="s">
        <v>21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72</v>
      </c>
      <c r="H80" s="17" t="s">
        <v>26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729</v>
      </c>
      <c r="B81" s="17" t="s">
        <v>32</v>
      </c>
      <c r="C81" s="17" t="s">
        <v>21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73</v>
      </c>
      <c r="H81" s="17" t="s">
        <v>34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732</v>
      </c>
      <c r="B82" s="17" t="s">
        <v>32</v>
      </c>
      <c r="C82" s="17" t="s">
        <v>21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74</v>
      </c>
      <c r="H82" s="17" t="s">
        <v>26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735</v>
      </c>
      <c r="B83" s="17" t="s">
        <v>32</v>
      </c>
      <c r="C83" s="17" t="s">
        <v>21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75</v>
      </c>
      <c r="H83" s="17" t="s">
        <v>34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738</v>
      </c>
      <c r="B84" s="17" t="s">
        <v>32</v>
      </c>
      <c r="C84" s="17" t="s">
        <v>21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76</v>
      </c>
      <c r="H84" s="17" t="s">
        <v>26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740</v>
      </c>
      <c r="B85" s="17" t="s">
        <v>32</v>
      </c>
      <c r="C85" s="17" t="s">
        <v>21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77</v>
      </c>
      <c r="H85" s="17" t="s">
        <v>34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743</v>
      </c>
      <c r="B86" s="17" t="s">
        <v>32</v>
      </c>
      <c r="C86" s="17" t="s">
        <v>21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78</v>
      </c>
      <c r="H86" s="17" t="s">
        <v>26</v>
      </c>
      <c r="I86" s="4" t="n">
        <v>1435</v>
      </c>
      <c r="J86" s="4" t="n">
        <v>29490</v>
      </c>
      <c r="K86" s="5" t="n">
        <v>20.5505226480836</v>
      </c>
      <c r="L86" s="4" t="n">
        <f aca="false">I76+I86</f>
        <v>2456</v>
      </c>
      <c r="M86" s="4" t="n">
        <f aca="false">J76+J86</f>
        <v>45580</v>
      </c>
      <c r="N86" s="5" t="n">
        <f aca="false">M86/L86</f>
        <v>18.5586319218241</v>
      </c>
    </row>
    <row r="87" customFormat="false" ht="13.5" hidden="false" customHeight="false" outlineLevel="0" collapsed="false">
      <c r="A87" s="2" t="n">
        <v>746</v>
      </c>
      <c r="B87" s="17" t="s">
        <v>32</v>
      </c>
      <c r="C87" s="17" t="s">
        <v>21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79</v>
      </c>
      <c r="H87" s="17" t="s">
        <v>34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749</v>
      </c>
      <c r="B88" s="17" t="s">
        <v>32</v>
      </c>
      <c r="C88" s="17" t="s">
        <v>21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80</v>
      </c>
      <c r="H88" s="17" t="s">
        <v>26</v>
      </c>
      <c r="I88" s="4" t="n">
        <v>1435</v>
      </c>
      <c r="J88" s="4" t="n">
        <v>29490</v>
      </c>
      <c r="K88" s="5" t="n">
        <v>20.5505226480836</v>
      </c>
      <c r="L88" s="4" t="n">
        <f aca="false">I76+I88</f>
        <v>2456</v>
      </c>
      <c r="M88" s="4" t="n">
        <f aca="false">J76+J88</f>
        <v>45580</v>
      </c>
      <c r="N88" s="5" t="n">
        <f aca="false">M88/L88</f>
        <v>18.5586319218241</v>
      </c>
    </row>
    <row r="89" customFormat="false" ht="13.5" hidden="false" customHeight="false" outlineLevel="0" collapsed="false">
      <c r="A89" s="2" t="n">
        <v>752</v>
      </c>
      <c r="B89" s="17" t="s">
        <v>32</v>
      </c>
      <c r="C89" s="17" t="s">
        <v>21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81</v>
      </c>
      <c r="H89" s="17" t="s">
        <v>34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755</v>
      </c>
      <c r="B90" s="17" t="s">
        <v>32</v>
      </c>
      <c r="C90" s="17" t="s">
        <v>21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82</v>
      </c>
      <c r="H90" s="17" t="s">
        <v>26</v>
      </c>
      <c r="I90" s="4" t="n">
        <v>1435</v>
      </c>
      <c r="J90" s="4" t="n">
        <v>29490</v>
      </c>
      <c r="K90" s="5" t="n">
        <v>20.5505226480836</v>
      </c>
      <c r="L90" s="4" t="n">
        <f aca="false">I76+I90</f>
        <v>2456</v>
      </c>
      <c r="M90" s="4" t="n">
        <f aca="false">J76+J90</f>
        <v>45580</v>
      </c>
      <c r="N90" s="5" t="n">
        <f aca="false">M90/L90</f>
        <v>18.5586319218241</v>
      </c>
    </row>
    <row r="91" customFormat="false" ht="13.5" hidden="false" customHeight="false" outlineLevel="0" collapsed="false">
      <c r="A91" s="18" t="s">
        <v>91</v>
      </c>
    </row>
    <row r="92" customFormat="false" ht="13.5" hidden="false" customHeight="false" outlineLevel="0" collapsed="false">
      <c r="A92" s="25" t="n">
        <v>1636</v>
      </c>
      <c r="B92" s="26" t="s">
        <v>21</v>
      </c>
      <c r="C92" s="26" t="s">
        <v>32</v>
      </c>
      <c r="D92" s="27" t="n">
        <v>0.315972222222222</v>
      </c>
      <c r="E92" s="27" t="n">
        <v>0.375</v>
      </c>
      <c r="F92" s="27"/>
      <c r="G92" s="28" t="s">
        <v>35</v>
      </c>
      <c r="H92" s="26" t="s">
        <v>26</v>
      </c>
      <c r="I92" s="29" t="n">
        <v>1435</v>
      </c>
      <c r="J92" s="29" t="n">
        <v>25790</v>
      </c>
      <c r="K92" s="30" t="n">
        <v>17.9721254355401</v>
      </c>
      <c r="L92" s="29"/>
      <c r="M92" s="29"/>
      <c r="N92" s="30"/>
    </row>
    <row r="93" customFormat="false" ht="13.5" hidden="false" customHeight="false" outlineLevel="0" collapsed="false">
      <c r="A93" s="2" t="n">
        <v>720</v>
      </c>
      <c r="B93" s="17" t="s">
        <v>32</v>
      </c>
      <c r="C93" s="17" t="s">
        <v>21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69</v>
      </c>
      <c r="H93" s="17" t="s">
        <v>34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680</v>
      </c>
      <c r="N93" s="5" t="n">
        <f aca="false">M93/L93</f>
        <v>18.599348534202</v>
      </c>
    </row>
    <row r="94" customFormat="false" ht="13.5" hidden="false" customHeight="false" outlineLevel="0" collapsed="false">
      <c r="A94" s="2" t="n">
        <v>721</v>
      </c>
      <c r="B94" s="17" t="s">
        <v>32</v>
      </c>
      <c r="C94" s="17" t="s">
        <v>21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70</v>
      </c>
      <c r="H94" s="17" t="s">
        <v>44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70680</v>
      </c>
      <c r="N94" s="5" t="n">
        <f aca="false">M94/L94</f>
        <v>22.9704257393565</v>
      </c>
    </row>
    <row r="95" customFormat="false" ht="13.5" hidden="false" customHeight="false" outlineLevel="0" collapsed="false">
      <c r="A95" s="2" t="n">
        <v>724</v>
      </c>
      <c r="B95" s="17" t="s">
        <v>32</v>
      </c>
      <c r="C95" s="17" t="s">
        <v>21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71</v>
      </c>
      <c r="H95" s="17" t="s">
        <v>34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2980</v>
      </c>
      <c r="N95" s="5" t="n">
        <f aca="false">M95/L95</f>
        <v>17.5</v>
      </c>
    </row>
    <row r="96" customFormat="false" ht="13.5" hidden="false" customHeight="false" outlineLevel="0" collapsed="false">
      <c r="A96" s="2" t="n">
        <v>727</v>
      </c>
      <c r="B96" s="17" t="s">
        <v>32</v>
      </c>
      <c r="C96" s="17" t="s">
        <v>21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72</v>
      </c>
      <c r="H96" s="17" t="s">
        <v>26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3680</v>
      </c>
      <c r="N96" s="5" t="n">
        <f aca="false">M96/L96</f>
        <v>18.7038327526132</v>
      </c>
    </row>
    <row r="97" customFormat="false" ht="13.5" hidden="false" customHeight="false" outlineLevel="0" collapsed="false">
      <c r="A97" s="2" t="n">
        <v>729</v>
      </c>
      <c r="B97" s="17" t="s">
        <v>32</v>
      </c>
      <c r="C97" s="17" t="s">
        <v>21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73</v>
      </c>
      <c r="H97" s="17" t="s">
        <v>34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2980</v>
      </c>
      <c r="N97" s="5" t="n">
        <f aca="false">M97/L97</f>
        <v>17.5</v>
      </c>
    </row>
    <row r="98" customFormat="false" ht="13.5" hidden="false" customHeight="false" outlineLevel="0" collapsed="false">
      <c r="A98" s="2" t="n">
        <v>732</v>
      </c>
      <c r="B98" s="17" t="s">
        <v>32</v>
      </c>
      <c r="C98" s="17" t="s">
        <v>21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74</v>
      </c>
      <c r="H98" s="17" t="s">
        <v>26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3680</v>
      </c>
      <c r="N98" s="5" t="n">
        <f aca="false">M98/L98</f>
        <v>18.7038327526132</v>
      </c>
    </row>
    <row r="99" customFormat="false" ht="13.5" hidden="false" customHeight="false" outlineLevel="0" collapsed="false">
      <c r="A99" s="2" t="n">
        <v>735</v>
      </c>
      <c r="B99" s="17" t="s">
        <v>32</v>
      </c>
      <c r="C99" s="17" t="s">
        <v>21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75</v>
      </c>
      <c r="H99" s="17" t="s">
        <v>34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5080</v>
      </c>
      <c r="N99" s="5" t="n">
        <f aca="false">M99/L99</f>
        <v>18.3550488599349</v>
      </c>
    </row>
    <row r="100" customFormat="false" ht="13.5" hidden="false" customHeight="false" outlineLevel="0" collapsed="false">
      <c r="A100" s="2" t="n">
        <v>738</v>
      </c>
      <c r="B100" s="17" t="s">
        <v>32</v>
      </c>
      <c r="C100" s="17" t="s">
        <v>21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76</v>
      </c>
      <c r="H100" s="17" t="s">
        <v>26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5680</v>
      </c>
      <c r="N100" s="5" t="n">
        <f aca="false">M100/L100</f>
        <v>19.4006968641115</v>
      </c>
    </row>
    <row r="101" customFormat="false" ht="13.5" hidden="false" customHeight="false" outlineLevel="0" collapsed="false">
      <c r="A101" s="2" t="n">
        <v>740</v>
      </c>
      <c r="B101" s="17" t="s">
        <v>32</v>
      </c>
      <c r="C101" s="17" t="s">
        <v>21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77</v>
      </c>
      <c r="H101" s="17" t="s">
        <v>34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5680</v>
      </c>
      <c r="N101" s="5" t="n">
        <f aca="false">M101/L101</f>
        <v>18.599348534202</v>
      </c>
    </row>
    <row r="102" customFormat="false" ht="13.5" hidden="false" customHeight="false" outlineLevel="0" collapsed="false">
      <c r="A102" s="2" t="n">
        <v>743</v>
      </c>
      <c r="B102" s="17" t="s">
        <v>32</v>
      </c>
      <c r="C102" s="17" t="s">
        <v>21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78</v>
      </c>
      <c r="H102" s="17" t="s">
        <v>26</v>
      </c>
      <c r="I102" s="4" t="n">
        <v>1435</v>
      </c>
      <c r="J102" s="4" t="n">
        <v>29490</v>
      </c>
      <c r="K102" s="5" t="n">
        <v>20.5505226480836</v>
      </c>
      <c r="L102" s="4" t="n">
        <f aca="false">I92+I102</f>
        <v>2870</v>
      </c>
      <c r="M102" s="4" t="n">
        <f aca="false">J92+J102</f>
        <v>55280</v>
      </c>
      <c r="N102" s="5" t="n">
        <f aca="false">M102/L102</f>
        <v>19.2613240418118</v>
      </c>
    </row>
    <row r="103" customFormat="false" ht="13.5" hidden="false" customHeight="false" outlineLevel="0" collapsed="false">
      <c r="A103" s="2" t="n">
        <v>746</v>
      </c>
      <c r="B103" s="17" t="s">
        <v>32</v>
      </c>
      <c r="C103" s="17" t="s">
        <v>21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79</v>
      </c>
      <c r="H103" s="17" t="s">
        <v>34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5680</v>
      </c>
      <c r="N103" s="5" t="n">
        <f aca="false">M103/L103</f>
        <v>18.599348534202</v>
      </c>
    </row>
    <row r="104" customFormat="false" ht="13.5" hidden="false" customHeight="false" outlineLevel="0" collapsed="false">
      <c r="A104" s="2" t="n">
        <v>749</v>
      </c>
      <c r="B104" s="17" t="s">
        <v>32</v>
      </c>
      <c r="C104" s="17" t="s">
        <v>21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80</v>
      </c>
      <c r="H104" s="17" t="s">
        <v>26</v>
      </c>
      <c r="I104" s="4" t="n">
        <v>1435</v>
      </c>
      <c r="J104" s="4" t="n">
        <v>29490</v>
      </c>
      <c r="K104" s="5" t="n">
        <v>20.5505226480836</v>
      </c>
      <c r="L104" s="4" t="n">
        <f aca="false">I92+I104</f>
        <v>2870</v>
      </c>
      <c r="M104" s="4" t="n">
        <f aca="false">J92+J104</f>
        <v>55280</v>
      </c>
      <c r="N104" s="5" t="n">
        <f aca="false">M104/L104</f>
        <v>19.2613240418118</v>
      </c>
    </row>
    <row r="105" customFormat="false" ht="13.5" hidden="false" customHeight="false" outlineLevel="0" collapsed="false">
      <c r="A105" s="2" t="n">
        <v>752</v>
      </c>
      <c r="B105" s="17" t="s">
        <v>32</v>
      </c>
      <c r="C105" s="17" t="s">
        <v>21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81</v>
      </c>
      <c r="H105" s="17" t="s">
        <v>34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5180</v>
      </c>
      <c r="N105" s="5" t="n">
        <f aca="false">M105/L105</f>
        <v>18.3957654723127</v>
      </c>
    </row>
    <row r="106" customFormat="false" ht="13.5" hidden="false" customHeight="false" outlineLevel="0" collapsed="false">
      <c r="A106" s="2" t="n">
        <v>755</v>
      </c>
      <c r="B106" s="17" t="s">
        <v>32</v>
      </c>
      <c r="C106" s="17" t="s">
        <v>21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82</v>
      </c>
      <c r="H106" s="17" t="s">
        <v>26</v>
      </c>
      <c r="I106" s="4" t="n">
        <v>1435</v>
      </c>
      <c r="J106" s="4" t="n">
        <v>29490</v>
      </c>
      <c r="K106" s="5" t="n">
        <v>20.5505226480836</v>
      </c>
      <c r="L106" s="4" t="n">
        <f aca="false">I92+I106</f>
        <v>2870</v>
      </c>
      <c r="M106" s="4" t="n">
        <f aca="false">J92+J106</f>
        <v>55280</v>
      </c>
      <c r="N106" s="5" t="n">
        <f aca="false">M106/L106</f>
        <v>19.2613240418118</v>
      </c>
    </row>
    <row r="107" customFormat="false" ht="13.5" hidden="false" customHeight="false" outlineLevel="0" collapsed="false">
      <c r="A107" s="18" t="s">
        <v>92</v>
      </c>
    </row>
    <row r="108" customFormat="false" ht="13.5" hidden="false" customHeight="false" outlineLevel="0" collapsed="false">
      <c r="A108" s="19" t="n">
        <v>1639</v>
      </c>
      <c r="B108" s="20" t="s">
        <v>21</v>
      </c>
      <c r="C108" s="20" t="s">
        <v>32</v>
      </c>
      <c r="D108" s="21" t="n">
        <v>0.378472222222222</v>
      </c>
      <c r="E108" s="21" t="n">
        <v>0.434027777777778</v>
      </c>
      <c r="F108" s="21"/>
      <c r="G108" s="22" t="s">
        <v>36</v>
      </c>
      <c r="H108" s="20" t="s">
        <v>34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724</v>
      </c>
      <c r="B109" s="17" t="s">
        <v>32</v>
      </c>
      <c r="C109" s="17" t="s">
        <v>21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71</v>
      </c>
      <c r="H109" s="17" t="s">
        <v>34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727</v>
      </c>
      <c r="B110" s="17" t="s">
        <v>32</v>
      </c>
      <c r="C110" s="17" t="s">
        <v>21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72</v>
      </c>
      <c r="H110" s="17" t="s">
        <v>26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7780</v>
      </c>
      <c r="N110" s="5" t="n">
        <f aca="false">M110/L110</f>
        <v>19.4543973941368</v>
      </c>
    </row>
    <row r="111" customFormat="false" ht="13.5" hidden="false" customHeight="false" outlineLevel="0" collapsed="false">
      <c r="A111" s="2" t="n">
        <v>729</v>
      </c>
      <c r="B111" s="17" t="s">
        <v>32</v>
      </c>
      <c r="C111" s="17" t="s">
        <v>21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73</v>
      </c>
      <c r="H111" s="17" t="s">
        <v>34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732</v>
      </c>
      <c r="B112" s="17" t="s">
        <v>32</v>
      </c>
      <c r="C112" s="17" t="s">
        <v>21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74</v>
      </c>
      <c r="H112" s="17" t="s">
        <v>26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735</v>
      </c>
      <c r="B113" s="17" t="s">
        <v>32</v>
      </c>
      <c r="C113" s="17" t="s">
        <v>21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75</v>
      </c>
      <c r="H113" s="17" t="s">
        <v>34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738</v>
      </c>
      <c r="B114" s="17" t="s">
        <v>32</v>
      </c>
      <c r="C114" s="17" t="s">
        <v>21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76</v>
      </c>
      <c r="H114" s="17" t="s">
        <v>26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740</v>
      </c>
      <c r="B115" s="17" t="s">
        <v>32</v>
      </c>
      <c r="C115" s="17" t="s">
        <v>21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77</v>
      </c>
      <c r="H115" s="17" t="s">
        <v>34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743</v>
      </c>
      <c r="B116" s="17" t="s">
        <v>32</v>
      </c>
      <c r="C116" s="17" t="s">
        <v>21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78</v>
      </c>
      <c r="H116" s="17" t="s">
        <v>26</v>
      </c>
      <c r="I116" s="4" t="n">
        <v>1435</v>
      </c>
      <c r="J116" s="4" t="n">
        <v>29490</v>
      </c>
      <c r="K116" s="5" t="n">
        <v>20.5505226480836</v>
      </c>
      <c r="L116" s="4" t="n">
        <f aca="false">I108+I116</f>
        <v>2456</v>
      </c>
      <c r="M116" s="4" t="n">
        <f aca="false">J108+J116</f>
        <v>49380</v>
      </c>
      <c r="N116" s="5" t="n">
        <f aca="false">M116/L116</f>
        <v>20.1058631921824</v>
      </c>
    </row>
    <row r="117" customFormat="false" ht="13.5" hidden="false" customHeight="false" outlineLevel="0" collapsed="false">
      <c r="A117" s="2" t="n">
        <v>746</v>
      </c>
      <c r="B117" s="17" t="s">
        <v>32</v>
      </c>
      <c r="C117" s="17" t="s">
        <v>21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79</v>
      </c>
      <c r="H117" s="17" t="s">
        <v>34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749</v>
      </c>
      <c r="B118" s="17" t="s">
        <v>32</v>
      </c>
      <c r="C118" s="17" t="s">
        <v>21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80</v>
      </c>
      <c r="H118" s="17" t="s">
        <v>26</v>
      </c>
      <c r="I118" s="4" t="n">
        <v>1435</v>
      </c>
      <c r="J118" s="4" t="n">
        <v>29490</v>
      </c>
      <c r="K118" s="5" t="n">
        <v>20.5505226480836</v>
      </c>
      <c r="L118" s="4" t="n">
        <f aca="false">I108+I118</f>
        <v>2456</v>
      </c>
      <c r="M118" s="4" t="n">
        <f aca="false">J108+J118</f>
        <v>49380</v>
      </c>
      <c r="N118" s="5" t="n">
        <f aca="false">M118/L118</f>
        <v>20.1058631921824</v>
      </c>
    </row>
    <row r="119" customFormat="false" ht="13.5" hidden="false" customHeight="false" outlineLevel="0" collapsed="false">
      <c r="A119" s="2" t="n">
        <v>752</v>
      </c>
      <c r="B119" s="17" t="s">
        <v>32</v>
      </c>
      <c r="C119" s="17" t="s">
        <v>21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81</v>
      </c>
      <c r="H119" s="17" t="s">
        <v>34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755</v>
      </c>
      <c r="B120" s="17" t="s">
        <v>32</v>
      </c>
      <c r="C120" s="17" t="s">
        <v>21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82</v>
      </c>
      <c r="H120" s="17" t="s">
        <v>26</v>
      </c>
      <c r="I120" s="4" t="n">
        <v>1435</v>
      </c>
      <c r="J120" s="4" t="n">
        <v>29490</v>
      </c>
      <c r="K120" s="5" t="n">
        <v>20.5505226480836</v>
      </c>
      <c r="L120" s="4" t="n">
        <f aca="false">I108+I120</f>
        <v>2456</v>
      </c>
      <c r="M120" s="4" t="n">
        <f aca="false">J108+J120</f>
        <v>49380</v>
      </c>
      <c r="N120" s="5" t="n">
        <f aca="false">M120/L120</f>
        <v>20.1058631921824</v>
      </c>
    </row>
    <row r="121" customFormat="false" ht="13.5" hidden="false" customHeight="false" outlineLevel="0" collapsed="false">
      <c r="A121" s="18" t="s">
        <v>93</v>
      </c>
    </row>
    <row r="122" customFormat="false" ht="13.5" hidden="false" customHeight="false" outlineLevel="0" collapsed="false">
      <c r="A122" s="25" t="n">
        <v>1642</v>
      </c>
      <c r="B122" s="26" t="s">
        <v>21</v>
      </c>
      <c r="C122" s="26" t="s">
        <v>32</v>
      </c>
      <c r="D122" s="27" t="n">
        <v>0.378472222222222</v>
      </c>
      <c r="E122" s="27" t="n">
        <v>0.434027777777778</v>
      </c>
      <c r="F122" s="27"/>
      <c r="G122" s="28" t="s">
        <v>37</v>
      </c>
      <c r="H122" s="26" t="s">
        <v>26</v>
      </c>
      <c r="I122" s="29" t="n">
        <v>1435</v>
      </c>
      <c r="J122" s="29" t="n">
        <v>29490</v>
      </c>
      <c r="K122" s="30" t="n">
        <v>20.5505226480836</v>
      </c>
      <c r="L122" s="29"/>
      <c r="M122" s="29"/>
      <c r="N122" s="30"/>
    </row>
    <row r="123" customFormat="false" ht="13.5" hidden="false" customHeight="false" outlineLevel="0" collapsed="false">
      <c r="A123" s="2" t="n">
        <v>724</v>
      </c>
      <c r="B123" s="17" t="s">
        <v>32</v>
      </c>
      <c r="C123" s="17" t="s">
        <v>21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71</v>
      </c>
      <c r="H123" s="17" t="s">
        <v>34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6680</v>
      </c>
      <c r="N123" s="5" t="n">
        <f aca="false">M123/L123</f>
        <v>19.0065146579805</v>
      </c>
    </row>
    <row r="124" customFormat="false" ht="13.5" hidden="false" customHeight="false" outlineLevel="0" collapsed="false">
      <c r="A124" s="2" t="n">
        <v>727</v>
      </c>
      <c r="B124" s="17" t="s">
        <v>32</v>
      </c>
      <c r="C124" s="17" t="s">
        <v>21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72</v>
      </c>
      <c r="H124" s="17" t="s">
        <v>26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2870</v>
      </c>
      <c r="M124" s="4" t="n">
        <f aca="false">J122+J124</f>
        <v>57380</v>
      </c>
      <c r="N124" s="5" t="n">
        <f aca="false">M124/L124</f>
        <v>19.993031358885</v>
      </c>
    </row>
    <row r="125" customFormat="false" ht="13.5" hidden="false" customHeight="false" outlineLevel="0" collapsed="false">
      <c r="A125" s="2" t="n">
        <v>729</v>
      </c>
      <c r="B125" s="17" t="s">
        <v>32</v>
      </c>
      <c r="C125" s="17" t="s">
        <v>21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73</v>
      </c>
      <c r="H125" s="17" t="s">
        <v>34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6680</v>
      </c>
      <c r="N125" s="5" t="n">
        <f aca="false">M125/L125</f>
        <v>19.0065146579805</v>
      </c>
    </row>
    <row r="126" customFormat="false" ht="13.5" hidden="false" customHeight="false" outlineLevel="0" collapsed="false">
      <c r="A126" s="2" t="n">
        <v>732</v>
      </c>
      <c r="B126" s="17" t="s">
        <v>32</v>
      </c>
      <c r="C126" s="17" t="s">
        <v>21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74</v>
      </c>
      <c r="H126" s="17" t="s">
        <v>26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7380</v>
      </c>
      <c r="N126" s="5" t="n">
        <f aca="false">M126/L126</f>
        <v>19.993031358885</v>
      </c>
    </row>
    <row r="127" customFormat="false" ht="13.5" hidden="false" customHeight="false" outlineLevel="0" collapsed="false">
      <c r="A127" s="2" t="n">
        <v>735</v>
      </c>
      <c r="B127" s="17" t="s">
        <v>32</v>
      </c>
      <c r="C127" s="17" t="s">
        <v>21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75</v>
      </c>
      <c r="H127" s="17" t="s">
        <v>34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8780</v>
      </c>
      <c r="N127" s="5" t="n">
        <f aca="false">M127/L127</f>
        <v>19.8615635179153</v>
      </c>
    </row>
    <row r="128" customFormat="false" ht="13.5" hidden="false" customHeight="false" outlineLevel="0" collapsed="false">
      <c r="A128" s="2" t="n">
        <v>738</v>
      </c>
      <c r="B128" s="17" t="s">
        <v>32</v>
      </c>
      <c r="C128" s="17" t="s">
        <v>21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76</v>
      </c>
      <c r="H128" s="17" t="s">
        <v>26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9380</v>
      </c>
      <c r="N128" s="5" t="n">
        <f aca="false">M128/L128</f>
        <v>20.6898954703833</v>
      </c>
    </row>
    <row r="129" customFormat="false" ht="13.5" hidden="false" customHeight="false" outlineLevel="0" collapsed="false">
      <c r="A129" s="2" t="n">
        <v>740</v>
      </c>
      <c r="B129" s="17" t="s">
        <v>32</v>
      </c>
      <c r="C129" s="17" t="s">
        <v>21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77</v>
      </c>
      <c r="H129" s="17" t="s">
        <v>34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9380</v>
      </c>
      <c r="N129" s="5" t="n">
        <f aca="false">M129/L129</f>
        <v>20.1058631921824</v>
      </c>
    </row>
    <row r="130" customFormat="false" ht="13.5" hidden="false" customHeight="false" outlineLevel="0" collapsed="false">
      <c r="A130" s="2" t="n">
        <v>743</v>
      </c>
      <c r="B130" s="17" t="s">
        <v>32</v>
      </c>
      <c r="C130" s="17" t="s">
        <v>21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78</v>
      </c>
      <c r="H130" s="17" t="s">
        <v>26</v>
      </c>
      <c r="I130" s="4" t="n">
        <v>1435</v>
      </c>
      <c r="J130" s="4" t="n">
        <v>29490</v>
      </c>
      <c r="K130" s="5" t="n">
        <v>20.5505226480836</v>
      </c>
      <c r="L130" s="4" t="n">
        <f aca="false">I122+I130</f>
        <v>2870</v>
      </c>
      <c r="M130" s="4" t="n">
        <f aca="false">J122+J130</f>
        <v>58980</v>
      </c>
      <c r="N130" s="5" t="n">
        <f aca="false">M130/L130</f>
        <v>20.5505226480836</v>
      </c>
    </row>
    <row r="131" customFormat="false" ht="13.5" hidden="false" customHeight="false" outlineLevel="0" collapsed="false">
      <c r="A131" s="2" t="n">
        <v>746</v>
      </c>
      <c r="B131" s="17" t="s">
        <v>32</v>
      </c>
      <c r="C131" s="17" t="s">
        <v>21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79</v>
      </c>
      <c r="H131" s="17" t="s">
        <v>34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9380</v>
      </c>
      <c r="N131" s="5" t="n">
        <f aca="false">M131/L131</f>
        <v>20.1058631921824</v>
      </c>
    </row>
    <row r="132" customFormat="false" ht="13.5" hidden="false" customHeight="false" outlineLevel="0" collapsed="false">
      <c r="A132" s="2" t="n">
        <v>749</v>
      </c>
      <c r="B132" s="17" t="s">
        <v>32</v>
      </c>
      <c r="C132" s="17" t="s">
        <v>21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80</v>
      </c>
      <c r="H132" s="17" t="s">
        <v>26</v>
      </c>
      <c r="I132" s="4" t="n">
        <v>1435</v>
      </c>
      <c r="J132" s="4" t="n">
        <v>29490</v>
      </c>
      <c r="K132" s="5" t="n">
        <v>20.5505226480836</v>
      </c>
      <c r="L132" s="4" t="n">
        <f aca="false">I122+I132</f>
        <v>2870</v>
      </c>
      <c r="M132" s="4" t="n">
        <f aca="false">J122+J132</f>
        <v>58980</v>
      </c>
      <c r="N132" s="5" t="n">
        <f aca="false">M132/L132</f>
        <v>20.5505226480836</v>
      </c>
    </row>
    <row r="133" customFormat="false" ht="13.5" hidden="false" customHeight="false" outlineLevel="0" collapsed="false">
      <c r="A133" s="2" t="n">
        <v>752</v>
      </c>
      <c r="B133" s="17" t="s">
        <v>32</v>
      </c>
      <c r="C133" s="17" t="s">
        <v>21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81</v>
      </c>
      <c r="H133" s="17" t="s">
        <v>34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8880</v>
      </c>
      <c r="N133" s="5" t="n">
        <f aca="false">M133/L133</f>
        <v>19.9022801302932</v>
      </c>
    </row>
    <row r="134" customFormat="false" ht="13.5" hidden="false" customHeight="false" outlineLevel="0" collapsed="false">
      <c r="A134" s="2" t="n">
        <v>755</v>
      </c>
      <c r="B134" s="17" t="s">
        <v>32</v>
      </c>
      <c r="C134" s="17" t="s">
        <v>21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82</v>
      </c>
      <c r="H134" s="17" t="s">
        <v>26</v>
      </c>
      <c r="I134" s="4" t="n">
        <v>1435</v>
      </c>
      <c r="J134" s="4" t="n">
        <v>29490</v>
      </c>
      <c r="K134" s="5" t="n">
        <v>20.5505226480836</v>
      </c>
      <c r="L134" s="4" t="n">
        <f aca="false">I122+I134</f>
        <v>2870</v>
      </c>
      <c r="M134" s="4" t="n">
        <f aca="false">J122+J134</f>
        <v>58980</v>
      </c>
      <c r="N134" s="5" t="n">
        <f aca="false">M134/L134</f>
        <v>20.5505226480836</v>
      </c>
    </row>
    <row r="135" customFormat="false" ht="13.5" hidden="false" customHeight="false" outlineLevel="0" collapsed="false">
      <c r="A135" s="18" t="s">
        <v>94</v>
      </c>
    </row>
    <row r="136" customFormat="false" ht="13.5" hidden="false" customHeight="false" outlineLevel="0" collapsed="false">
      <c r="A136" s="19" t="n">
        <v>1645</v>
      </c>
      <c r="B136" s="20" t="s">
        <v>21</v>
      </c>
      <c r="C136" s="20" t="s">
        <v>32</v>
      </c>
      <c r="D136" s="21" t="n">
        <v>0.434027777777778</v>
      </c>
      <c r="E136" s="21" t="n">
        <v>0.493055555555556</v>
      </c>
      <c r="F136" s="21"/>
      <c r="G136" s="22" t="s">
        <v>38</v>
      </c>
      <c r="H136" s="20" t="s">
        <v>34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724</v>
      </c>
      <c r="B137" s="17" t="s">
        <v>32</v>
      </c>
      <c r="C137" s="17" t="s">
        <v>21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71</v>
      </c>
      <c r="H137" s="17" t="s">
        <v>34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727</v>
      </c>
      <c r="B138" s="17" t="s">
        <v>32</v>
      </c>
      <c r="C138" s="17" t="s">
        <v>21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72</v>
      </c>
      <c r="H138" s="17" t="s">
        <v>26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5080</v>
      </c>
      <c r="N138" s="5" t="n">
        <f aca="false">M138/L138</f>
        <v>18.3550488599349</v>
      </c>
    </row>
    <row r="139" customFormat="false" ht="13.5" hidden="false" customHeight="false" outlineLevel="0" collapsed="false">
      <c r="A139" s="2" t="n">
        <v>729</v>
      </c>
      <c r="B139" s="17" t="s">
        <v>32</v>
      </c>
      <c r="C139" s="17" t="s">
        <v>21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73</v>
      </c>
      <c r="H139" s="17" t="s">
        <v>34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732</v>
      </c>
      <c r="B140" s="17" t="s">
        <v>32</v>
      </c>
      <c r="C140" s="17" t="s">
        <v>21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74</v>
      </c>
      <c r="H140" s="17" t="s">
        <v>26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735</v>
      </c>
      <c r="B141" s="17" t="s">
        <v>32</v>
      </c>
      <c r="C141" s="17" t="s">
        <v>21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75</v>
      </c>
      <c r="H141" s="17" t="s">
        <v>34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738</v>
      </c>
      <c r="B142" s="17" t="s">
        <v>32</v>
      </c>
      <c r="C142" s="17" t="s">
        <v>21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76</v>
      </c>
      <c r="H142" s="17" t="s">
        <v>26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740</v>
      </c>
      <c r="B143" s="17" t="s">
        <v>32</v>
      </c>
      <c r="C143" s="17" t="s">
        <v>21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77</v>
      </c>
      <c r="H143" s="17" t="s">
        <v>34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743</v>
      </c>
      <c r="B144" s="17" t="s">
        <v>32</v>
      </c>
      <c r="C144" s="17" t="s">
        <v>21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78</v>
      </c>
      <c r="H144" s="17" t="s">
        <v>26</v>
      </c>
      <c r="I144" s="4" t="n">
        <v>1435</v>
      </c>
      <c r="J144" s="4" t="n">
        <v>29490</v>
      </c>
      <c r="K144" s="5" t="n">
        <v>20.5505226480836</v>
      </c>
      <c r="L144" s="4" t="n">
        <f aca="false">I136+I144</f>
        <v>2456</v>
      </c>
      <c r="M144" s="4" t="n">
        <f aca="false">J136+J144</f>
        <v>46680</v>
      </c>
      <c r="N144" s="5" t="n">
        <f aca="false">M144/L144</f>
        <v>19.0065146579805</v>
      </c>
    </row>
    <row r="145" customFormat="false" ht="13.5" hidden="false" customHeight="false" outlineLevel="0" collapsed="false">
      <c r="A145" s="2" t="n">
        <v>746</v>
      </c>
      <c r="B145" s="17" t="s">
        <v>32</v>
      </c>
      <c r="C145" s="17" t="s">
        <v>21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79</v>
      </c>
      <c r="H145" s="17" t="s">
        <v>34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749</v>
      </c>
      <c r="B146" s="17" t="s">
        <v>32</v>
      </c>
      <c r="C146" s="17" t="s">
        <v>21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80</v>
      </c>
      <c r="H146" s="17" t="s">
        <v>26</v>
      </c>
      <c r="I146" s="4" t="n">
        <v>1435</v>
      </c>
      <c r="J146" s="4" t="n">
        <v>29490</v>
      </c>
      <c r="K146" s="5" t="n">
        <v>20.5505226480836</v>
      </c>
      <c r="L146" s="4" t="n">
        <f aca="false">I136+I146</f>
        <v>2456</v>
      </c>
      <c r="M146" s="4" t="n">
        <f aca="false">J136+J146</f>
        <v>46680</v>
      </c>
      <c r="N146" s="5" t="n">
        <f aca="false">M146/L146</f>
        <v>19.0065146579805</v>
      </c>
    </row>
    <row r="147" customFormat="false" ht="13.5" hidden="false" customHeight="false" outlineLevel="0" collapsed="false">
      <c r="A147" s="2" t="n">
        <v>752</v>
      </c>
      <c r="B147" s="17" t="s">
        <v>32</v>
      </c>
      <c r="C147" s="17" t="s">
        <v>21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81</v>
      </c>
      <c r="H147" s="17" t="s">
        <v>34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755</v>
      </c>
      <c r="B148" s="17" t="s">
        <v>32</v>
      </c>
      <c r="C148" s="17" t="s">
        <v>21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82</v>
      </c>
      <c r="H148" s="17" t="s">
        <v>26</v>
      </c>
      <c r="I148" s="4" t="n">
        <v>1435</v>
      </c>
      <c r="J148" s="4" t="n">
        <v>29490</v>
      </c>
      <c r="K148" s="5" t="n">
        <v>20.5505226480836</v>
      </c>
      <c r="L148" s="4" t="n">
        <f aca="false">I136+I148</f>
        <v>2456</v>
      </c>
      <c r="M148" s="4" t="n">
        <f aca="false">J136+J148</f>
        <v>46680</v>
      </c>
      <c r="N148" s="5" t="n">
        <f aca="false">M148/L148</f>
        <v>19.0065146579805</v>
      </c>
    </row>
    <row r="149" customFormat="false" ht="13.5" hidden="false" customHeight="false" outlineLevel="0" collapsed="false">
      <c r="A149" s="18" t="s">
        <v>95</v>
      </c>
    </row>
    <row r="150" customFormat="false" ht="13.5" hidden="false" customHeight="false" outlineLevel="0" collapsed="false">
      <c r="A150" s="25" t="n">
        <v>1648</v>
      </c>
      <c r="B150" s="26" t="s">
        <v>21</v>
      </c>
      <c r="C150" s="26" t="s">
        <v>32</v>
      </c>
      <c r="D150" s="27" t="n">
        <v>0.434027777777778</v>
      </c>
      <c r="E150" s="27" t="n">
        <v>0.493055555555556</v>
      </c>
      <c r="F150" s="27"/>
      <c r="G150" s="28" t="s">
        <v>39</v>
      </c>
      <c r="H150" s="26" t="s">
        <v>26</v>
      </c>
      <c r="I150" s="29" t="n">
        <v>1435</v>
      </c>
      <c r="J150" s="29" t="n">
        <v>26890</v>
      </c>
      <c r="K150" s="30" t="n">
        <v>18.7386759581882</v>
      </c>
      <c r="L150" s="29"/>
      <c r="M150" s="29"/>
      <c r="N150" s="30"/>
    </row>
    <row r="151" customFormat="false" ht="13.5" hidden="false" customHeight="false" outlineLevel="0" collapsed="false">
      <c r="A151" s="2" t="n">
        <v>724</v>
      </c>
      <c r="B151" s="17" t="s">
        <v>32</v>
      </c>
      <c r="C151" s="17" t="s">
        <v>21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71</v>
      </c>
      <c r="H151" s="17" t="s">
        <v>34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4080</v>
      </c>
      <c r="N151" s="5" t="n">
        <f aca="false">M151/L151</f>
        <v>17.9478827361564</v>
      </c>
    </row>
    <row r="152" customFormat="false" ht="13.5" hidden="false" customHeight="false" outlineLevel="0" collapsed="false">
      <c r="A152" s="2" t="n">
        <v>727</v>
      </c>
      <c r="B152" s="17" t="s">
        <v>32</v>
      </c>
      <c r="C152" s="17" t="s">
        <v>21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72</v>
      </c>
      <c r="H152" s="17" t="s">
        <v>26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2870</v>
      </c>
      <c r="M152" s="4" t="n">
        <f aca="false">J150+J152</f>
        <v>54780</v>
      </c>
      <c r="N152" s="5" t="n">
        <f aca="false">M152/L152</f>
        <v>19.0871080139373</v>
      </c>
    </row>
    <row r="153" customFormat="false" ht="13.5" hidden="false" customHeight="false" outlineLevel="0" collapsed="false">
      <c r="A153" s="2" t="n">
        <v>729</v>
      </c>
      <c r="B153" s="17" t="s">
        <v>32</v>
      </c>
      <c r="C153" s="17" t="s">
        <v>21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73</v>
      </c>
      <c r="H153" s="17" t="s">
        <v>34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4080</v>
      </c>
      <c r="N153" s="5" t="n">
        <f aca="false">M153/L153</f>
        <v>17.9478827361564</v>
      </c>
    </row>
    <row r="154" customFormat="false" ht="13.5" hidden="false" customHeight="false" outlineLevel="0" collapsed="false">
      <c r="A154" s="2" t="n">
        <v>732</v>
      </c>
      <c r="B154" s="17" t="s">
        <v>32</v>
      </c>
      <c r="C154" s="17" t="s">
        <v>21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74</v>
      </c>
      <c r="H154" s="17" t="s">
        <v>26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4780</v>
      </c>
      <c r="N154" s="5" t="n">
        <f aca="false">M154/L154</f>
        <v>19.0871080139373</v>
      </c>
    </row>
    <row r="155" customFormat="false" ht="13.5" hidden="false" customHeight="false" outlineLevel="0" collapsed="false">
      <c r="A155" s="2" t="n">
        <v>735</v>
      </c>
      <c r="B155" s="17" t="s">
        <v>32</v>
      </c>
      <c r="C155" s="17" t="s">
        <v>21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75</v>
      </c>
      <c r="H155" s="17" t="s">
        <v>34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6180</v>
      </c>
      <c r="N155" s="5" t="n">
        <f aca="false">M155/L155</f>
        <v>18.8029315960912</v>
      </c>
    </row>
    <row r="156" customFormat="false" ht="13.5" hidden="false" customHeight="false" outlineLevel="0" collapsed="false">
      <c r="A156" s="2" t="n">
        <v>738</v>
      </c>
      <c r="B156" s="17" t="s">
        <v>32</v>
      </c>
      <c r="C156" s="17" t="s">
        <v>21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76</v>
      </c>
      <c r="H156" s="17" t="s">
        <v>26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6780</v>
      </c>
      <c r="N156" s="5" t="n">
        <f aca="false">M156/L156</f>
        <v>19.7839721254355</v>
      </c>
    </row>
    <row r="157" customFormat="false" ht="13.5" hidden="false" customHeight="false" outlineLevel="0" collapsed="false">
      <c r="A157" s="2" t="n">
        <v>740</v>
      </c>
      <c r="B157" s="17" t="s">
        <v>32</v>
      </c>
      <c r="C157" s="17" t="s">
        <v>21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77</v>
      </c>
      <c r="H157" s="17" t="s">
        <v>34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6780</v>
      </c>
      <c r="N157" s="5" t="n">
        <f aca="false">M157/L157</f>
        <v>19.0472312703583</v>
      </c>
    </row>
    <row r="158" customFormat="false" ht="13.5" hidden="false" customHeight="false" outlineLevel="0" collapsed="false">
      <c r="A158" s="2" t="n">
        <v>743</v>
      </c>
      <c r="B158" s="17" t="s">
        <v>32</v>
      </c>
      <c r="C158" s="17" t="s">
        <v>21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78</v>
      </c>
      <c r="H158" s="17" t="s">
        <v>26</v>
      </c>
      <c r="I158" s="4" t="n">
        <v>1435</v>
      </c>
      <c r="J158" s="4" t="n">
        <v>29490</v>
      </c>
      <c r="K158" s="5" t="n">
        <v>20.5505226480836</v>
      </c>
      <c r="L158" s="4" t="n">
        <f aca="false">I150+I158</f>
        <v>2870</v>
      </c>
      <c r="M158" s="4" t="n">
        <f aca="false">J150+J158</f>
        <v>56380</v>
      </c>
      <c r="N158" s="5" t="n">
        <f aca="false">M158/L158</f>
        <v>19.6445993031359</v>
      </c>
    </row>
    <row r="159" customFormat="false" ht="13.5" hidden="false" customHeight="false" outlineLevel="0" collapsed="false">
      <c r="A159" s="2" t="n">
        <v>746</v>
      </c>
      <c r="B159" s="17" t="s">
        <v>32</v>
      </c>
      <c r="C159" s="17" t="s">
        <v>21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79</v>
      </c>
      <c r="H159" s="17" t="s">
        <v>34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6780</v>
      </c>
      <c r="N159" s="5" t="n">
        <f aca="false">M159/L159</f>
        <v>19.0472312703583</v>
      </c>
    </row>
    <row r="160" customFormat="false" ht="13.5" hidden="false" customHeight="false" outlineLevel="0" collapsed="false">
      <c r="A160" s="2" t="n">
        <v>749</v>
      </c>
      <c r="B160" s="17" t="s">
        <v>32</v>
      </c>
      <c r="C160" s="17" t="s">
        <v>21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80</v>
      </c>
      <c r="H160" s="17" t="s">
        <v>26</v>
      </c>
      <c r="I160" s="4" t="n">
        <v>1435</v>
      </c>
      <c r="J160" s="4" t="n">
        <v>29490</v>
      </c>
      <c r="K160" s="5" t="n">
        <v>20.5505226480836</v>
      </c>
      <c r="L160" s="4" t="n">
        <f aca="false">I150+I160</f>
        <v>2870</v>
      </c>
      <c r="M160" s="4" t="n">
        <f aca="false">J150+J160</f>
        <v>56380</v>
      </c>
      <c r="N160" s="5" t="n">
        <f aca="false">M160/L160</f>
        <v>19.6445993031359</v>
      </c>
    </row>
    <row r="161" customFormat="false" ht="13.5" hidden="false" customHeight="false" outlineLevel="0" collapsed="false">
      <c r="A161" s="2" t="n">
        <v>752</v>
      </c>
      <c r="B161" s="17" t="s">
        <v>32</v>
      </c>
      <c r="C161" s="17" t="s">
        <v>21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81</v>
      </c>
      <c r="H161" s="17" t="s">
        <v>34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6280</v>
      </c>
      <c r="N161" s="5" t="n">
        <f aca="false">M161/L161</f>
        <v>18.8436482084691</v>
      </c>
    </row>
    <row r="162" customFormat="false" ht="13.5" hidden="false" customHeight="false" outlineLevel="0" collapsed="false">
      <c r="A162" s="2" t="n">
        <v>755</v>
      </c>
      <c r="B162" s="17" t="s">
        <v>32</v>
      </c>
      <c r="C162" s="17" t="s">
        <v>21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82</v>
      </c>
      <c r="H162" s="17" t="s">
        <v>26</v>
      </c>
      <c r="I162" s="4" t="n">
        <v>1435</v>
      </c>
      <c r="J162" s="4" t="n">
        <v>29490</v>
      </c>
      <c r="K162" s="5" t="n">
        <v>20.5505226480836</v>
      </c>
      <c r="L162" s="4" t="n">
        <f aca="false">I150+I162</f>
        <v>2870</v>
      </c>
      <c r="M162" s="4" t="n">
        <f aca="false">J150+J162</f>
        <v>56380</v>
      </c>
      <c r="N162" s="5" t="n">
        <f aca="false">M162/L162</f>
        <v>19.6445993031359</v>
      </c>
    </row>
    <row r="163" customFormat="false" ht="13.5" hidden="false" customHeight="false" outlineLevel="0" collapsed="false">
      <c r="A163" s="18" t="s">
        <v>96</v>
      </c>
    </row>
    <row r="164" customFormat="false" ht="13.5" hidden="false" customHeight="false" outlineLevel="0" collapsed="false">
      <c r="A164" s="19" t="n">
        <v>1651</v>
      </c>
      <c r="B164" s="20" t="s">
        <v>21</v>
      </c>
      <c r="C164" s="20" t="s">
        <v>32</v>
      </c>
      <c r="D164" s="21" t="n">
        <v>0.545138888888889</v>
      </c>
      <c r="E164" s="21" t="n">
        <v>0.604166666666667</v>
      </c>
      <c r="F164" s="21"/>
      <c r="G164" s="22" t="s">
        <v>40</v>
      </c>
      <c r="H164" s="20" t="s">
        <v>34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735</v>
      </c>
      <c r="B165" s="17" t="s">
        <v>32</v>
      </c>
      <c r="C165" s="17" t="s">
        <v>21</v>
      </c>
      <c r="D165" s="3" t="n">
        <v>0.715277777777778</v>
      </c>
      <c r="E165" s="3" t="n">
        <v>0.770833333333333</v>
      </c>
      <c r="F165" s="3" t="n">
        <f aca="false">D165-E164</f>
        <v>0.111111111111111</v>
      </c>
      <c r="G165" s="1" t="s">
        <v>75</v>
      </c>
      <c r="H165" s="17" t="s">
        <v>34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738</v>
      </c>
      <c r="B166" s="17" t="s">
        <v>32</v>
      </c>
      <c r="C166" s="17" t="s">
        <v>21</v>
      </c>
      <c r="D166" s="3" t="n">
        <v>0.715277777777778</v>
      </c>
      <c r="E166" s="3" t="n">
        <v>0.770833333333333</v>
      </c>
      <c r="F166" s="3" t="n">
        <f aca="false">D166-E164</f>
        <v>0.111111111111111</v>
      </c>
      <c r="G166" s="1" t="s">
        <v>76</v>
      </c>
      <c r="H166" s="17" t="s">
        <v>26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740</v>
      </c>
      <c r="B167" s="17" t="s">
        <v>32</v>
      </c>
      <c r="C167" s="17" t="s">
        <v>21</v>
      </c>
      <c r="D167" s="3" t="n">
        <v>0.760416666666667</v>
      </c>
      <c r="E167" s="3" t="n">
        <v>0.819444444444445</v>
      </c>
      <c r="F167" s="3" t="n">
        <f aca="false">D167-E164</f>
        <v>0.15625</v>
      </c>
      <c r="G167" s="1" t="s">
        <v>77</v>
      </c>
      <c r="H167" s="17" t="s">
        <v>34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743</v>
      </c>
      <c r="B168" s="17" t="s">
        <v>32</v>
      </c>
      <c r="C168" s="17" t="s">
        <v>21</v>
      </c>
      <c r="D168" s="3" t="n">
        <v>0.760416666666667</v>
      </c>
      <c r="E168" s="3" t="n">
        <v>0.819444444444445</v>
      </c>
      <c r="F168" s="3" t="n">
        <f aca="false">D168-E164</f>
        <v>0.15625</v>
      </c>
      <c r="G168" s="1" t="s">
        <v>78</v>
      </c>
      <c r="H168" s="17" t="s">
        <v>26</v>
      </c>
      <c r="I168" s="4" t="n">
        <v>1435</v>
      </c>
      <c r="J168" s="4" t="n">
        <v>29490</v>
      </c>
      <c r="K168" s="5" t="n">
        <v>20.5505226480836</v>
      </c>
      <c r="L168" s="4" t="n">
        <f aca="false">I164+I168</f>
        <v>2456</v>
      </c>
      <c r="M168" s="4" t="n">
        <f aca="false">J164+J168</f>
        <v>46680</v>
      </c>
      <c r="N168" s="5" t="n">
        <f aca="false">M168/L168</f>
        <v>19.0065146579805</v>
      </c>
    </row>
    <row r="169" customFormat="false" ht="13.5" hidden="false" customHeight="false" outlineLevel="0" collapsed="false">
      <c r="A169" s="2" t="n">
        <v>746</v>
      </c>
      <c r="B169" s="17" t="s">
        <v>32</v>
      </c>
      <c r="C169" s="17" t="s">
        <v>21</v>
      </c>
      <c r="D169" s="3" t="n">
        <v>0.815972222222222</v>
      </c>
      <c r="E169" s="3" t="n">
        <v>0.875</v>
      </c>
      <c r="F169" s="3" t="n">
        <f aca="false">D169-E164</f>
        <v>0.211805555555556</v>
      </c>
      <c r="G169" s="1" t="s">
        <v>79</v>
      </c>
      <c r="H169" s="17" t="s">
        <v>34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749</v>
      </c>
      <c r="B170" s="17" t="s">
        <v>32</v>
      </c>
      <c r="C170" s="17" t="s">
        <v>21</v>
      </c>
      <c r="D170" s="3" t="n">
        <v>0.815972222222222</v>
      </c>
      <c r="E170" s="3" t="n">
        <v>0.875</v>
      </c>
      <c r="F170" s="3" t="n">
        <f aca="false">D170-E164</f>
        <v>0.211805555555556</v>
      </c>
      <c r="G170" s="1" t="s">
        <v>80</v>
      </c>
      <c r="H170" s="17" t="s">
        <v>26</v>
      </c>
      <c r="I170" s="4" t="n">
        <v>1435</v>
      </c>
      <c r="J170" s="4" t="n">
        <v>29490</v>
      </c>
      <c r="K170" s="5" t="n">
        <v>20.5505226480836</v>
      </c>
      <c r="L170" s="4" t="n">
        <f aca="false">I164+I170</f>
        <v>2456</v>
      </c>
      <c r="M170" s="4" t="n">
        <f aca="false">J164+J170</f>
        <v>46680</v>
      </c>
      <c r="N170" s="5" t="n">
        <f aca="false">M170/L170</f>
        <v>19.0065146579805</v>
      </c>
    </row>
    <row r="171" customFormat="false" ht="13.5" hidden="false" customHeight="false" outlineLevel="0" collapsed="false">
      <c r="A171" s="2" t="n">
        <v>752</v>
      </c>
      <c r="B171" s="17" t="s">
        <v>32</v>
      </c>
      <c r="C171" s="17" t="s">
        <v>21</v>
      </c>
      <c r="D171" s="3" t="n">
        <v>0.854166666666667</v>
      </c>
      <c r="E171" s="3" t="n">
        <v>0.913194444444445</v>
      </c>
      <c r="F171" s="3" t="n">
        <f aca="false">D171-E164</f>
        <v>0.25</v>
      </c>
      <c r="G171" s="1" t="s">
        <v>81</v>
      </c>
      <c r="H171" s="17" t="s">
        <v>34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755</v>
      </c>
      <c r="B172" s="17" t="s">
        <v>32</v>
      </c>
      <c r="C172" s="17" t="s">
        <v>21</v>
      </c>
      <c r="D172" s="3" t="n">
        <v>0.854166666666667</v>
      </c>
      <c r="E172" s="3" t="n">
        <v>0.913194444444445</v>
      </c>
      <c r="F172" s="3" t="n">
        <f aca="false">D172-E164</f>
        <v>0.25</v>
      </c>
      <c r="G172" s="1" t="s">
        <v>82</v>
      </c>
      <c r="H172" s="17" t="s">
        <v>26</v>
      </c>
      <c r="I172" s="4" t="n">
        <v>1435</v>
      </c>
      <c r="J172" s="4" t="n">
        <v>29490</v>
      </c>
      <c r="K172" s="5" t="n">
        <v>20.5505226480836</v>
      </c>
      <c r="L172" s="4" t="n">
        <f aca="false">I164+I172</f>
        <v>2456</v>
      </c>
      <c r="M172" s="4" t="n">
        <f aca="false">J164+J172</f>
        <v>46680</v>
      </c>
      <c r="N172" s="5" t="n">
        <f aca="false">M172/L172</f>
        <v>19.0065146579805</v>
      </c>
    </row>
    <row r="173" customFormat="false" ht="13.5" hidden="false" customHeight="false" outlineLevel="0" collapsed="false">
      <c r="A173" s="18" t="s">
        <v>97</v>
      </c>
    </row>
    <row r="174" customFormat="false" ht="13.5" hidden="false" customHeight="false" outlineLevel="0" collapsed="false">
      <c r="A174" s="25" t="n">
        <v>1654</v>
      </c>
      <c r="B174" s="26" t="s">
        <v>21</v>
      </c>
      <c r="C174" s="26" t="s">
        <v>32</v>
      </c>
      <c r="D174" s="27" t="n">
        <v>0.545138888888889</v>
      </c>
      <c r="E174" s="27" t="n">
        <v>0.604166666666667</v>
      </c>
      <c r="F174" s="27"/>
      <c r="G174" s="28" t="s">
        <v>41</v>
      </c>
      <c r="H174" s="26" t="s">
        <v>26</v>
      </c>
      <c r="I174" s="29" t="n">
        <v>1435</v>
      </c>
      <c r="J174" s="29" t="n">
        <v>26890</v>
      </c>
      <c r="K174" s="30" t="n">
        <v>18.7386759581882</v>
      </c>
      <c r="L174" s="29"/>
      <c r="M174" s="29"/>
      <c r="N174" s="30"/>
    </row>
    <row r="175" customFormat="false" ht="13.5" hidden="false" customHeight="false" outlineLevel="0" collapsed="false">
      <c r="A175" s="2" t="n">
        <v>735</v>
      </c>
      <c r="B175" s="17" t="s">
        <v>32</v>
      </c>
      <c r="C175" s="17" t="s">
        <v>21</v>
      </c>
      <c r="D175" s="3" t="n">
        <v>0.715277777777778</v>
      </c>
      <c r="E175" s="3" t="n">
        <v>0.770833333333333</v>
      </c>
      <c r="F175" s="3" t="n">
        <f aca="false">D175-E174</f>
        <v>0.111111111111111</v>
      </c>
      <c r="G175" s="1" t="s">
        <v>75</v>
      </c>
      <c r="H175" s="17" t="s">
        <v>34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6180</v>
      </c>
      <c r="N175" s="5" t="n">
        <f aca="false">M175/L175</f>
        <v>18.8029315960912</v>
      </c>
    </row>
    <row r="176" customFormat="false" ht="13.5" hidden="false" customHeight="false" outlineLevel="0" collapsed="false">
      <c r="A176" s="2" t="n">
        <v>738</v>
      </c>
      <c r="B176" s="17" t="s">
        <v>32</v>
      </c>
      <c r="C176" s="17" t="s">
        <v>21</v>
      </c>
      <c r="D176" s="3" t="n">
        <v>0.715277777777778</v>
      </c>
      <c r="E176" s="3" t="n">
        <v>0.770833333333333</v>
      </c>
      <c r="F176" s="3" t="n">
        <f aca="false">D176-E174</f>
        <v>0.111111111111111</v>
      </c>
      <c r="G176" s="1" t="s">
        <v>76</v>
      </c>
      <c r="H176" s="17" t="s">
        <v>26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2870</v>
      </c>
      <c r="M176" s="4" t="n">
        <f aca="false">J174+J176</f>
        <v>56780</v>
      </c>
      <c r="N176" s="5" t="n">
        <f aca="false">M176/L176</f>
        <v>19.7839721254355</v>
      </c>
    </row>
    <row r="177" customFormat="false" ht="13.5" hidden="false" customHeight="false" outlineLevel="0" collapsed="false">
      <c r="A177" s="2" t="n">
        <v>740</v>
      </c>
      <c r="B177" s="17" t="s">
        <v>32</v>
      </c>
      <c r="C177" s="17" t="s">
        <v>21</v>
      </c>
      <c r="D177" s="3" t="n">
        <v>0.760416666666667</v>
      </c>
      <c r="E177" s="3" t="n">
        <v>0.819444444444445</v>
      </c>
      <c r="F177" s="3" t="n">
        <f aca="false">D177-E174</f>
        <v>0.15625</v>
      </c>
      <c r="G177" s="1" t="s">
        <v>77</v>
      </c>
      <c r="H177" s="17" t="s">
        <v>34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6780</v>
      </c>
      <c r="N177" s="5" t="n">
        <f aca="false">M177/L177</f>
        <v>19.0472312703583</v>
      </c>
    </row>
    <row r="178" customFormat="false" ht="13.5" hidden="false" customHeight="false" outlineLevel="0" collapsed="false">
      <c r="A178" s="2" t="n">
        <v>743</v>
      </c>
      <c r="B178" s="17" t="s">
        <v>32</v>
      </c>
      <c r="C178" s="17" t="s">
        <v>21</v>
      </c>
      <c r="D178" s="3" t="n">
        <v>0.760416666666667</v>
      </c>
      <c r="E178" s="3" t="n">
        <v>0.819444444444445</v>
      </c>
      <c r="F178" s="3" t="n">
        <f aca="false">D178-E174</f>
        <v>0.15625</v>
      </c>
      <c r="G178" s="1" t="s">
        <v>78</v>
      </c>
      <c r="H178" s="17" t="s">
        <v>26</v>
      </c>
      <c r="I178" s="4" t="n">
        <v>1435</v>
      </c>
      <c r="J178" s="4" t="n">
        <v>29490</v>
      </c>
      <c r="K178" s="5" t="n">
        <v>20.5505226480836</v>
      </c>
      <c r="L178" s="4" t="n">
        <f aca="false">I174+I178</f>
        <v>2870</v>
      </c>
      <c r="M178" s="4" t="n">
        <f aca="false">J174+J178</f>
        <v>56380</v>
      </c>
      <c r="N178" s="5" t="n">
        <f aca="false">M178/L178</f>
        <v>19.6445993031359</v>
      </c>
    </row>
    <row r="179" customFormat="false" ht="13.5" hidden="false" customHeight="false" outlineLevel="0" collapsed="false">
      <c r="A179" s="2" t="n">
        <v>746</v>
      </c>
      <c r="B179" s="17" t="s">
        <v>32</v>
      </c>
      <c r="C179" s="17" t="s">
        <v>21</v>
      </c>
      <c r="D179" s="3" t="n">
        <v>0.815972222222222</v>
      </c>
      <c r="E179" s="3" t="n">
        <v>0.875</v>
      </c>
      <c r="F179" s="3" t="n">
        <f aca="false">D179-E174</f>
        <v>0.211805555555556</v>
      </c>
      <c r="G179" s="1" t="s">
        <v>79</v>
      </c>
      <c r="H179" s="17" t="s">
        <v>34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6780</v>
      </c>
      <c r="N179" s="5" t="n">
        <f aca="false">M179/L179</f>
        <v>19.0472312703583</v>
      </c>
    </row>
    <row r="180" customFormat="false" ht="13.5" hidden="false" customHeight="false" outlineLevel="0" collapsed="false">
      <c r="A180" s="2" t="n">
        <v>749</v>
      </c>
      <c r="B180" s="17" t="s">
        <v>32</v>
      </c>
      <c r="C180" s="17" t="s">
        <v>21</v>
      </c>
      <c r="D180" s="3" t="n">
        <v>0.815972222222222</v>
      </c>
      <c r="E180" s="3" t="n">
        <v>0.875</v>
      </c>
      <c r="F180" s="3" t="n">
        <f aca="false">D180-E174</f>
        <v>0.211805555555556</v>
      </c>
      <c r="G180" s="1" t="s">
        <v>80</v>
      </c>
      <c r="H180" s="17" t="s">
        <v>26</v>
      </c>
      <c r="I180" s="4" t="n">
        <v>1435</v>
      </c>
      <c r="J180" s="4" t="n">
        <v>29490</v>
      </c>
      <c r="K180" s="5" t="n">
        <v>20.5505226480836</v>
      </c>
      <c r="L180" s="4" t="n">
        <f aca="false">I174+I180</f>
        <v>2870</v>
      </c>
      <c r="M180" s="4" t="n">
        <f aca="false">J174+J180</f>
        <v>56380</v>
      </c>
      <c r="N180" s="5" t="n">
        <f aca="false">M180/L180</f>
        <v>19.6445993031359</v>
      </c>
    </row>
    <row r="181" customFormat="false" ht="13.5" hidden="false" customHeight="false" outlineLevel="0" collapsed="false">
      <c r="A181" s="2" t="n">
        <v>752</v>
      </c>
      <c r="B181" s="17" t="s">
        <v>32</v>
      </c>
      <c r="C181" s="17" t="s">
        <v>21</v>
      </c>
      <c r="D181" s="3" t="n">
        <v>0.854166666666667</v>
      </c>
      <c r="E181" s="3" t="n">
        <v>0.913194444444445</v>
      </c>
      <c r="F181" s="3" t="n">
        <f aca="false">D181-E174</f>
        <v>0.25</v>
      </c>
      <c r="G181" s="1" t="s">
        <v>81</v>
      </c>
      <c r="H181" s="17" t="s">
        <v>34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6280</v>
      </c>
      <c r="N181" s="5" t="n">
        <f aca="false">M181/L181</f>
        <v>18.8436482084691</v>
      </c>
    </row>
    <row r="182" customFormat="false" ht="13.5" hidden="false" customHeight="false" outlineLevel="0" collapsed="false">
      <c r="A182" s="2" t="n">
        <v>755</v>
      </c>
      <c r="B182" s="17" t="s">
        <v>32</v>
      </c>
      <c r="C182" s="17" t="s">
        <v>21</v>
      </c>
      <c r="D182" s="3" t="n">
        <v>0.854166666666667</v>
      </c>
      <c r="E182" s="3" t="n">
        <v>0.913194444444445</v>
      </c>
      <c r="F182" s="3" t="n">
        <f aca="false">D182-E174</f>
        <v>0.25</v>
      </c>
      <c r="G182" s="1" t="s">
        <v>82</v>
      </c>
      <c r="H182" s="17" t="s">
        <v>26</v>
      </c>
      <c r="I182" s="4" t="n">
        <v>1435</v>
      </c>
      <c r="J182" s="4" t="n">
        <v>29490</v>
      </c>
      <c r="K182" s="5" t="n">
        <v>20.5505226480836</v>
      </c>
      <c r="L182" s="4" t="n">
        <f aca="false">I174+I182</f>
        <v>2870</v>
      </c>
      <c r="M182" s="4" t="n">
        <f aca="false">J174+J182</f>
        <v>56380</v>
      </c>
      <c r="N182" s="5" t="n">
        <f aca="false">M182/L182</f>
        <v>19.6445993031359</v>
      </c>
    </row>
    <row r="183" customFormat="false" ht="13.5" hidden="false" customHeight="false" outlineLevel="0" collapsed="false">
      <c r="A183" s="18" t="s">
        <v>98</v>
      </c>
    </row>
    <row r="184" customFormat="false" ht="13.5" hidden="false" customHeight="false" outlineLevel="0" collapsed="false">
      <c r="A184" s="19" t="n">
        <v>1657</v>
      </c>
      <c r="B184" s="20" t="s">
        <v>21</v>
      </c>
      <c r="C184" s="20" t="s">
        <v>32</v>
      </c>
      <c r="D184" s="21" t="n">
        <v>0.638888888888889</v>
      </c>
      <c r="E184" s="21" t="n">
        <v>0.697916666666667</v>
      </c>
      <c r="F184" s="21"/>
      <c r="G184" s="22" t="s">
        <v>42</v>
      </c>
      <c r="H184" s="20" t="s">
        <v>34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740</v>
      </c>
      <c r="B185" s="17" t="s">
        <v>32</v>
      </c>
      <c r="C185" s="17" t="s">
        <v>21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77</v>
      </c>
      <c r="H185" s="17" t="s">
        <v>34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743</v>
      </c>
      <c r="B186" s="17" t="s">
        <v>32</v>
      </c>
      <c r="C186" s="17" t="s">
        <v>21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78</v>
      </c>
      <c r="H186" s="17" t="s">
        <v>26</v>
      </c>
      <c r="I186" s="4" t="n">
        <v>1435</v>
      </c>
      <c r="J186" s="4" t="n">
        <v>29490</v>
      </c>
      <c r="K186" s="5" t="n">
        <v>20.5505226480836</v>
      </c>
      <c r="L186" s="4" t="n">
        <f aca="false">I184+I186</f>
        <v>2456</v>
      </c>
      <c r="M186" s="4" t="n">
        <f aca="false">J184+J186</f>
        <v>46680</v>
      </c>
      <c r="N186" s="5" t="n">
        <f aca="false">M186/L186</f>
        <v>19.0065146579805</v>
      </c>
    </row>
    <row r="187" customFormat="false" ht="13.5" hidden="false" customHeight="false" outlineLevel="0" collapsed="false">
      <c r="A187" s="2" t="n">
        <v>746</v>
      </c>
      <c r="B187" s="17" t="s">
        <v>32</v>
      </c>
      <c r="C187" s="17" t="s">
        <v>21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79</v>
      </c>
      <c r="H187" s="17" t="s">
        <v>34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749</v>
      </c>
      <c r="B188" s="17" t="s">
        <v>32</v>
      </c>
      <c r="C188" s="17" t="s">
        <v>21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80</v>
      </c>
      <c r="H188" s="17" t="s">
        <v>26</v>
      </c>
      <c r="I188" s="4" t="n">
        <v>1435</v>
      </c>
      <c r="J188" s="4" t="n">
        <v>29490</v>
      </c>
      <c r="K188" s="5" t="n">
        <v>20.5505226480836</v>
      </c>
      <c r="L188" s="4" t="n">
        <f aca="false">I184+I188</f>
        <v>2456</v>
      </c>
      <c r="M188" s="4" t="n">
        <f aca="false">J184+J188</f>
        <v>46680</v>
      </c>
      <c r="N188" s="5" t="n">
        <f aca="false">M188/L188</f>
        <v>19.0065146579805</v>
      </c>
    </row>
    <row r="189" customFormat="false" ht="13.5" hidden="false" customHeight="false" outlineLevel="0" collapsed="false">
      <c r="A189" s="2" t="n">
        <v>752</v>
      </c>
      <c r="B189" s="17" t="s">
        <v>32</v>
      </c>
      <c r="C189" s="17" t="s">
        <v>21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81</v>
      </c>
      <c r="H189" s="17" t="s">
        <v>34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755</v>
      </c>
      <c r="B190" s="17" t="s">
        <v>32</v>
      </c>
      <c r="C190" s="17" t="s">
        <v>21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82</v>
      </c>
      <c r="H190" s="17" t="s">
        <v>26</v>
      </c>
      <c r="I190" s="4" t="n">
        <v>1435</v>
      </c>
      <c r="J190" s="4" t="n">
        <v>29490</v>
      </c>
      <c r="K190" s="5" t="n">
        <v>20.5505226480836</v>
      </c>
      <c r="L190" s="4" t="n">
        <f aca="false">I184+I190</f>
        <v>2456</v>
      </c>
      <c r="M190" s="4" t="n">
        <f aca="false">J184+J190</f>
        <v>46680</v>
      </c>
      <c r="N190" s="5" t="n">
        <f aca="false">M190/L190</f>
        <v>19.0065146579805</v>
      </c>
    </row>
    <row r="191" customFormat="false" ht="13.5" hidden="false" customHeight="false" outlineLevel="0" collapsed="false">
      <c r="A191" s="18" t="s">
        <v>99</v>
      </c>
    </row>
    <row r="192" customFormat="false" ht="13.5" hidden="false" customHeight="false" outlineLevel="0" collapsed="false">
      <c r="A192" s="25" t="n">
        <v>1660</v>
      </c>
      <c r="B192" s="26" t="s">
        <v>21</v>
      </c>
      <c r="C192" s="26" t="s">
        <v>32</v>
      </c>
      <c r="D192" s="27" t="n">
        <v>0.638888888888889</v>
      </c>
      <c r="E192" s="27" t="n">
        <v>0.697916666666667</v>
      </c>
      <c r="F192" s="27"/>
      <c r="G192" s="28" t="s">
        <v>43</v>
      </c>
      <c r="H192" s="26" t="s">
        <v>26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740</v>
      </c>
      <c r="B193" s="17" t="s">
        <v>32</v>
      </c>
      <c r="C193" s="17" t="s">
        <v>21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77</v>
      </c>
      <c r="H193" s="17" t="s">
        <v>34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743</v>
      </c>
      <c r="B194" s="17" t="s">
        <v>32</v>
      </c>
      <c r="C194" s="17" t="s">
        <v>21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78</v>
      </c>
      <c r="H194" s="17" t="s">
        <v>26</v>
      </c>
      <c r="I194" s="4" t="n">
        <v>1435</v>
      </c>
      <c r="J194" s="4" t="n">
        <v>29490</v>
      </c>
      <c r="K194" s="5" t="n">
        <v>20.5505226480836</v>
      </c>
      <c r="L194" s="4" t="n">
        <f aca="false">I192+I194</f>
        <v>2870</v>
      </c>
      <c r="M194" s="4" t="n">
        <f aca="false">J192+J194</f>
        <v>57380</v>
      </c>
      <c r="N194" s="5" t="n">
        <f aca="false">M194/L194</f>
        <v>19.993031358885</v>
      </c>
    </row>
    <row r="195" customFormat="false" ht="13.5" hidden="false" customHeight="false" outlineLevel="0" collapsed="false">
      <c r="A195" s="2" t="n">
        <v>746</v>
      </c>
      <c r="B195" s="17" t="s">
        <v>32</v>
      </c>
      <c r="C195" s="17" t="s">
        <v>21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79</v>
      </c>
      <c r="H195" s="17" t="s">
        <v>34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749</v>
      </c>
      <c r="B196" s="17" t="s">
        <v>32</v>
      </c>
      <c r="C196" s="17" t="s">
        <v>21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80</v>
      </c>
      <c r="H196" s="17" t="s">
        <v>26</v>
      </c>
      <c r="I196" s="4" t="n">
        <v>1435</v>
      </c>
      <c r="J196" s="4" t="n">
        <v>29490</v>
      </c>
      <c r="K196" s="5" t="n">
        <v>20.5505226480836</v>
      </c>
      <c r="L196" s="4" t="n">
        <f aca="false">I192+I196</f>
        <v>2870</v>
      </c>
      <c r="M196" s="4" t="n">
        <f aca="false">J192+J196</f>
        <v>57380</v>
      </c>
      <c r="N196" s="5" t="n">
        <f aca="false">M196/L196</f>
        <v>19.993031358885</v>
      </c>
    </row>
    <row r="197" customFormat="false" ht="13.5" hidden="false" customHeight="false" outlineLevel="0" collapsed="false">
      <c r="A197" s="2" t="n">
        <v>752</v>
      </c>
      <c r="B197" s="17" t="s">
        <v>32</v>
      </c>
      <c r="C197" s="17" t="s">
        <v>21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81</v>
      </c>
      <c r="H197" s="17" t="s">
        <v>34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755</v>
      </c>
      <c r="B198" s="17" t="s">
        <v>32</v>
      </c>
      <c r="C198" s="17" t="s">
        <v>21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82</v>
      </c>
      <c r="H198" s="17" t="s">
        <v>26</v>
      </c>
      <c r="I198" s="4" t="n">
        <v>1435</v>
      </c>
      <c r="J198" s="4" t="n">
        <v>29490</v>
      </c>
      <c r="K198" s="5" t="n">
        <v>20.5505226480836</v>
      </c>
      <c r="L198" s="4" t="n">
        <f aca="false">I192+I198</f>
        <v>2870</v>
      </c>
      <c r="M198" s="4" t="n">
        <f aca="false">J192+J198</f>
        <v>57380</v>
      </c>
      <c r="N198" s="5" t="n">
        <f aca="false">M198/L198</f>
        <v>19.993031358885</v>
      </c>
    </row>
    <row r="199" customFormat="false" ht="13.5" hidden="false" customHeight="false" outlineLevel="0" collapsed="false">
      <c r="A199" s="18" t="s">
        <v>100</v>
      </c>
    </row>
    <row r="200" customFormat="false" ht="13.5" hidden="false" customHeight="false" outlineLevel="0" collapsed="false">
      <c r="A200" s="19" t="n">
        <v>1663</v>
      </c>
      <c r="B200" s="20" t="s">
        <v>21</v>
      </c>
      <c r="C200" s="20" t="s">
        <v>32</v>
      </c>
      <c r="D200" s="21" t="n">
        <v>0.708333333333333</v>
      </c>
      <c r="E200" s="21" t="n">
        <v>0.767361111111111</v>
      </c>
      <c r="F200" s="21"/>
      <c r="G200" s="22" t="s">
        <v>45</v>
      </c>
      <c r="H200" s="20" t="s">
        <v>34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746</v>
      </c>
      <c r="B201" s="17" t="s">
        <v>32</v>
      </c>
      <c r="C201" s="17" t="s">
        <v>21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79</v>
      </c>
      <c r="H201" s="17" t="s">
        <v>34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749</v>
      </c>
      <c r="B202" s="17" t="s">
        <v>32</v>
      </c>
      <c r="C202" s="17" t="s">
        <v>21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80</v>
      </c>
      <c r="H202" s="17" t="s">
        <v>26</v>
      </c>
      <c r="I202" s="4" t="n">
        <v>1435</v>
      </c>
      <c r="J202" s="4" t="n">
        <v>29490</v>
      </c>
      <c r="K202" s="5" t="n">
        <v>20.5505226480836</v>
      </c>
      <c r="L202" s="4" t="n">
        <f aca="false">I200+I202</f>
        <v>2456</v>
      </c>
      <c r="M202" s="4" t="n">
        <f aca="false">J200+J202</f>
        <v>46680</v>
      </c>
      <c r="N202" s="5" t="n">
        <f aca="false">M202/L202</f>
        <v>19.0065146579805</v>
      </c>
    </row>
    <row r="203" customFormat="false" ht="13.5" hidden="false" customHeight="false" outlineLevel="0" collapsed="false">
      <c r="A203" s="2" t="n">
        <v>752</v>
      </c>
      <c r="B203" s="17" t="s">
        <v>32</v>
      </c>
      <c r="C203" s="17" t="s">
        <v>21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81</v>
      </c>
      <c r="H203" s="17" t="s">
        <v>34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755</v>
      </c>
      <c r="B204" s="17" t="s">
        <v>32</v>
      </c>
      <c r="C204" s="17" t="s">
        <v>21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82</v>
      </c>
      <c r="H204" s="17" t="s">
        <v>26</v>
      </c>
      <c r="I204" s="4" t="n">
        <v>1435</v>
      </c>
      <c r="J204" s="4" t="n">
        <v>29490</v>
      </c>
      <c r="K204" s="5" t="n">
        <v>20.5505226480836</v>
      </c>
      <c r="L204" s="4" t="n">
        <f aca="false">I200+I204</f>
        <v>2456</v>
      </c>
      <c r="M204" s="4" t="n">
        <f aca="false">J200+J204</f>
        <v>46680</v>
      </c>
      <c r="N204" s="5" t="n">
        <f aca="false">M204/L204</f>
        <v>19.0065146579805</v>
      </c>
    </row>
    <row r="205" customFormat="false" ht="13.5" hidden="false" customHeight="false" outlineLevel="0" collapsed="false">
      <c r="A205" s="18" t="s">
        <v>101</v>
      </c>
    </row>
    <row r="206" customFormat="false" ht="13.5" hidden="false" customHeight="false" outlineLevel="0" collapsed="false">
      <c r="A206" s="25" t="n">
        <v>1666</v>
      </c>
      <c r="B206" s="26" t="s">
        <v>21</v>
      </c>
      <c r="C206" s="26" t="s">
        <v>32</v>
      </c>
      <c r="D206" s="27" t="n">
        <v>0.708333333333333</v>
      </c>
      <c r="E206" s="27" t="n">
        <v>0.767361111111111</v>
      </c>
      <c r="F206" s="27"/>
      <c r="G206" s="28" t="s">
        <v>46</v>
      </c>
      <c r="H206" s="26" t="s">
        <v>26</v>
      </c>
      <c r="I206" s="29" t="n">
        <v>1435</v>
      </c>
      <c r="J206" s="29" t="n">
        <v>26890</v>
      </c>
      <c r="K206" s="30" t="n">
        <v>18.7386759581882</v>
      </c>
      <c r="L206" s="29"/>
      <c r="M206" s="29"/>
      <c r="N206" s="30"/>
    </row>
    <row r="207" customFormat="false" ht="13.5" hidden="false" customHeight="false" outlineLevel="0" collapsed="false">
      <c r="A207" s="2" t="n">
        <v>746</v>
      </c>
      <c r="B207" s="17" t="s">
        <v>32</v>
      </c>
      <c r="C207" s="17" t="s">
        <v>21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79</v>
      </c>
      <c r="H207" s="17" t="s">
        <v>34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780</v>
      </c>
      <c r="N207" s="5" t="n">
        <f aca="false">M207/L207</f>
        <v>19.0472312703583</v>
      </c>
    </row>
    <row r="208" customFormat="false" ht="13.5" hidden="false" customHeight="false" outlineLevel="0" collapsed="false">
      <c r="A208" s="2" t="n">
        <v>749</v>
      </c>
      <c r="B208" s="17" t="s">
        <v>32</v>
      </c>
      <c r="C208" s="17" t="s">
        <v>21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80</v>
      </c>
      <c r="H208" s="17" t="s">
        <v>26</v>
      </c>
      <c r="I208" s="4" t="n">
        <v>1435</v>
      </c>
      <c r="J208" s="4" t="n">
        <v>29490</v>
      </c>
      <c r="K208" s="5" t="n">
        <v>20.5505226480836</v>
      </c>
      <c r="L208" s="4" t="n">
        <f aca="false">I206+I208</f>
        <v>2870</v>
      </c>
      <c r="M208" s="4" t="n">
        <f aca="false">J206+J208</f>
        <v>56380</v>
      </c>
      <c r="N208" s="5" t="n">
        <f aca="false">M208/L208</f>
        <v>19.6445993031359</v>
      </c>
    </row>
    <row r="209" customFormat="false" ht="13.5" hidden="false" customHeight="false" outlineLevel="0" collapsed="false">
      <c r="A209" s="2" t="n">
        <v>752</v>
      </c>
      <c r="B209" s="17" t="s">
        <v>32</v>
      </c>
      <c r="C209" s="17" t="s">
        <v>21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81</v>
      </c>
      <c r="H209" s="17" t="s">
        <v>34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280</v>
      </c>
      <c r="N209" s="5" t="n">
        <f aca="false">M209/L209</f>
        <v>18.8436482084691</v>
      </c>
    </row>
    <row r="210" customFormat="false" ht="13.5" hidden="false" customHeight="false" outlineLevel="0" collapsed="false">
      <c r="A210" s="2" t="n">
        <v>755</v>
      </c>
      <c r="B210" s="17" t="s">
        <v>32</v>
      </c>
      <c r="C210" s="17" t="s">
        <v>21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82</v>
      </c>
      <c r="H210" s="17" t="s">
        <v>26</v>
      </c>
      <c r="I210" s="4" t="n">
        <v>1435</v>
      </c>
      <c r="J210" s="4" t="n">
        <v>29490</v>
      </c>
      <c r="K210" s="5" t="n">
        <v>20.5505226480836</v>
      </c>
      <c r="L210" s="4" t="n">
        <f aca="false">I206+I210</f>
        <v>2870</v>
      </c>
      <c r="M210" s="4" t="n">
        <f aca="false">J206+J210</f>
        <v>56380</v>
      </c>
      <c r="N210" s="5" t="n">
        <f aca="false">M210/L210</f>
        <v>19.6445993031359</v>
      </c>
    </row>
    <row r="211" customFormat="false" ht="13.5" hidden="false" customHeight="false" outlineLevel="0" collapsed="false">
      <c r="A211" s="18" t="s">
        <v>102</v>
      </c>
    </row>
    <row r="212" customFormat="false" ht="13.5" hidden="false" customHeight="false" outlineLevel="0" collapsed="false">
      <c r="A212" s="19" t="n">
        <v>1669</v>
      </c>
      <c r="B212" s="20" t="s">
        <v>21</v>
      </c>
      <c r="C212" s="20" t="s">
        <v>32</v>
      </c>
      <c r="D212" s="21" t="n">
        <v>0.756944444444445</v>
      </c>
      <c r="E212" s="21" t="n">
        <v>0.815972222222222</v>
      </c>
      <c r="F212" s="21"/>
      <c r="G212" s="22" t="s">
        <v>47</v>
      </c>
      <c r="H212" s="20" t="s">
        <v>34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752</v>
      </c>
      <c r="B213" s="17" t="s">
        <v>32</v>
      </c>
      <c r="C213" s="17" t="s">
        <v>21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81</v>
      </c>
      <c r="H213" s="17" t="s">
        <v>34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755</v>
      </c>
      <c r="B214" s="17" t="s">
        <v>32</v>
      </c>
      <c r="C214" s="17" t="s">
        <v>21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82</v>
      </c>
      <c r="H214" s="17" t="s">
        <v>26</v>
      </c>
      <c r="I214" s="4" t="n">
        <v>1435</v>
      </c>
      <c r="J214" s="4" t="n">
        <v>29490</v>
      </c>
      <c r="K214" s="5" t="n">
        <v>20.5505226480836</v>
      </c>
      <c r="L214" s="4" t="n">
        <f aca="false">I212+I214</f>
        <v>2456</v>
      </c>
      <c r="M214" s="4" t="n">
        <f aca="false">J212+J214</f>
        <v>49380</v>
      </c>
      <c r="N214" s="5" t="n">
        <f aca="false">M214/L214</f>
        <v>20.1058631921824</v>
      </c>
    </row>
    <row r="215" customFormat="false" ht="13.5" hidden="false" customHeight="false" outlineLevel="0" collapsed="false">
      <c r="A215" s="18" t="s">
        <v>103</v>
      </c>
    </row>
    <row r="216" customFormat="false" ht="13.5" hidden="false" customHeight="false" outlineLevel="0" collapsed="false">
      <c r="A216" s="25" t="n">
        <v>1672</v>
      </c>
      <c r="B216" s="26" t="s">
        <v>21</v>
      </c>
      <c r="C216" s="26" t="s">
        <v>32</v>
      </c>
      <c r="D216" s="27" t="n">
        <v>0.756944444444445</v>
      </c>
      <c r="E216" s="27" t="n">
        <v>0.815972222222222</v>
      </c>
      <c r="F216" s="27"/>
      <c r="G216" s="28" t="s">
        <v>48</v>
      </c>
      <c r="H216" s="26" t="s">
        <v>26</v>
      </c>
      <c r="I216" s="29" t="n">
        <v>1435</v>
      </c>
      <c r="J216" s="29" t="n">
        <v>29490</v>
      </c>
      <c r="K216" s="30" t="n">
        <v>20.5505226480836</v>
      </c>
      <c r="L216" s="29"/>
      <c r="M216" s="29"/>
      <c r="N216" s="30"/>
    </row>
    <row r="217" customFormat="false" ht="13.5" hidden="false" customHeight="false" outlineLevel="0" collapsed="false">
      <c r="A217" s="2" t="n">
        <v>752</v>
      </c>
      <c r="B217" s="17" t="s">
        <v>32</v>
      </c>
      <c r="C217" s="17" t="s">
        <v>21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81</v>
      </c>
      <c r="H217" s="17" t="s">
        <v>34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8880</v>
      </c>
      <c r="N217" s="5" t="n">
        <f aca="false">M217/L217</f>
        <v>19.9022801302932</v>
      </c>
    </row>
    <row r="218" customFormat="false" ht="13.5" hidden="false" customHeight="false" outlineLevel="0" collapsed="false">
      <c r="A218" s="2" t="n">
        <v>755</v>
      </c>
      <c r="B218" s="17" t="s">
        <v>32</v>
      </c>
      <c r="C218" s="17" t="s">
        <v>21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82</v>
      </c>
      <c r="H218" s="17" t="s">
        <v>26</v>
      </c>
      <c r="I218" s="4" t="n">
        <v>1435</v>
      </c>
      <c r="J218" s="4" t="n">
        <v>29490</v>
      </c>
      <c r="K218" s="5" t="n">
        <v>20.5505226480836</v>
      </c>
      <c r="L218" s="4" t="n">
        <f aca="false">I216+I218</f>
        <v>2870</v>
      </c>
      <c r="M218" s="4" t="n">
        <f aca="false">J216+J218</f>
        <v>58980</v>
      </c>
      <c r="N218" s="5" t="n">
        <f aca="false">M218/L218</f>
        <v>20.5505226480836</v>
      </c>
    </row>
    <row r="219" customFormat="false" ht="13.5" hidden="false" customHeight="false" outlineLevel="0" collapsed="false">
      <c r="A219" s="18" t="s">
        <v>104</v>
      </c>
    </row>
    <row r="220" customFormat="false" ht="13.5" hidden="false" customHeight="false" outlineLevel="0" collapsed="false">
      <c r="A220" s="19" t="n">
        <v>1675</v>
      </c>
      <c r="B220" s="20" t="s">
        <v>21</v>
      </c>
      <c r="C220" s="20" t="s">
        <v>32</v>
      </c>
      <c r="D220" s="21" t="n">
        <v>0.802083333333333</v>
      </c>
      <c r="E220" s="21" t="n">
        <v>0.861111111111111</v>
      </c>
      <c r="F220" s="21"/>
      <c r="G220" s="22" t="s">
        <v>49</v>
      </c>
      <c r="H220" s="20" t="s">
        <v>34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05</v>
      </c>
    </row>
    <row r="222" customFormat="false" ht="13.5" hidden="false" customHeight="false" outlineLevel="0" collapsed="false">
      <c r="A222" s="25" t="n">
        <v>1678</v>
      </c>
      <c r="B222" s="26" t="s">
        <v>21</v>
      </c>
      <c r="C222" s="26" t="s">
        <v>32</v>
      </c>
      <c r="D222" s="27" t="n">
        <v>0.802083333333333</v>
      </c>
      <c r="E222" s="27" t="n">
        <v>0.861111111111111</v>
      </c>
      <c r="F222" s="27"/>
      <c r="G222" s="28" t="s">
        <v>50</v>
      </c>
      <c r="H222" s="26" t="s">
        <v>26</v>
      </c>
      <c r="I222" s="29" t="n">
        <v>1435</v>
      </c>
      <c r="J222" s="29" t="n">
        <v>29490</v>
      </c>
      <c r="K222" s="30" t="n">
        <v>20.5505226480836</v>
      </c>
      <c r="L222" s="29"/>
      <c r="M222" s="29"/>
      <c r="N222" s="30"/>
    </row>
    <row r="223" customFormat="false" ht="13.5" hidden="false" customHeight="false" outlineLevel="0" collapsed="false">
      <c r="A223" s="18" t="s">
        <v>106</v>
      </c>
    </row>
    <row r="224" customFormat="false" ht="13.5" hidden="false" customHeight="false" outlineLevel="0" collapsed="false">
      <c r="A224" s="19" t="n">
        <v>1681</v>
      </c>
      <c r="B224" s="20" t="s">
        <v>21</v>
      </c>
      <c r="C224" s="20" t="s">
        <v>32</v>
      </c>
      <c r="D224" s="21" t="n">
        <v>0.847222222222222</v>
      </c>
      <c r="E224" s="21" t="n">
        <v>0.909722222222222</v>
      </c>
      <c r="F224" s="21"/>
      <c r="G224" s="22" t="s">
        <v>51</v>
      </c>
      <c r="H224" s="20" t="s">
        <v>34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07</v>
      </c>
    </row>
    <row r="226" customFormat="false" ht="13.5" hidden="false" customHeight="false" outlineLevel="0" collapsed="false">
      <c r="A226" s="25" t="n">
        <v>1684</v>
      </c>
      <c r="B226" s="26" t="s">
        <v>21</v>
      </c>
      <c r="C226" s="26" t="s">
        <v>32</v>
      </c>
      <c r="D226" s="27" t="n">
        <v>0.847222222222222</v>
      </c>
      <c r="E226" s="27" t="n">
        <v>0.909722222222222</v>
      </c>
      <c r="F226" s="27"/>
      <c r="G226" s="28" t="s">
        <v>52</v>
      </c>
      <c r="H226" s="26" t="s">
        <v>26</v>
      </c>
      <c r="I226" s="29" t="n">
        <v>1435</v>
      </c>
      <c r="J226" s="29" t="n">
        <v>28990</v>
      </c>
      <c r="K226" s="30" t="n">
        <v>20.2020905923345</v>
      </c>
      <c r="L226" s="29"/>
      <c r="M226" s="29"/>
      <c r="N226" s="30"/>
    </row>
    <row r="227" customFormat="false" ht="13.5" hidden="false" customHeight="false" outlineLevel="0" collapsed="false">
      <c r="A227" s="18" t="s">
        <v>108</v>
      </c>
    </row>
    <row r="228" customFormat="false" ht="13.5" hidden="false" customHeight="false" outlineLevel="0" collapsed="false">
      <c r="A228" s="19" t="n">
        <v>1687</v>
      </c>
      <c r="B228" s="20" t="s">
        <v>21</v>
      </c>
      <c r="C228" s="20" t="s">
        <v>32</v>
      </c>
      <c r="D228" s="21" t="n">
        <v>0.899305555555555</v>
      </c>
      <c r="E228" s="21" t="n">
        <v>0.958333333333333</v>
      </c>
      <c r="F228" s="21"/>
      <c r="G228" s="22" t="s">
        <v>53</v>
      </c>
      <c r="H228" s="20" t="s">
        <v>34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09</v>
      </c>
    </row>
    <row r="230" customFormat="false" ht="13.5" hidden="false" customHeight="false" outlineLevel="0" collapsed="false">
      <c r="A230" s="25" t="n">
        <v>1690</v>
      </c>
      <c r="B230" s="26" t="s">
        <v>21</v>
      </c>
      <c r="C230" s="26" t="s">
        <v>32</v>
      </c>
      <c r="D230" s="27" t="n">
        <v>0.899305555555555</v>
      </c>
      <c r="E230" s="27" t="n">
        <v>0.958333333333333</v>
      </c>
      <c r="F230" s="27"/>
      <c r="G230" s="28" t="s">
        <v>54</v>
      </c>
      <c r="H230" s="26" t="s">
        <v>26</v>
      </c>
      <c r="I230" s="29" t="n">
        <v>1435</v>
      </c>
      <c r="J230" s="29" t="n">
        <v>28990</v>
      </c>
      <c r="K230" s="30" t="n">
        <v>20.2020905923345</v>
      </c>
      <c r="L230" s="29"/>
      <c r="M230" s="29"/>
      <c r="N230" s="30"/>
    </row>
    <row r="231" customFormat="false" ht="13.5" hidden="false" customHeight="false" outlineLevel="0" collapsed="false">
      <c r="A231" s="18" t="s">
        <v>110</v>
      </c>
    </row>
    <row r="232" customFormat="false" ht="13.5" hidden="false" customHeight="false" outlineLevel="0" collapsed="false">
      <c r="A232" s="19" t="n">
        <v>1693</v>
      </c>
      <c r="B232" s="20" t="s">
        <v>21</v>
      </c>
      <c r="C232" s="20" t="s">
        <v>55</v>
      </c>
      <c r="D232" s="21" t="n">
        <v>0.475694444444444</v>
      </c>
      <c r="E232" s="21" t="n">
        <v>0.559027777777778</v>
      </c>
      <c r="F232" s="21"/>
      <c r="G232" s="22" t="s">
        <v>56</v>
      </c>
      <c r="H232" s="20" t="s">
        <v>24</v>
      </c>
      <c r="I232" s="23" t="n">
        <v>1375</v>
      </c>
      <c r="J232" s="23" t="n">
        <v>28720</v>
      </c>
      <c r="K232" s="24" t="n">
        <v>20.8872727272727</v>
      </c>
      <c r="L232" s="23"/>
      <c r="M232" s="23"/>
      <c r="N232" s="24"/>
    </row>
    <row r="233" customFormat="false" ht="13.5" hidden="false" customHeight="false" outlineLevel="0" collapsed="false">
      <c r="A233" s="2" t="n">
        <v>2316</v>
      </c>
      <c r="B233" s="17" t="s">
        <v>55</v>
      </c>
      <c r="C233" s="17" t="s">
        <v>21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83</v>
      </c>
      <c r="H233" s="17" t="s">
        <v>24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750</v>
      </c>
      <c r="M233" s="4" t="n">
        <f aca="false">J232+J233</f>
        <v>57440</v>
      </c>
      <c r="N233" s="5" t="n">
        <f aca="false">M233/L233</f>
        <v>20.8872727272727</v>
      </c>
    </row>
    <row r="234" customFormat="false" ht="13.5" hidden="false" customHeight="false" outlineLevel="0" collapsed="false">
      <c r="A234" s="2" t="n">
        <v>2320</v>
      </c>
      <c r="B234" s="17" t="s">
        <v>55</v>
      </c>
      <c r="C234" s="17" t="s">
        <v>21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84</v>
      </c>
      <c r="H234" s="17" t="s">
        <v>26</v>
      </c>
      <c r="I234" s="4" t="n">
        <v>2025</v>
      </c>
      <c r="J234" s="4" t="n">
        <v>33720</v>
      </c>
      <c r="K234" s="5" t="n">
        <v>16.6518518518519</v>
      </c>
      <c r="L234" s="4" t="n">
        <f aca="false">I232+I234</f>
        <v>3400</v>
      </c>
      <c r="M234" s="4" t="n">
        <f aca="false">J232+J234</f>
        <v>62440</v>
      </c>
      <c r="N234" s="5" t="n">
        <f aca="false">M234/L234</f>
        <v>18.3647058823529</v>
      </c>
    </row>
    <row r="235" customFormat="false" ht="13.5" hidden="false" customHeight="false" outlineLevel="0" collapsed="false">
      <c r="A235" s="18" t="s">
        <v>111</v>
      </c>
    </row>
    <row r="236" customFormat="false" ht="13.5" hidden="false" customHeight="false" outlineLevel="0" collapsed="false">
      <c r="A236" s="25" t="n">
        <v>1697</v>
      </c>
      <c r="B236" s="26" t="s">
        <v>21</v>
      </c>
      <c r="C236" s="26" t="s">
        <v>55</v>
      </c>
      <c r="D236" s="27" t="n">
        <v>0.475694444444444</v>
      </c>
      <c r="E236" s="27" t="n">
        <v>0.559027777777778</v>
      </c>
      <c r="F236" s="27"/>
      <c r="G236" s="28" t="s">
        <v>57</v>
      </c>
      <c r="H236" s="26" t="s">
        <v>26</v>
      </c>
      <c r="I236" s="29" t="n">
        <v>2025</v>
      </c>
      <c r="J236" s="29" t="n">
        <v>33720</v>
      </c>
      <c r="K236" s="30" t="n">
        <v>16.6518518518519</v>
      </c>
      <c r="L236" s="29"/>
      <c r="M236" s="29"/>
      <c r="N236" s="30"/>
    </row>
    <row r="237" customFormat="false" ht="13.5" hidden="false" customHeight="false" outlineLevel="0" collapsed="false">
      <c r="A237" s="2" t="n">
        <v>2316</v>
      </c>
      <c r="B237" s="17" t="s">
        <v>55</v>
      </c>
      <c r="C237" s="17" t="s">
        <v>21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83</v>
      </c>
      <c r="H237" s="17" t="s">
        <v>24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2440</v>
      </c>
      <c r="N237" s="5" t="n">
        <f aca="false">M237/L237</f>
        <v>18.3647058823529</v>
      </c>
    </row>
    <row r="238" customFormat="false" ht="13.5" hidden="false" customHeight="false" outlineLevel="0" collapsed="false">
      <c r="A238" s="2" t="n">
        <v>2320</v>
      </c>
      <c r="B238" s="17" t="s">
        <v>55</v>
      </c>
      <c r="C238" s="17" t="s">
        <v>21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84</v>
      </c>
      <c r="H238" s="17" t="s">
        <v>26</v>
      </c>
      <c r="I238" s="4" t="n">
        <v>2025</v>
      </c>
      <c r="J238" s="4" t="n">
        <v>33720</v>
      </c>
      <c r="K238" s="5" t="n">
        <v>16.6518518518519</v>
      </c>
      <c r="L238" s="4" t="n">
        <f aca="false">I236+I238</f>
        <v>4050</v>
      </c>
      <c r="M238" s="4" t="n">
        <f aca="false">J236+J238</f>
        <v>67440</v>
      </c>
      <c r="N238" s="5" t="n">
        <f aca="false">M238/L238</f>
        <v>16.6518518518519</v>
      </c>
    </row>
    <row r="239" customFormat="false" ht="13.5" hidden="false" customHeight="false" outlineLevel="0" collapsed="false">
      <c r="A239" s="31" t="s">
        <v>112</v>
      </c>
    </row>
    <row r="240" customFormat="false" ht="13.5" hidden="false" customHeight="false" outlineLevel="0" collapsed="false">
      <c r="A240" s="2" t="n">
        <v>1620</v>
      </c>
      <c r="B240" s="17" t="s">
        <v>21</v>
      </c>
      <c r="C240" s="17" t="s">
        <v>22</v>
      </c>
      <c r="D240" s="3" t="n">
        <v>0.333333333333333</v>
      </c>
      <c r="E240" s="3" t="n">
        <v>0.413194444444444</v>
      </c>
      <c r="G240" s="1" t="s">
        <v>113</v>
      </c>
      <c r="H240" s="17" t="s">
        <v>24</v>
      </c>
      <c r="I240" s="4" t="n">
        <v>1523</v>
      </c>
      <c r="J240" s="4" t="n">
        <v>36870</v>
      </c>
      <c r="K240" s="5" t="n">
        <v>24.2087984241628</v>
      </c>
    </row>
    <row r="241" customFormat="false" ht="13.5" hidden="false" customHeight="false" outlineLevel="0" collapsed="false">
      <c r="A241" s="2" t="n">
        <v>1621</v>
      </c>
      <c r="B241" s="17" t="s">
        <v>21</v>
      </c>
      <c r="C241" s="17" t="s">
        <v>22</v>
      </c>
      <c r="D241" s="3" t="n">
        <v>0.333333333333333</v>
      </c>
      <c r="E241" s="3" t="n">
        <v>0.413194444444444</v>
      </c>
      <c r="G241" s="1" t="s">
        <v>113</v>
      </c>
      <c r="H241" s="17" t="s">
        <v>34</v>
      </c>
      <c r="I241" s="4" t="n">
        <v>1523</v>
      </c>
      <c r="J241" s="4" t="n">
        <v>45270</v>
      </c>
      <c r="K241" s="5" t="n">
        <v>29.7242284963887</v>
      </c>
    </row>
    <row r="242" customFormat="false" ht="13.5" hidden="false" customHeight="false" outlineLevel="0" collapsed="false">
      <c r="A242" s="2" t="n">
        <v>1622</v>
      </c>
      <c r="B242" s="17" t="s">
        <v>21</v>
      </c>
      <c r="C242" s="17" t="s">
        <v>22</v>
      </c>
      <c r="D242" s="3" t="n">
        <v>0.333333333333333</v>
      </c>
      <c r="E242" s="3" t="n">
        <v>0.413194444444444</v>
      </c>
      <c r="G242" s="1" t="s">
        <v>113</v>
      </c>
      <c r="H242" s="17" t="s">
        <v>44</v>
      </c>
      <c r="I242" s="4" t="n">
        <v>2647</v>
      </c>
      <c r="J242" s="4" t="n">
        <v>58470</v>
      </c>
      <c r="K242" s="5" t="n">
        <v>22.0891575368342</v>
      </c>
    </row>
    <row r="243" customFormat="false" ht="13.5" hidden="false" customHeight="false" outlineLevel="0" collapsed="false">
      <c r="A243" s="2" t="n">
        <v>1623</v>
      </c>
      <c r="B243" s="17" t="s">
        <v>21</v>
      </c>
      <c r="C243" s="17" t="s">
        <v>22</v>
      </c>
      <c r="D243" s="3" t="n">
        <v>0.333333333333333</v>
      </c>
      <c r="E243" s="3" t="n">
        <v>0.413194444444444</v>
      </c>
      <c r="G243" s="1" t="s">
        <v>113</v>
      </c>
      <c r="H243" s="17" t="s">
        <v>114</v>
      </c>
      <c r="I243" s="4" t="n">
        <v>2647</v>
      </c>
      <c r="J243" s="4" t="n">
        <v>51770</v>
      </c>
      <c r="K243" s="5" t="n">
        <v>19.5579901775595</v>
      </c>
    </row>
    <row r="244" customFormat="false" ht="13.5" hidden="false" customHeight="false" outlineLevel="0" collapsed="false">
      <c r="A244" s="2" t="n">
        <v>1624</v>
      </c>
      <c r="B244" s="17" t="s">
        <v>21</v>
      </c>
      <c r="C244" s="17" t="s">
        <v>22</v>
      </c>
      <c r="D244" s="3" t="n">
        <v>0.333333333333333</v>
      </c>
      <c r="E244" s="3" t="n">
        <v>0.413194444444444</v>
      </c>
      <c r="G244" s="1" t="s">
        <v>113</v>
      </c>
      <c r="H244" s="17" t="s">
        <v>26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1625</v>
      </c>
      <c r="B245" s="17" t="s">
        <v>21</v>
      </c>
      <c r="C245" s="17" t="s">
        <v>22</v>
      </c>
      <c r="D245" s="3" t="n">
        <v>0.333333333333333</v>
      </c>
      <c r="E245" s="3" t="n">
        <v>0.413194444444444</v>
      </c>
      <c r="G245" s="1" t="s">
        <v>113</v>
      </c>
      <c r="H245" s="17" t="s">
        <v>115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1626</v>
      </c>
      <c r="B246" s="17" t="s">
        <v>21</v>
      </c>
      <c r="C246" s="17" t="s">
        <v>22</v>
      </c>
      <c r="D246" s="3" t="n">
        <v>0.333333333333333</v>
      </c>
      <c r="E246" s="3" t="n">
        <v>0.413194444444444</v>
      </c>
      <c r="G246" s="1" t="s">
        <v>113</v>
      </c>
      <c r="H246" s="17" t="s">
        <v>116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1627</v>
      </c>
      <c r="B247" s="17" t="s">
        <v>21</v>
      </c>
      <c r="C247" s="17" t="s">
        <v>27</v>
      </c>
      <c r="D247" s="3" t="n">
        <v>0.402777777777778</v>
      </c>
      <c r="E247" s="3" t="n">
        <v>0.458333333333333</v>
      </c>
      <c r="G247" s="1" t="s">
        <v>117</v>
      </c>
      <c r="H247" s="17" t="s">
        <v>24</v>
      </c>
      <c r="I247" s="4" t="n">
        <v>1169</v>
      </c>
      <c r="J247" s="4" t="n">
        <v>33730</v>
      </c>
      <c r="K247" s="5" t="n">
        <v>28.8537211291702</v>
      </c>
    </row>
    <row r="248" customFormat="false" ht="13.5" hidden="false" customHeight="false" outlineLevel="0" collapsed="false">
      <c r="A248" s="2" t="n">
        <v>1628</v>
      </c>
      <c r="B248" s="17" t="s">
        <v>21</v>
      </c>
      <c r="C248" s="17" t="s">
        <v>27</v>
      </c>
      <c r="D248" s="3" t="n">
        <v>0.402777777777778</v>
      </c>
      <c r="E248" s="3" t="n">
        <v>0.458333333333333</v>
      </c>
      <c r="G248" s="1" t="s">
        <v>117</v>
      </c>
      <c r="H248" s="17" t="s">
        <v>34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1629</v>
      </c>
      <c r="B249" s="17" t="s">
        <v>21</v>
      </c>
      <c r="C249" s="17" t="s">
        <v>27</v>
      </c>
      <c r="D249" s="3" t="n">
        <v>0.819444444444445</v>
      </c>
      <c r="E249" s="3" t="n">
        <v>0.875</v>
      </c>
      <c r="G249" s="1" t="s">
        <v>118</v>
      </c>
      <c r="H249" s="17" t="s">
        <v>24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1630</v>
      </c>
      <c r="B250" s="17" t="s">
        <v>21</v>
      </c>
      <c r="C250" s="17" t="s">
        <v>27</v>
      </c>
      <c r="D250" s="3" t="n">
        <v>0.819444444444445</v>
      </c>
      <c r="E250" s="3" t="n">
        <v>0.875</v>
      </c>
      <c r="G250" s="1" t="s">
        <v>118</v>
      </c>
      <c r="H250" s="17" t="s">
        <v>34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1631</v>
      </c>
      <c r="B251" s="17" t="s">
        <v>21</v>
      </c>
      <c r="C251" s="17" t="s">
        <v>30</v>
      </c>
      <c r="D251" s="3" t="n">
        <v>0.576388888888889</v>
      </c>
      <c r="E251" s="3" t="n">
        <v>0.642361111111111</v>
      </c>
      <c r="G251" s="1" t="s">
        <v>119</v>
      </c>
      <c r="H251" s="17" t="s">
        <v>24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1632</v>
      </c>
      <c r="B252" s="17" t="s">
        <v>21</v>
      </c>
      <c r="C252" s="17" t="s">
        <v>30</v>
      </c>
      <c r="D252" s="3" t="n">
        <v>0.576388888888889</v>
      </c>
      <c r="E252" s="3" t="n">
        <v>0.642361111111111</v>
      </c>
      <c r="G252" s="1" t="s">
        <v>119</v>
      </c>
      <c r="H252" s="17" t="s">
        <v>34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1633</v>
      </c>
      <c r="B253" s="17" t="s">
        <v>21</v>
      </c>
      <c r="C253" s="17" t="s">
        <v>32</v>
      </c>
      <c r="D253" s="3" t="n">
        <v>0.315972222222222</v>
      </c>
      <c r="E253" s="3" t="n">
        <v>0.375</v>
      </c>
      <c r="G253" s="1" t="s">
        <v>120</v>
      </c>
      <c r="H253" s="17" t="s">
        <v>34</v>
      </c>
      <c r="I253" s="4" t="n">
        <v>1021</v>
      </c>
      <c r="J253" s="4" t="n">
        <v>16090</v>
      </c>
      <c r="K253" s="5" t="n">
        <v>15.7590597453477</v>
      </c>
    </row>
    <row r="254" customFormat="false" ht="13.5" hidden="false" customHeight="false" outlineLevel="0" collapsed="false">
      <c r="A254" s="2" t="n">
        <v>1634</v>
      </c>
      <c r="B254" s="17" t="s">
        <v>21</v>
      </c>
      <c r="C254" s="17" t="s">
        <v>32</v>
      </c>
      <c r="D254" s="3" t="n">
        <v>0.315972222222222</v>
      </c>
      <c r="E254" s="3" t="n">
        <v>0.375</v>
      </c>
      <c r="G254" s="1" t="s">
        <v>120</v>
      </c>
      <c r="H254" s="17" t="s">
        <v>44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1635</v>
      </c>
      <c r="B255" s="17" t="s">
        <v>21</v>
      </c>
      <c r="C255" s="17" t="s">
        <v>32</v>
      </c>
      <c r="D255" s="3" t="n">
        <v>0.315972222222222</v>
      </c>
      <c r="E255" s="3" t="n">
        <v>0.375</v>
      </c>
      <c r="G255" s="1" t="s">
        <v>120</v>
      </c>
      <c r="H255" s="17" t="s">
        <v>114</v>
      </c>
      <c r="I255" s="4" t="n">
        <v>1642</v>
      </c>
      <c r="J255" s="4" t="n">
        <v>31890</v>
      </c>
      <c r="K255" s="5" t="n">
        <v>19.42143727162</v>
      </c>
    </row>
    <row r="256" customFormat="false" ht="13.5" hidden="false" customHeight="false" outlineLevel="0" collapsed="false">
      <c r="A256" s="2" t="n">
        <v>1636</v>
      </c>
      <c r="B256" s="17" t="s">
        <v>21</v>
      </c>
      <c r="C256" s="17" t="s">
        <v>32</v>
      </c>
      <c r="D256" s="3" t="n">
        <v>0.315972222222222</v>
      </c>
      <c r="E256" s="3" t="n">
        <v>0.375</v>
      </c>
      <c r="G256" s="1" t="s">
        <v>120</v>
      </c>
      <c r="H256" s="17" t="s">
        <v>26</v>
      </c>
      <c r="I256" s="4" t="n">
        <v>1435</v>
      </c>
      <c r="J256" s="4" t="n">
        <v>25790</v>
      </c>
      <c r="K256" s="5" t="n">
        <v>17.9721254355401</v>
      </c>
    </row>
    <row r="257" customFormat="false" ht="13.5" hidden="false" customHeight="false" outlineLevel="0" collapsed="false">
      <c r="A257" s="2" t="n">
        <v>1637</v>
      </c>
      <c r="B257" s="17" t="s">
        <v>21</v>
      </c>
      <c r="C257" s="17" t="s">
        <v>32</v>
      </c>
      <c r="D257" s="3" t="n">
        <v>0.315972222222222</v>
      </c>
      <c r="E257" s="3" t="n">
        <v>0.375</v>
      </c>
      <c r="G257" s="1" t="s">
        <v>120</v>
      </c>
      <c r="H257" s="17" t="s">
        <v>115</v>
      </c>
      <c r="I257" s="4" t="n">
        <v>1642</v>
      </c>
      <c r="J257" s="4" t="n">
        <v>30590</v>
      </c>
      <c r="K257" s="5" t="n">
        <v>18.6297198538368</v>
      </c>
    </row>
    <row r="258" customFormat="false" ht="13.5" hidden="false" customHeight="false" outlineLevel="0" collapsed="false">
      <c r="A258" s="2" t="n">
        <v>1638</v>
      </c>
      <c r="B258" s="17" t="s">
        <v>21</v>
      </c>
      <c r="C258" s="17" t="s">
        <v>32</v>
      </c>
      <c r="D258" s="3" t="n">
        <v>0.315972222222222</v>
      </c>
      <c r="E258" s="3" t="n">
        <v>0.375</v>
      </c>
      <c r="G258" s="1" t="s">
        <v>120</v>
      </c>
      <c r="H258" s="17" t="s">
        <v>116</v>
      </c>
      <c r="I258" s="4" t="n">
        <v>1435</v>
      </c>
      <c r="J258" s="4" t="n">
        <v>26240</v>
      </c>
      <c r="K258" s="5" t="n">
        <v>18.2857142857143</v>
      </c>
    </row>
    <row r="259" customFormat="false" ht="13.5" hidden="false" customHeight="false" outlineLevel="0" collapsed="false">
      <c r="A259" s="2" t="n">
        <v>1639</v>
      </c>
      <c r="B259" s="17" t="s">
        <v>21</v>
      </c>
      <c r="C259" s="17" t="s">
        <v>32</v>
      </c>
      <c r="D259" s="3" t="n">
        <v>0.378472222222222</v>
      </c>
      <c r="E259" s="3" t="n">
        <v>0.434027777777778</v>
      </c>
      <c r="G259" s="1" t="s">
        <v>121</v>
      </c>
      <c r="H259" s="17" t="s">
        <v>34</v>
      </c>
      <c r="I259" s="4" t="n">
        <v>1021</v>
      </c>
      <c r="J259" s="4" t="n">
        <v>19890</v>
      </c>
      <c r="K259" s="5" t="n">
        <v>19.4809010773751</v>
      </c>
    </row>
    <row r="260" customFormat="false" ht="13.5" hidden="false" customHeight="false" outlineLevel="0" collapsed="false">
      <c r="A260" s="2" t="n">
        <v>1640</v>
      </c>
      <c r="B260" s="17" t="s">
        <v>21</v>
      </c>
      <c r="C260" s="17" t="s">
        <v>32</v>
      </c>
      <c r="D260" s="3" t="n">
        <v>0.378472222222222</v>
      </c>
      <c r="E260" s="3" t="n">
        <v>0.434027777777778</v>
      </c>
      <c r="G260" s="1" t="s">
        <v>121</v>
      </c>
      <c r="H260" s="17" t="s">
        <v>44</v>
      </c>
      <c r="I260" s="4" t="n">
        <v>1642</v>
      </c>
      <c r="J260" s="4" t="n">
        <v>44890</v>
      </c>
      <c r="K260" s="5" t="n">
        <v>27.3386114494519</v>
      </c>
    </row>
    <row r="261" customFormat="false" ht="13.5" hidden="false" customHeight="false" outlineLevel="0" collapsed="false">
      <c r="A261" s="2" t="n">
        <v>1641</v>
      </c>
      <c r="B261" s="17" t="s">
        <v>21</v>
      </c>
      <c r="C261" s="17" t="s">
        <v>32</v>
      </c>
      <c r="D261" s="3" t="n">
        <v>0.378472222222222</v>
      </c>
      <c r="E261" s="3" t="n">
        <v>0.434027777777778</v>
      </c>
      <c r="G261" s="1" t="s">
        <v>121</v>
      </c>
      <c r="H261" s="17" t="s">
        <v>114</v>
      </c>
      <c r="I261" s="4" t="n">
        <v>1642</v>
      </c>
      <c r="J261" s="4" t="n">
        <v>31890</v>
      </c>
      <c r="K261" s="5" t="n">
        <v>19.42143727162</v>
      </c>
    </row>
    <row r="262" customFormat="false" ht="13.5" hidden="false" customHeight="false" outlineLevel="0" collapsed="false">
      <c r="A262" s="2" t="n">
        <v>1642</v>
      </c>
      <c r="B262" s="17" t="s">
        <v>21</v>
      </c>
      <c r="C262" s="17" t="s">
        <v>32</v>
      </c>
      <c r="D262" s="3" t="n">
        <v>0.378472222222222</v>
      </c>
      <c r="E262" s="3" t="n">
        <v>0.434027777777778</v>
      </c>
      <c r="G262" s="1" t="s">
        <v>121</v>
      </c>
      <c r="H262" s="17" t="s">
        <v>26</v>
      </c>
      <c r="I262" s="4" t="n">
        <v>1435</v>
      </c>
      <c r="J262" s="4" t="n">
        <v>29490</v>
      </c>
      <c r="K262" s="5" t="n">
        <v>20.5505226480836</v>
      </c>
    </row>
    <row r="263" customFormat="false" ht="13.5" hidden="false" customHeight="false" outlineLevel="0" collapsed="false">
      <c r="A263" s="2" t="n">
        <v>1643</v>
      </c>
      <c r="B263" s="17" t="s">
        <v>21</v>
      </c>
      <c r="C263" s="17" t="s">
        <v>32</v>
      </c>
      <c r="D263" s="3" t="n">
        <v>0.378472222222222</v>
      </c>
      <c r="E263" s="3" t="n">
        <v>0.434027777777778</v>
      </c>
      <c r="G263" s="1" t="s">
        <v>121</v>
      </c>
      <c r="H263" s="17" t="s">
        <v>115</v>
      </c>
      <c r="I263" s="4" t="n">
        <v>1642</v>
      </c>
      <c r="J263" s="4" t="n">
        <v>30590</v>
      </c>
      <c r="K263" s="5" t="n">
        <v>18.6297198538368</v>
      </c>
    </row>
    <row r="264" customFormat="false" ht="13.5" hidden="false" customHeight="false" outlineLevel="0" collapsed="false">
      <c r="A264" s="2" t="n">
        <v>1644</v>
      </c>
      <c r="B264" s="17" t="s">
        <v>21</v>
      </c>
      <c r="C264" s="17" t="s">
        <v>32</v>
      </c>
      <c r="D264" s="3" t="n">
        <v>0.378472222222222</v>
      </c>
      <c r="E264" s="3" t="n">
        <v>0.434027777777778</v>
      </c>
      <c r="G264" s="1" t="s">
        <v>121</v>
      </c>
      <c r="H264" s="17" t="s">
        <v>116</v>
      </c>
      <c r="I264" s="4" t="n">
        <v>1435</v>
      </c>
      <c r="J264" s="4" t="n">
        <v>26240</v>
      </c>
      <c r="K264" s="5" t="n">
        <v>18.2857142857143</v>
      </c>
    </row>
    <row r="265" customFormat="false" ht="13.5" hidden="false" customHeight="false" outlineLevel="0" collapsed="false">
      <c r="A265" s="2" t="n">
        <v>1645</v>
      </c>
      <c r="B265" s="17" t="s">
        <v>21</v>
      </c>
      <c r="C265" s="17" t="s">
        <v>32</v>
      </c>
      <c r="D265" s="3" t="n">
        <v>0.434027777777778</v>
      </c>
      <c r="E265" s="3" t="n">
        <v>0.493055555555556</v>
      </c>
      <c r="G265" s="1" t="s">
        <v>122</v>
      </c>
      <c r="H265" s="17" t="s">
        <v>34</v>
      </c>
      <c r="I265" s="4" t="n">
        <v>1021</v>
      </c>
      <c r="J265" s="4" t="n">
        <v>17190</v>
      </c>
      <c r="K265" s="5" t="n">
        <v>16.8364348677767</v>
      </c>
    </row>
    <row r="266" customFormat="false" ht="13.5" hidden="false" customHeight="false" outlineLevel="0" collapsed="false">
      <c r="A266" s="2" t="n">
        <v>1646</v>
      </c>
      <c r="B266" s="17" t="s">
        <v>21</v>
      </c>
      <c r="C266" s="17" t="s">
        <v>32</v>
      </c>
      <c r="D266" s="3" t="n">
        <v>0.434027777777778</v>
      </c>
      <c r="E266" s="3" t="n">
        <v>0.493055555555556</v>
      </c>
      <c r="G266" s="1" t="s">
        <v>122</v>
      </c>
      <c r="H266" s="17" t="s">
        <v>44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1647</v>
      </c>
      <c r="B267" s="17" t="s">
        <v>21</v>
      </c>
      <c r="C267" s="17" t="s">
        <v>32</v>
      </c>
      <c r="D267" s="3" t="n">
        <v>0.434027777777778</v>
      </c>
      <c r="E267" s="3" t="n">
        <v>0.493055555555556</v>
      </c>
      <c r="G267" s="1" t="s">
        <v>122</v>
      </c>
      <c r="H267" s="17" t="s">
        <v>114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1648</v>
      </c>
      <c r="B268" s="17" t="s">
        <v>21</v>
      </c>
      <c r="C268" s="17" t="s">
        <v>32</v>
      </c>
      <c r="D268" s="3" t="n">
        <v>0.434027777777778</v>
      </c>
      <c r="E268" s="3" t="n">
        <v>0.493055555555556</v>
      </c>
      <c r="G268" s="1" t="s">
        <v>122</v>
      </c>
      <c r="H268" s="17" t="s">
        <v>26</v>
      </c>
      <c r="I268" s="4" t="n">
        <v>1435</v>
      </c>
      <c r="J268" s="4" t="n">
        <v>26890</v>
      </c>
      <c r="K268" s="5" t="n">
        <v>18.7386759581882</v>
      </c>
    </row>
    <row r="269" customFormat="false" ht="13.5" hidden="false" customHeight="false" outlineLevel="0" collapsed="false">
      <c r="A269" s="2" t="n">
        <v>1649</v>
      </c>
      <c r="B269" s="17" t="s">
        <v>21</v>
      </c>
      <c r="C269" s="17" t="s">
        <v>32</v>
      </c>
      <c r="D269" s="3" t="n">
        <v>0.434027777777778</v>
      </c>
      <c r="E269" s="3" t="n">
        <v>0.493055555555556</v>
      </c>
      <c r="G269" s="1" t="s">
        <v>122</v>
      </c>
      <c r="H269" s="17" t="s">
        <v>115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1650</v>
      </c>
      <c r="B270" s="17" t="s">
        <v>21</v>
      </c>
      <c r="C270" s="17" t="s">
        <v>32</v>
      </c>
      <c r="D270" s="3" t="n">
        <v>0.434027777777778</v>
      </c>
      <c r="E270" s="3" t="n">
        <v>0.493055555555556</v>
      </c>
      <c r="G270" s="1" t="s">
        <v>122</v>
      </c>
      <c r="H270" s="17" t="s">
        <v>116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1651</v>
      </c>
      <c r="B271" s="17" t="s">
        <v>21</v>
      </c>
      <c r="C271" s="17" t="s">
        <v>32</v>
      </c>
      <c r="D271" s="3" t="n">
        <v>0.545138888888889</v>
      </c>
      <c r="E271" s="3" t="n">
        <v>0.604166666666667</v>
      </c>
      <c r="G271" s="1" t="s">
        <v>123</v>
      </c>
      <c r="H271" s="17" t="s">
        <v>34</v>
      </c>
      <c r="I271" s="4" t="n">
        <v>1021</v>
      </c>
      <c r="J271" s="4" t="n">
        <v>17190</v>
      </c>
      <c r="K271" s="5" t="n">
        <v>16.8364348677767</v>
      </c>
    </row>
    <row r="272" customFormat="false" ht="13.5" hidden="false" customHeight="false" outlineLevel="0" collapsed="false">
      <c r="A272" s="2" t="n">
        <v>1652</v>
      </c>
      <c r="B272" s="17" t="s">
        <v>21</v>
      </c>
      <c r="C272" s="17" t="s">
        <v>32</v>
      </c>
      <c r="D272" s="3" t="n">
        <v>0.545138888888889</v>
      </c>
      <c r="E272" s="3" t="n">
        <v>0.604166666666667</v>
      </c>
      <c r="G272" s="1" t="s">
        <v>123</v>
      </c>
      <c r="H272" s="17" t="s">
        <v>44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1653</v>
      </c>
      <c r="B273" s="17" t="s">
        <v>21</v>
      </c>
      <c r="C273" s="17" t="s">
        <v>32</v>
      </c>
      <c r="D273" s="3" t="n">
        <v>0.545138888888889</v>
      </c>
      <c r="E273" s="3" t="n">
        <v>0.604166666666667</v>
      </c>
      <c r="G273" s="1" t="s">
        <v>123</v>
      </c>
      <c r="H273" s="17" t="s">
        <v>114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1654</v>
      </c>
      <c r="B274" s="17" t="s">
        <v>21</v>
      </c>
      <c r="C274" s="17" t="s">
        <v>32</v>
      </c>
      <c r="D274" s="3" t="n">
        <v>0.545138888888889</v>
      </c>
      <c r="E274" s="3" t="n">
        <v>0.604166666666667</v>
      </c>
      <c r="G274" s="1" t="s">
        <v>123</v>
      </c>
      <c r="H274" s="17" t="s">
        <v>26</v>
      </c>
      <c r="I274" s="4" t="n">
        <v>1435</v>
      </c>
      <c r="J274" s="4" t="n">
        <v>26890</v>
      </c>
      <c r="K274" s="5" t="n">
        <v>18.7386759581882</v>
      </c>
    </row>
    <row r="275" customFormat="false" ht="13.5" hidden="false" customHeight="false" outlineLevel="0" collapsed="false">
      <c r="A275" s="2" t="n">
        <v>1655</v>
      </c>
      <c r="B275" s="17" t="s">
        <v>21</v>
      </c>
      <c r="C275" s="17" t="s">
        <v>32</v>
      </c>
      <c r="D275" s="3" t="n">
        <v>0.545138888888889</v>
      </c>
      <c r="E275" s="3" t="n">
        <v>0.604166666666667</v>
      </c>
      <c r="G275" s="1" t="s">
        <v>123</v>
      </c>
      <c r="H275" s="17" t="s">
        <v>115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1656</v>
      </c>
      <c r="B276" s="17" t="s">
        <v>21</v>
      </c>
      <c r="C276" s="17" t="s">
        <v>32</v>
      </c>
      <c r="D276" s="3" t="n">
        <v>0.545138888888889</v>
      </c>
      <c r="E276" s="3" t="n">
        <v>0.604166666666667</v>
      </c>
      <c r="G276" s="1" t="s">
        <v>123</v>
      </c>
      <c r="H276" s="17" t="s">
        <v>116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1657</v>
      </c>
      <c r="B277" s="17" t="s">
        <v>21</v>
      </c>
      <c r="C277" s="17" t="s">
        <v>32</v>
      </c>
      <c r="D277" s="3" t="n">
        <v>0.638888888888889</v>
      </c>
      <c r="E277" s="3" t="n">
        <v>0.697916666666667</v>
      </c>
      <c r="G277" s="1" t="s">
        <v>124</v>
      </c>
      <c r="H277" s="17" t="s">
        <v>34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1658</v>
      </c>
      <c r="B278" s="17" t="s">
        <v>21</v>
      </c>
      <c r="C278" s="17" t="s">
        <v>32</v>
      </c>
      <c r="D278" s="3" t="n">
        <v>0.638888888888889</v>
      </c>
      <c r="E278" s="3" t="n">
        <v>0.697916666666667</v>
      </c>
      <c r="G278" s="1" t="s">
        <v>124</v>
      </c>
      <c r="H278" s="17" t="s">
        <v>44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1659</v>
      </c>
      <c r="B279" s="17" t="s">
        <v>21</v>
      </c>
      <c r="C279" s="17" t="s">
        <v>32</v>
      </c>
      <c r="D279" s="3" t="n">
        <v>0.638888888888889</v>
      </c>
      <c r="E279" s="3" t="n">
        <v>0.697916666666667</v>
      </c>
      <c r="G279" s="1" t="s">
        <v>124</v>
      </c>
      <c r="H279" s="17" t="s">
        <v>114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1660</v>
      </c>
      <c r="B280" s="17" t="s">
        <v>21</v>
      </c>
      <c r="C280" s="17" t="s">
        <v>32</v>
      </c>
      <c r="D280" s="3" t="n">
        <v>0.638888888888889</v>
      </c>
      <c r="E280" s="3" t="n">
        <v>0.697916666666667</v>
      </c>
      <c r="G280" s="1" t="s">
        <v>124</v>
      </c>
      <c r="H280" s="17" t="s">
        <v>26</v>
      </c>
      <c r="I280" s="4" t="n">
        <v>1435</v>
      </c>
      <c r="J280" s="4" t="n">
        <v>27890</v>
      </c>
      <c r="K280" s="5" t="n">
        <v>19.4355400696864</v>
      </c>
    </row>
    <row r="281" customFormat="false" ht="13.5" hidden="false" customHeight="false" outlineLevel="0" collapsed="false">
      <c r="A281" s="2" t="n">
        <v>1661</v>
      </c>
      <c r="B281" s="17" t="s">
        <v>21</v>
      </c>
      <c r="C281" s="17" t="s">
        <v>32</v>
      </c>
      <c r="D281" s="3" t="n">
        <v>0.638888888888889</v>
      </c>
      <c r="E281" s="3" t="n">
        <v>0.697916666666667</v>
      </c>
      <c r="G281" s="1" t="s">
        <v>124</v>
      </c>
      <c r="H281" s="17" t="s">
        <v>115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1662</v>
      </c>
      <c r="B282" s="17" t="s">
        <v>21</v>
      </c>
      <c r="C282" s="17" t="s">
        <v>32</v>
      </c>
      <c r="D282" s="3" t="n">
        <v>0.638888888888889</v>
      </c>
      <c r="E282" s="3" t="n">
        <v>0.697916666666667</v>
      </c>
      <c r="G282" s="1" t="s">
        <v>124</v>
      </c>
      <c r="H282" s="17" t="s">
        <v>116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1663</v>
      </c>
      <c r="B283" s="17" t="s">
        <v>21</v>
      </c>
      <c r="C283" s="17" t="s">
        <v>32</v>
      </c>
      <c r="D283" s="3" t="n">
        <v>0.708333333333333</v>
      </c>
      <c r="E283" s="3" t="n">
        <v>0.767361111111111</v>
      </c>
      <c r="G283" s="1" t="s">
        <v>125</v>
      </c>
      <c r="H283" s="17" t="s">
        <v>34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1664</v>
      </c>
      <c r="B284" s="17" t="s">
        <v>21</v>
      </c>
      <c r="C284" s="17" t="s">
        <v>32</v>
      </c>
      <c r="D284" s="3" t="n">
        <v>0.708333333333333</v>
      </c>
      <c r="E284" s="3" t="n">
        <v>0.767361111111111</v>
      </c>
      <c r="G284" s="1" t="s">
        <v>125</v>
      </c>
      <c r="H284" s="17" t="s">
        <v>44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1665</v>
      </c>
      <c r="B285" s="17" t="s">
        <v>21</v>
      </c>
      <c r="C285" s="17" t="s">
        <v>32</v>
      </c>
      <c r="D285" s="3" t="n">
        <v>0.708333333333333</v>
      </c>
      <c r="E285" s="3" t="n">
        <v>0.767361111111111</v>
      </c>
      <c r="G285" s="1" t="s">
        <v>125</v>
      </c>
      <c r="H285" s="17" t="s">
        <v>114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1666</v>
      </c>
      <c r="B286" s="17" t="s">
        <v>21</v>
      </c>
      <c r="C286" s="17" t="s">
        <v>32</v>
      </c>
      <c r="D286" s="3" t="n">
        <v>0.708333333333333</v>
      </c>
      <c r="E286" s="3" t="n">
        <v>0.767361111111111</v>
      </c>
      <c r="G286" s="1" t="s">
        <v>125</v>
      </c>
      <c r="H286" s="17" t="s">
        <v>26</v>
      </c>
      <c r="I286" s="4" t="n">
        <v>1435</v>
      </c>
      <c r="J286" s="4" t="n">
        <v>26890</v>
      </c>
      <c r="K286" s="5" t="n">
        <v>18.7386759581882</v>
      </c>
    </row>
    <row r="287" customFormat="false" ht="13.5" hidden="false" customHeight="false" outlineLevel="0" collapsed="false">
      <c r="A287" s="2" t="n">
        <v>1667</v>
      </c>
      <c r="B287" s="17" t="s">
        <v>21</v>
      </c>
      <c r="C287" s="17" t="s">
        <v>32</v>
      </c>
      <c r="D287" s="3" t="n">
        <v>0.708333333333333</v>
      </c>
      <c r="E287" s="3" t="n">
        <v>0.767361111111111</v>
      </c>
      <c r="G287" s="1" t="s">
        <v>125</v>
      </c>
      <c r="H287" s="17" t="s">
        <v>115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1668</v>
      </c>
      <c r="B288" s="17" t="s">
        <v>21</v>
      </c>
      <c r="C288" s="17" t="s">
        <v>32</v>
      </c>
      <c r="D288" s="3" t="n">
        <v>0.708333333333333</v>
      </c>
      <c r="E288" s="3" t="n">
        <v>0.767361111111111</v>
      </c>
      <c r="G288" s="1" t="s">
        <v>125</v>
      </c>
      <c r="H288" s="17" t="s">
        <v>116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1669</v>
      </c>
      <c r="B289" s="17" t="s">
        <v>21</v>
      </c>
      <c r="C289" s="17" t="s">
        <v>32</v>
      </c>
      <c r="D289" s="3" t="n">
        <v>0.756944444444445</v>
      </c>
      <c r="E289" s="3" t="n">
        <v>0.815972222222222</v>
      </c>
      <c r="G289" s="1" t="s">
        <v>126</v>
      </c>
      <c r="H289" s="17" t="s">
        <v>34</v>
      </c>
      <c r="I289" s="4" t="n">
        <v>1021</v>
      </c>
      <c r="J289" s="4" t="n">
        <v>19890</v>
      </c>
      <c r="K289" s="5" t="n">
        <v>19.4809010773751</v>
      </c>
    </row>
    <row r="290" customFormat="false" ht="13.5" hidden="false" customHeight="false" outlineLevel="0" collapsed="false">
      <c r="A290" s="2" t="n">
        <v>1670</v>
      </c>
      <c r="B290" s="17" t="s">
        <v>21</v>
      </c>
      <c r="C290" s="17" t="s">
        <v>32</v>
      </c>
      <c r="D290" s="3" t="n">
        <v>0.756944444444445</v>
      </c>
      <c r="E290" s="3" t="n">
        <v>0.815972222222222</v>
      </c>
      <c r="G290" s="1" t="s">
        <v>126</v>
      </c>
      <c r="H290" s="17" t="s">
        <v>44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1671</v>
      </c>
      <c r="B291" s="17" t="s">
        <v>21</v>
      </c>
      <c r="C291" s="17" t="s">
        <v>32</v>
      </c>
      <c r="D291" s="3" t="n">
        <v>0.756944444444445</v>
      </c>
      <c r="E291" s="3" t="n">
        <v>0.815972222222222</v>
      </c>
      <c r="G291" s="1" t="s">
        <v>126</v>
      </c>
      <c r="H291" s="17" t="s">
        <v>114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1672</v>
      </c>
      <c r="B292" s="17" t="s">
        <v>21</v>
      </c>
      <c r="C292" s="17" t="s">
        <v>32</v>
      </c>
      <c r="D292" s="3" t="n">
        <v>0.756944444444445</v>
      </c>
      <c r="E292" s="3" t="n">
        <v>0.815972222222222</v>
      </c>
      <c r="G292" s="1" t="s">
        <v>126</v>
      </c>
      <c r="H292" s="17" t="s">
        <v>26</v>
      </c>
      <c r="I292" s="4" t="n">
        <v>1435</v>
      </c>
      <c r="J292" s="4" t="n">
        <v>29490</v>
      </c>
      <c r="K292" s="5" t="n">
        <v>20.5505226480836</v>
      </c>
    </row>
    <row r="293" customFormat="false" ht="13.5" hidden="false" customHeight="false" outlineLevel="0" collapsed="false">
      <c r="A293" s="2" t="n">
        <v>1673</v>
      </c>
      <c r="B293" s="17" t="s">
        <v>21</v>
      </c>
      <c r="C293" s="17" t="s">
        <v>32</v>
      </c>
      <c r="D293" s="3" t="n">
        <v>0.756944444444445</v>
      </c>
      <c r="E293" s="3" t="n">
        <v>0.815972222222222</v>
      </c>
      <c r="G293" s="1" t="s">
        <v>126</v>
      </c>
      <c r="H293" s="17" t="s">
        <v>115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1674</v>
      </c>
      <c r="B294" s="17" t="s">
        <v>21</v>
      </c>
      <c r="C294" s="17" t="s">
        <v>32</v>
      </c>
      <c r="D294" s="3" t="n">
        <v>0.756944444444445</v>
      </c>
      <c r="E294" s="3" t="n">
        <v>0.815972222222222</v>
      </c>
      <c r="G294" s="1" t="s">
        <v>126</v>
      </c>
      <c r="H294" s="17" t="s">
        <v>116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1675</v>
      </c>
      <c r="B295" s="17" t="s">
        <v>21</v>
      </c>
      <c r="C295" s="17" t="s">
        <v>32</v>
      </c>
      <c r="D295" s="3" t="n">
        <v>0.802083333333333</v>
      </c>
      <c r="E295" s="3" t="n">
        <v>0.861111111111111</v>
      </c>
      <c r="G295" s="1" t="s">
        <v>127</v>
      </c>
      <c r="H295" s="17" t="s">
        <v>34</v>
      </c>
      <c r="I295" s="4" t="n">
        <v>1021</v>
      </c>
      <c r="J295" s="4" t="n">
        <v>19890</v>
      </c>
      <c r="K295" s="5" t="n">
        <v>19.4809010773751</v>
      </c>
    </row>
    <row r="296" customFormat="false" ht="13.5" hidden="false" customHeight="false" outlineLevel="0" collapsed="false">
      <c r="A296" s="2" t="n">
        <v>1676</v>
      </c>
      <c r="B296" s="17" t="s">
        <v>21</v>
      </c>
      <c r="C296" s="17" t="s">
        <v>32</v>
      </c>
      <c r="D296" s="3" t="n">
        <v>0.802083333333333</v>
      </c>
      <c r="E296" s="3" t="n">
        <v>0.861111111111111</v>
      </c>
      <c r="G296" s="1" t="s">
        <v>127</v>
      </c>
      <c r="H296" s="17" t="s">
        <v>44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1677</v>
      </c>
      <c r="B297" s="17" t="s">
        <v>21</v>
      </c>
      <c r="C297" s="17" t="s">
        <v>32</v>
      </c>
      <c r="D297" s="3" t="n">
        <v>0.802083333333333</v>
      </c>
      <c r="E297" s="3" t="n">
        <v>0.861111111111111</v>
      </c>
      <c r="G297" s="1" t="s">
        <v>127</v>
      </c>
      <c r="H297" s="17" t="s">
        <v>114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1678</v>
      </c>
      <c r="B298" s="17" t="s">
        <v>21</v>
      </c>
      <c r="C298" s="17" t="s">
        <v>32</v>
      </c>
      <c r="D298" s="3" t="n">
        <v>0.802083333333333</v>
      </c>
      <c r="E298" s="3" t="n">
        <v>0.861111111111111</v>
      </c>
      <c r="G298" s="1" t="s">
        <v>127</v>
      </c>
      <c r="H298" s="17" t="s">
        <v>26</v>
      </c>
      <c r="I298" s="4" t="n">
        <v>1435</v>
      </c>
      <c r="J298" s="4" t="n">
        <v>29490</v>
      </c>
      <c r="K298" s="5" t="n">
        <v>20.5505226480836</v>
      </c>
    </row>
    <row r="299" customFormat="false" ht="13.5" hidden="false" customHeight="false" outlineLevel="0" collapsed="false">
      <c r="A299" s="2" t="n">
        <v>1679</v>
      </c>
      <c r="B299" s="17" t="s">
        <v>21</v>
      </c>
      <c r="C299" s="17" t="s">
        <v>32</v>
      </c>
      <c r="D299" s="3" t="n">
        <v>0.802083333333333</v>
      </c>
      <c r="E299" s="3" t="n">
        <v>0.861111111111111</v>
      </c>
      <c r="G299" s="1" t="s">
        <v>127</v>
      </c>
      <c r="H299" s="17" t="s">
        <v>115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1680</v>
      </c>
      <c r="B300" s="17" t="s">
        <v>21</v>
      </c>
      <c r="C300" s="17" t="s">
        <v>32</v>
      </c>
      <c r="D300" s="3" t="n">
        <v>0.802083333333333</v>
      </c>
      <c r="E300" s="3" t="n">
        <v>0.861111111111111</v>
      </c>
      <c r="G300" s="1" t="s">
        <v>127</v>
      </c>
      <c r="H300" s="17" t="s">
        <v>116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1681</v>
      </c>
      <c r="B301" s="17" t="s">
        <v>21</v>
      </c>
      <c r="C301" s="17" t="s">
        <v>32</v>
      </c>
      <c r="D301" s="3" t="n">
        <v>0.847222222222222</v>
      </c>
      <c r="E301" s="3" t="n">
        <v>0.909722222222222</v>
      </c>
      <c r="G301" s="1" t="s">
        <v>128</v>
      </c>
      <c r="H301" s="17" t="s">
        <v>34</v>
      </c>
      <c r="I301" s="4" t="n">
        <v>1021</v>
      </c>
      <c r="J301" s="4" t="n">
        <v>19390</v>
      </c>
      <c r="K301" s="5" t="n">
        <v>18.9911851126347</v>
      </c>
    </row>
    <row r="302" customFormat="false" ht="13.5" hidden="false" customHeight="false" outlineLevel="0" collapsed="false">
      <c r="A302" s="2" t="n">
        <v>1682</v>
      </c>
      <c r="B302" s="17" t="s">
        <v>21</v>
      </c>
      <c r="C302" s="17" t="s">
        <v>32</v>
      </c>
      <c r="D302" s="3" t="n">
        <v>0.847222222222222</v>
      </c>
      <c r="E302" s="3" t="n">
        <v>0.909722222222222</v>
      </c>
      <c r="G302" s="1" t="s">
        <v>128</v>
      </c>
      <c r="H302" s="17" t="s">
        <v>44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1683</v>
      </c>
      <c r="B303" s="17" t="s">
        <v>21</v>
      </c>
      <c r="C303" s="17" t="s">
        <v>32</v>
      </c>
      <c r="D303" s="3" t="n">
        <v>0.847222222222222</v>
      </c>
      <c r="E303" s="3" t="n">
        <v>0.909722222222222</v>
      </c>
      <c r="G303" s="1" t="s">
        <v>128</v>
      </c>
      <c r="H303" s="17" t="s">
        <v>114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1684</v>
      </c>
      <c r="B304" s="17" t="s">
        <v>21</v>
      </c>
      <c r="C304" s="17" t="s">
        <v>32</v>
      </c>
      <c r="D304" s="3" t="n">
        <v>0.847222222222222</v>
      </c>
      <c r="E304" s="3" t="n">
        <v>0.909722222222222</v>
      </c>
      <c r="G304" s="1" t="s">
        <v>128</v>
      </c>
      <c r="H304" s="17" t="s">
        <v>26</v>
      </c>
      <c r="I304" s="4" t="n">
        <v>1435</v>
      </c>
      <c r="J304" s="4" t="n">
        <v>28990</v>
      </c>
      <c r="K304" s="5" t="n">
        <v>20.2020905923345</v>
      </c>
    </row>
    <row r="305" customFormat="false" ht="13.5" hidden="false" customHeight="false" outlineLevel="0" collapsed="false">
      <c r="A305" s="2" t="n">
        <v>1685</v>
      </c>
      <c r="B305" s="17" t="s">
        <v>21</v>
      </c>
      <c r="C305" s="17" t="s">
        <v>32</v>
      </c>
      <c r="D305" s="3" t="n">
        <v>0.847222222222222</v>
      </c>
      <c r="E305" s="3" t="n">
        <v>0.909722222222222</v>
      </c>
      <c r="G305" s="1" t="s">
        <v>128</v>
      </c>
      <c r="H305" s="17" t="s">
        <v>115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1686</v>
      </c>
      <c r="B306" s="17" t="s">
        <v>21</v>
      </c>
      <c r="C306" s="17" t="s">
        <v>32</v>
      </c>
      <c r="D306" s="3" t="n">
        <v>0.847222222222222</v>
      </c>
      <c r="E306" s="3" t="n">
        <v>0.909722222222222</v>
      </c>
      <c r="G306" s="1" t="s">
        <v>128</v>
      </c>
      <c r="H306" s="17" t="s">
        <v>116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1687</v>
      </c>
      <c r="B307" s="17" t="s">
        <v>21</v>
      </c>
      <c r="C307" s="17" t="s">
        <v>32</v>
      </c>
      <c r="D307" s="3" t="n">
        <v>0.899305555555555</v>
      </c>
      <c r="E307" s="3" t="n">
        <v>0.958333333333333</v>
      </c>
      <c r="G307" s="1" t="s">
        <v>129</v>
      </c>
      <c r="H307" s="17" t="s">
        <v>34</v>
      </c>
      <c r="I307" s="4" t="n">
        <v>1021</v>
      </c>
      <c r="J307" s="4" t="n">
        <v>18890</v>
      </c>
      <c r="K307" s="5" t="n">
        <v>18.5014691478942</v>
      </c>
    </row>
    <row r="308" customFormat="false" ht="13.5" hidden="false" customHeight="false" outlineLevel="0" collapsed="false">
      <c r="A308" s="2" t="n">
        <v>1688</v>
      </c>
      <c r="B308" s="17" t="s">
        <v>21</v>
      </c>
      <c r="C308" s="17" t="s">
        <v>32</v>
      </c>
      <c r="D308" s="3" t="n">
        <v>0.899305555555555</v>
      </c>
      <c r="E308" s="3" t="n">
        <v>0.958333333333333</v>
      </c>
      <c r="G308" s="1" t="s">
        <v>129</v>
      </c>
      <c r="H308" s="17" t="s">
        <v>44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1689</v>
      </c>
      <c r="B309" s="17" t="s">
        <v>21</v>
      </c>
      <c r="C309" s="17" t="s">
        <v>32</v>
      </c>
      <c r="D309" s="3" t="n">
        <v>0.899305555555555</v>
      </c>
      <c r="E309" s="3" t="n">
        <v>0.958333333333333</v>
      </c>
      <c r="G309" s="1" t="s">
        <v>129</v>
      </c>
      <c r="H309" s="17" t="s">
        <v>114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1690</v>
      </c>
      <c r="B310" s="17" t="s">
        <v>21</v>
      </c>
      <c r="C310" s="17" t="s">
        <v>32</v>
      </c>
      <c r="D310" s="3" t="n">
        <v>0.899305555555555</v>
      </c>
      <c r="E310" s="3" t="n">
        <v>0.958333333333333</v>
      </c>
      <c r="G310" s="1" t="s">
        <v>129</v>
      </c>
      <c r="H310" s="17" t="s">
        <v>26</v>
      </c>
      <c r="I310" s="4" t="n">
        <v>1435</v>
      </c>
      <c r="J310" s="4" t="n">
        <v>28990</v>
      </c>
      <c r="K310" s="5" t="n">
        <v>20.2020905923345</v>
      </c>
    </row>
    <row r="311" customFormat="false" ht="13.5" hidden="false" customHeight="false" outlineLevel="0" collapsed="false">
      <c r="A311" s="2" t="n">
        <v>1691</v>
      </c>
      <c r="B311" s="17" t="s">
        <v>21</v>
      </c>
      <c r="C311" s="17" t="s">
        <v>32</v>
      </c>
      <c r="D311" s="3" t="n">
        <v>0.899305555555555</v>
      </c>
      <c r="E311" s="3" t="n">
        <v>0.958333333333333</v>
      </c>
      <c r="G311" s="1" t="s">
        <v>129</v>
      </c>
      <c r="H311" s="17" t="s">
        <v>115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1692</v>
      </c>
      <c r="B312" s="17" t="s">
        <v>21</v>
      </c>
      <c r="C312" s="17" t="s">
        <v>32</v>
      </c>
      <c r="D312" s="3" t="n">
        <v>0.899305555555555</v>
      </c>
      <c r="E312" s="3" t="n">
        <v>0.958333333333333</v>
      </c>
      <c r="G312" s="1" t="s">
        <v>129</v>
      </c>
      <c r="H312" s="17" t="s">
        <v>116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1693</v>
      </c>
      <c r="B313" s="17" t="s">
        <v>21</v>
      </c>
      <c r="C313" s="17" t="s">
        <v>55</v>
      </c>
      <c r="D313" s="3" t="n">
        <v>0.475694444444444</v>
      </c>
      <c r="E313" s="3" t="n">
        <v>0.559027777777778</v>
      </c>
      <c r="G313" s="1" t="s">
        <v>130</v>
      </c>
      <c r="H313" s="17" t="s">
        <v>24</v>
      </c>
      <c r="I313" s="4" t="n">
        <v>1375</v>
      </c>
      <c r="J313" s="4" t="n">
        <v>28720</v>
      </c>
      <c r="K313" s="5" t="n">
        <v>20.8872727272727</v>
      </c>
    </row>
    <row r="314" customFormat="false" ht="13.5" hidden="false" customHeight="false" outlineLevel="0" collapsed="false">
      <c r="A314" s="2" t="n">
        <v>1694</v>
      </c>
      <c r="B314" s="17" t="s">
        <v>21</v>
      </c>
      <c r="C314" s="17" t="s">
        <v>55</v>
      </c>
      <c r="D314" s="3" t="n">
        <v>0.475694444444444</v>
      </c>
      <c r="E314" s="3" t="n">
        <v>0.559027777777778</v>
      </c>
      <c r="G314" s="1" t="s">
        <v>130</v>
      </c>
      <c r="H314" s="17" t="s">
        <v>34</v>
      </c>
      <c r="I314" s="4" t="n">
        <v>1375</v>
      </c>
      <c r="J314" s="4" t="n">
        <v>31920</v>
      </c>
      <c r="K314" s="5" t="n">
        <v>23.2145454545455</v>
      </c>
    </row>
    <row r="315" customFormat="false" ht="13.5" hidden="false" customHeight="false" outlineLevel="0" collapsed="false">
      <c r="A315" s="2" t="n">
        <v>1695</v>
      </c>
      <c r="B315" s="17" t="s">
        <v>21</v>
      </c>
      <c r="C315" s="17" t="s">
        <v>55</v>
      </c>
      <c r="D315" s="3" t="n">
        <v>0.475694444444444</v>
      </c>
      <c r="E315" s="3" t="n">
        <v>0.559027777777778</v>
      </c>
      <c r="G315" s="1" t="s">
        <v>130</v>
      </c>
      <c r="H315" s="17" t="s">
        <v>44</v>
      </c>
      <c r="I315" s="4" t="n">
        <v>2350</v>
      </c>
      <c r="J315" s="4" t="n">
        <v>43020</v>
      </c>
      <c r="K315" s="5" t="n">
        <v>18.3063829787234</v>
      </c>
    </row>
    <row r="316" customFormat="false" ht="13.5" hidden="false" customHeight="false" outlineLevel="0" collapsed="false">
      <c r="A316" s="2" t="n">
        <v>1696</v>
      </c>
      <c r="B316" s="17" t="s">
        <v>21</v>
      </c>
      <c r="C316" s="17" t="s">
        <v>55</v>
      </c>
      <c r="D316" s="3" t="n">
        <v>0.475694444444444</v>
      </c>
      <c r="E316" s="3" t="n">
        <v>0.559027777777778</v>
      </c>
      <c r="G316" s="1" t="s">
        <v>130</v>
      </c>
      <c r="H316" s="17" t="s">
        <v>114</v>
      </c>
      <c r="I316" s="4" t="n">
        <v>2350</v>
      </c>
      <c r="J316" s="4" t="n">
        <v>38020</v>
      </c>
      <c r="K316" s="5" t="n">
        <v>16.1787234042553</v>
      </c>
    </row>
    <row r="317" customFormat="false" ht="13.5" hidden="false" customHeight="false" outlineLevel="0" collapsed="false">
      <c r="A317" s="2" t="n">
        <v>1697</v>
      </c>
      <c r="B317" s="17" t="s">
        <v>21</v>
      </c>
      <c r="C317" s="17" t="s">
        <v>55</v>
      </c>
      <c r="D317" s="3" t="n">
        <v>0.475694444444444</v>
      </c>
      <c r="E317" s="3" t="n">
        <v>0.559027777777778</v>
      </c>
      <c r="G317" s="1" t="s">
        <v>130</v>
      </c>
      <c r="H317" s="17" t="s">
        <v>26</v>
      </c>
      <c r="I317" s="4" t="n">
        <v>2025</v>
      </c>
      <c r="J317" s="4" t="n">
        <v>33720</v>
      </c>
      <c r="K317" s="5" t="n">
        <v>16.6518518518519</v>
      </c>
    </row>
    <row r="318" customFormat="false" ht="13.5" hidden="false" customHeight="false" outlineLevel="0" collapsed="false">
      <c r="A318" s="2" t="n">
        <v>1698</v>
      </c>
      <c r="B318" s="17" t="s">
        <v>21</v>
      </c>
      <c r="C318" s="17" t="s">
        <v>55</v>
      </c>
      <c r="D318" s="3" t="n">
        <v>0.475694444444444</v>
      </c>
      <c r="E318" s="3" t="n">
        <v>0.559027777777778</v>
      </c>
      <c r="G318" s="1" t="s">
        <v>130</v>
      </c>
      <c r="H318" s="17" t="s">
        <v>115</v>
      </c>
      <c r="I318" s="4" t="n">
        <v>2350</v>
      </c>
      <c r="J318" s="4" t="n">
        <v>28170</v>
      </c>
      <c r="K318" s="5" t="n">
        <v>11.9872340425532</v>
      </c>
    </row>
    <row r="319" customFormat="false" ht="13.5" hidden="false" customHeight="false" outlineLevel="0" collapsed="false">
      <c r="A319" s="2" t="n">
        <v>1699</v>
      </c>
      <c r="B319" s="17" t="s">
        <v>21</v>
      </c>
      <c r="C319" s="17" t="s">
        <v>55</v>
      </c>
      <c r="D319" s="3" t="n">
        <v>0.475694444444444</v>
      </c>
      <c r="E319" s="3" t="n">
        <v>0.559027777777778</v>
      </c>
      <c r="G319" s="1" t="s">
        <v>130</v>
      </c>
      <c r="H319" s="17" t="s">
        <v>116</v>
      </c>
      <c r="I319" s="4" t="n">
        <v>2025</v>
      </c>
      <c r="J319" s="4" t="n">
        <v>24070</v>
      </c>
      <c r="K319" s="5" t="n">
        <v>11.8864197530864</v>
      </c>
    </row>
    <row r="320" customFormat="false" ht="13.5" hidden="false" customHeight="false" outlineLevel="0" collapsed="false">
      <c r="A320" s="31" t="s">
        <v>131</v>
      </c>
    </row>
    <row r="321" customFormat="false" ht="13.5" hidden="false" customHeight="false" outlineLevel="0" collapsed="false">
      <c r="A321" s="2" t="n">
        <v>274</v>
      </c>
      <c r="B321" s="17" t="s">
        <v>22</v>
      </c>
      <c r="C321" s="17" t="s">
        <v>21</v>
      </c>
      <c r="D321" s="3" t="n">
        <v>0.78125</v>
      </c>
      <c r="E321" s="3" t="n">
        <v>0.868055555555555</v>
      </c>
      <c r="G321" s="1" t="s">
        <v>132</v>
      </c>
      <c r="H321" s="17" t="s">
        <v>24</v>
      </c>
      <c r="I321" s="4" t="n">
        <v>1523</v>
      </c>
      <c r="J321" s="4" t="n">
        <v>36870</v>
      </c>
      <c r="K321" s="5" t="n">
        <v>24.2087984241628</v>
      </c>
    </row>
    <row r="322" customFormat="false" ht="13.5" hidden="false" customHeight="false" outlineLevel="0" collapsed="false">
      <c r="A322" s="2" t="n">
        <v>275</v>
      </c>
      <c r="B322" s="17" t="s">
        <v>22</v>
      </c>
      <c r="C322" s="17" t="s">
        <v>21</v>
      </c>
      <c r="D322" s="3" t="n">
        <v>0.78125</v>
      </c>
      <c r="E322" s="3" t="n">
        <v>0.868055555555555</v>
      </c>
      <c r="G322" s="1" t="s">
        <v>132</v>
      </c>
      <c r="H322" s="17" t="s">
        <v>34</v>
      </c>
      <c r="I322" s="4" t="n">
        <v>1523</v>
      </c>
      <c r="J322" s="4" t="n">
        <v>45270</v>
      </c>
      <c r="K322" s="5" t="n">
        <v>29.7242284963887</v>
      </c>
    </row>
    <row r="323" customFormat="false" ht="13.5" hidden="false" customHeight="false" outlineLevel="0" collapsed="false">
      <c r="A323" s="2" t="n">
        <v>276</v>
      </c>
      <c r="B323" s="17" t="s">
        <v>22</v>
      </c>
      <c r="C323" s="17" t="s">
        <v>21</v>
      </c>
      <c r="D323" s="3" t="n">
        <v>0.78125</v>
      </c>
      <c r="E323" s="3" t="n">
        <v>0.868055555555555</v>
      </c>
      <c r="G323" s="1" t="s">
        <v>132</v>
      </c>
      <c r="H323" s="17" t="s">
        <v>44</v>
      </c>
      <c r="I323" s="4" t="n">
        <v>2647</v>
      </c>
      <c r="J323" s="4" t="n">
        <v>58470</v>
      </c>
      <c r="K323" s="5" t="n">
        <v>22.0891575368342</v>
      </c>
    </row>
    <row r="324" customFormat="false" ht="13.5" hidden="false" customHeight="false" outlineLevel="0" collapsed="false">
      <c r="A324" s="2" t="n">
        <v>277</v>
      </c>
      <c r="B324" s="17" t="s">
        <v>22</v>
      </c>
      <c r="C324" s="17" t="s">
        <v>21</v>
      </c>
      <c r="D324" s="3" t="n">
        <v>0.78125</v>
      </c>
      <c r="E324" s="3" t="n">
        <v>0.868055555555555</v>
      </c>
      <c r="G324" s="1" t="s">
        <v>132</v>
      </c>
      <c r="H324" s="17" t="s">
        <v>114</v>
      </c>
      <c r="I324" s="4" t="n">
        <v>2647</v>
      </c>
      <c r="J324" s="4" t="n">
        <v>51770</v>
      </c>
      <c r="K324" s="5" t="n">
        <v>19.5579901775595</v>
      </c>
    </row>
    <row r="325" customFormat="false" ht="13.5" hidden="false" customHeight="false" outlineLevel="0" collapsed="false">
      <c r="A325" s="2" t="n">
        <v>278</v>
      </c>
      <c r="B325" s="17" t="s">
        <v>22</v>
      </c>
      <c r="C325" s="17" t="s">
        <v>21</v>
      </c>
      <c r="D325" s="3" t="n">
        <v>0.78125</v>
      </c>
      <c r="E325" s="3" t="n">
        <v>0.868055555555555</v>
      </c>
      <c r="G325" s="1" t="s">
        <v>132</v>
      </c>
      <c r="H325" s="17" t="s">
        <v>26</v>
      </c>
      <c r="I325" s="4" t="n">
        <v>2272</v>
      </c>
      <c r="J325" s="4" t="n">
        <v>48370</v>
      </c>
      <c r="K325" s="5" t="n">
        <v>21.2896126760563</v>
      </c>
    </row>
    <row r="326" customFormat="false" ht="13.5" hidden="false" customHeight="false" outlineLevel="0" collapsed="false">
      <c r="A326" s="2" t="n">
        <v>279</v>
      </c>
      <c r="B326" s="17" t="s">
        <v>22</v>
      </c>
      <c r="C326" s="17" t="s">
        <v>21</v>
      </c>
      <c r="D326" s="3" t="n">
        <v>0.78125</v>
      </c>
      <c r="E326" s="3" t="n">
        <v>0.868055555555555</v>
      </c>
      <c r="G326" s="1" t="s">
        <v>132</v>
      </c>
      <c r="H326" s="17" t="s">
        <v>115</v>
      </c>
      <c r="I326" s="4" t="n">
        <v>2647</v>
      </c>
      <c r="J326" s="4" t="n">
        <v>37370</v>
      </c>
      <c r="K326" s="5" t="n">
        <v>14.1178692859841</v>
      </c>
    </row>
    <row r="327" customFormat="false" ht="13.5" hidden="false" customHeight="false" outlineLevel="0" collapsed="false">
      <c r="A327" s="2" t="n">
        <v>280</v>
      </c>
      <c r="B327" s="17" t="s">
        <v>22</v>
      </c>
      <c r="C327" s="17" t="s">
        <v>21</v>
      </c>
      <c r="D327" s="3" t="n">
        <v>0.78125</v>
      </c>
      <c r="E327" s="3" t="n">
        <v>0.868055555555555</v>
      </c>
      <c r="G327" s="1" t="s">
        <v>132</v>
      </c>
      <c r="H327" s="17" t="s">
        <v>116</v>
      </c>
      <c r="I327" s="4" t="n">
        <v>2272</v>
      </c>
      <c r="J327" s="4" t="n">
        <v>31420</v>
      </c>
      <c r="K327" s="5" t="n">
        <v>13.8292253521127</v>
      </c>
    </row>
    <row r="328" customFormat="false" ht="13.5" hidden="false" customHeight="false" outlineLevel="0" collapsed="false">
      <c r="A328" s="2" t="n">
        <v>361</v>
      </c>
      <c r="B328" s="17" t="s">
        <v>27</v>
      </c>
      <c r="C328" s="17" t="s">
        <v>21</v>
      </c>
      <c r="D328" s="3" t="n">
        <v>0.315972222222222</v>
      </c>
      <c r="E328" s="3" t="n">
        <v>0.381944444444444</v>
      </c>
      <c r="G328" s="1" t="s">
        <v>133</v>
      </c>
      <c r="H328" s="17" t="s">
        <v>24</v>
      </c>
      <c r="I328" s="4" t="n">
        <v>1169</v>
      </c>
      <c r="J328" s="4" t="n">
        <v>33730</v>
      </c>
      <c r="K328" s="5" t="n">
        <v>28.8537211291702</v>
      </c>
    </row>
    <row r="329" customFormat="false" ht="13.5" hidden="false" customHeight="false" outlineLevel="0" collapsed="false">
      <c r="A329" s="2" t="n">
        <v>362</v>
      </c>
      <c r="B329" s="17" t="s">
        <v>27</v>
      </c>
      <c r="C329" s="17" t="s">
        <v>21</v>
      </c>
      <c r="D329" s="3" t="n">
        <v>0.315972222222222</v>
      </c>
      <c r="E329" s="3" t="n">
        <v>0.381944444444444</v>
      </c>
      <c r="G329" s="1" t="s">
        <v>133</v>
      </c>
      <c r="H329" s="17" t="s">
        <v>34</v>
      </c>
      <c r="I329" s="4" t="n">
        <v>1169</v>
      </c>
      <c r="J329" s="4" t="n">
        <v>38030</v>
      </c>
      <c r="K329" s="5" t="n">
        <v>32.5320786997434</v>
      </c>
    </row>
    <row r="330" customFormat="false" ht="13.5" hidden="false" customHeight="false" outlineLevel="0" collapsed="false">
      <c r="A330" s="2" t="n">
        <v>363</v>
      </c>
      <c r="B330" s="17" t="s">
        <v>27</v>
      </c>
      <c r="C330" s="17" t="s">
        <v>21</v>
      </c>
      <c r="D330" s="3" t="n">
        <v>0.489583333333333</v>
      </c>
      <c r="E330" s="3" t="n">
        <v>0.555555555555556</v>
      </c>
      <c r="G330" s="1" t="s">
        <v>134</v>
      </c>
      <c r="H330" s="17" t="s">
        <v>24</v>
      </c>
      <c r="I330" s="4" t="n">
        <v>1169</v>
      </c>
      <c r="J330" s="4" t="n">
        <v>33730</v>
      </c>
      <c r="K330" s="5" t="n">
        <v>28.8537211291702</v>
      </c>
    </row>
    <row r="331" customFormat="false" ht="13.5" hidden="false" customHeight="false" outlineLevel="0" collapsed="false">
      <c r="A331" s="2" t="n">
        <v>364</v>
      </c>
      <c r="B331" s="17" t="s">
        <v>27</v>
      </c>
      <c r="C331" s="17" t="s">
        <v>21</v>
      </c>
      <c r="D331" s="3" t="n">
        <v>0.489583333333333</v>
      </c>
      <c r="E331" s="3" t="n">
        <v>0.555555555555556</v>
      </c>
      <c r="G331" s="1" t="s">
        <v>134</v>
      </c>
      <c r="H331" s="17" t="s">
        <v>34</v>
      </c>
      <c r="I331" s="4" t="n">
        <v>1169</v>
      </c>
      <c r="J331" s="4" t="n">
        <v>38030</v>
      </c>
      <c r="K331" s="5" t="n">
        <v>32.5320786997434</v>
      </c>
    </row>
    <row r="332" customFormat="false" ht="13.5" hidden="false" customHeight="false" outlineLevel="0" collapsed="false">
      <c r="A332" s="2" t="n">
        <v>431</v>
      </c>
      <c r="B332" s="17" t="s">
        <v>30</v>
      </c>
      <c r="C332" s="17" t="s">
        <v>21</v>
      </c>
      <c r="D332" s="3" t="n">
        <v>0.729166666666667</v>
      </c>
      <c r="E332" s="3" t="n">
        <v>0.798611111111111</v>
      </c>
      <c r="G332" s="1" t="s">
        <v>135</v>
      </c>
      <c r="H332" s="17" t="s">
        <v>24</v>
      </c>
      <c r="I332" s="4" t="n">
        <v>1021</v>
      </c>
      <c r="J332" s="4" t="n">
        <v>27840</v>
      </c>
      <c r="K332" s="5" t="n">
        <v>27.2673849167483</v>
      </c>
    </row>
    <row r="333" customFormat="false" ht="13.5" hidden="false" customHeight="false" outlineLevel="0" collapsed="false">
      <c r="A333" s="2" t="n">
        <v>432</v>
      </c>
      <c r="B333" s="17" t="s">
        <v>30</v>
      </c>
      <c r="C333" s="17" t="s">
        <v>21</v>
      </c>
      <c r="D333" s="3" t="n">
        <v>0.729166666666667</v>
      </c>
      <c r="E333" s="3" t="n">
        <v>0.798611111111111</v>
      </c>
      <c r="G333" s="1" t="s">
        <v>135</v>
      </c>
      <c r="H333" s="17" t="s">
        <v>34</v>
      </c>
      <c r="I333" s="4" t="n">
        <v>1021</v>
      </c>
      <c r="J333" s="4" t="n">
        <v>30340</v>
      </c>
      <c r="K333" s="5" t="n">
        <v>29.7159647404505</v>
      </c>
    </row>
    <row r="334" customFormat="false" ht="13.5" hidden="false" customHeight="false" outlineLevel="0" collapsed="false">
      <c r="A334" s="2" t="n">
        <v>702</v>
      </c>
      <c r="B334" s="17" t="s">
        <v>32</v>
      </c>
      <c r="C334" s="17" t="s">
        <v>21</v>
      </c>
      <c r="D334" s="3" t="n">
        <v>0.291666666666667</v>
      </c>
      <c r="E334" s="3" t="n">
        <v>0.350694444444444</v>
      </c>
      <c r="G334" s="1" t="s">
        <v>136</v>
      </c>
      <c r="H334" s="17" t="s">
        <v>34</v>
      </c>
      <c r="I334" s="4" t="n">
        <v>1021</v>
      </c>
      <c r="J334" s="4" t="n">
        <v>15090</v>
      </c>
      <c r="K334" s="5" t="n">
        <v>14.7796278158668</v>
      </c>
    </row>
    <row r="335" customFormat="false" ht="13.5" hidden="false" customHeight="false" outlineLevel="0" collapsed="false">
      <c r="A335" s="2" t="n">
        <v>703</v>
      </c>
      <c r="B335" s="17" t="s">
        <v>32</v>
      </c>
      <c r="C335" s="17" t="s">
        <v>21</v>
      </c>
      <c r="D335" s="3" t="n">
        <v>0.291666666666667</v>
      </c>
      <c r="E335" s="3" t="n">
        <v>0.350694444444444</v>
      </c>
      <c r="G335" s="1" t="s">
        <v>136</v>
      </c>
      <c r="H335" s="17" t="s">
        <v>44</v>
      </c>
      <c r="I335" s="4" t="n">
        <v>1642</v>
      </c>
      <c r="J335" s="4" t="n">
        <v>44890</v>
      </c>
      <c r="K335" s="5" t="n">
        <v>27.3386114494519</v>
      </c>
    </row>
    <row r="336" customFormat="false" ht="13.5" hidden="false" customHeight="false" outlineLevel="0" collapsed="false">
      <c r="A336" s="2" t="n">
        <v>704</v>
      </c>
      <c r="B336" s="17" t="s">
        <v>32</v>
      </c>
      <c r="C336" s="17" t="s">
        <v>21</v>
      </c>
      <c r="D336" s="3" t="n">
        <v>0.291666666666667</v>
      </c>
      <c r="E336" s="3" t="n">
        <v>0.350694444444444</v>
      </c>
      <c r="G336" s="1" t="s">
        <v>136</v>
      </c>
      <c r="H336" s="17" t="s">
        <v>114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705</v>
      </c>
      <c r="B337" s="17" t="s">
        <v>32</v>
      </c>
      <c r="C337" s="17" t="s">
        <v>21</v>
      </c>
      <c r="D337" s="3" t="n">
        <v>0.291666666666667</v>
      </c>
      <c r="E337" s="3" t="n">
        <v>0.350694444444444</v>
      </c>
      <c r="G337" s="1" t="s">
        <v>136</v>
      </c>
      <c r="H337" s="17" t="s">
        <v>26</v>
      </c>
      <c r="I337" s="4" t="n">
        <v>1435</v>
      </c>
      <c r="J337" s="4" t="n">
        <v>24790</v>
      </c>
      <c r="K337" s="5" t="n">
        <v>17.2752613240418</v>
      </c>
    </row>
    <row r="338" customFormat="false" ht="13.5" hidden="false" customHeight="false" outlineLevel="0" collapsed="false">
      <c r="A338" s="2" t="n">
        <v>706</v>
      </c>
      <c r="B338" s="17" t="s">
        <v>32</v>
      </c>
      <c r="C338" s="17" t="s">
        <v>21</v>
      </c>
      <c r="D338" s="3" t="n">
        <v>0.291666666666667</v>
      </c>
      <c r="E338" s="3" t="n">
        <v>0.350694444444444</v>
      </c>
      <c r="G338" s="1" t="s">
        <v>136</v>
      </c>
      <c r="H338" s="17" t="s">
        <v>115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707</v>
      </c>
      <c r="B339" s="17" t="s">
        <v>32</v>
      </c>
      <c r="C339" s="17" t="s">
        <v>21</v>
      </c>
      <c r="D339" s="3" t="n">
        <v>0.291666666666667</v>
      </c>
      <c r="E339" s="3" t="n">
        <v>0.350694444444444</v>
      </c>
      <c r="G339" s="1" t="s">
        <v>136</v>
      </c>
      <c r="H339" s="17" t="s">
        <v>116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708</v>
      </c>
      <c r="B340" s="17" t="s">
        <v>32</v>
      </c>
      <c r="C340" s="17" t="s">
        <v>21</v>
      </c>
      <c r="D340" s="3" t="n">
        <v>0.34375</v>
      </c>
      <c r="E340" s="3" t="n">
        <v>0.402777777777778</v>
      </c>
      <c r="G340" s="1" t="s">
        <v>137</v>
      </c>
      <c r="H340" s="17" t="s">
        <v>34</v>
      </c>
      <c r="I340" s="4" t="n">
        <v>1021</v>
      </c>
      <c r="J340" s="4" t="n">
        <v>19390</v>
      </c>
      <c r="K340" s="5" t="n">
        <v>18.9911851126347</v>
      </c>
    </row>
    <row r="341" customFormat="false" ht="13.5" hidden="false" customHeight="false" outlineLevel="0" collapsed="false">
      <c r="A341" s="2" t="n">
        <v>709</v>
      </c>
      <c r="B341" s="17" t="s">
        <v>32</v>
      </c>
      <c r="C341" s="17" t="s">
        <v>21</v>
      </c>
      <c r="D341" s="3" t="n">
        <v>0.34375</v>
      </c>
      <c r="E341" s="3" t="n">
        <v>0.402777777777778</v>
      </c>
      <c r="G341" s="1" t="s">
        <v>137</v>
      </c>
      <c r="H341" s="17" t="s">
        <v>44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710</v>
      </c>
      <c r="B342" s="17" t="s">
        <v>32</v>
      </c>
      <c r="C342" s="17" t="s">
        <v>21</v>
      </c>
      <c r="D342" s="3" t="n">
        <v>0.34375</v>
      </c>
      <c r="E342" s="3" t="n">
        <v>0.402777777777778</v>
      </c>
      <c r="G342" s="1" t="s">
        <v>137</v>
      </c>
      <c r="H342" s="17" t="s">
        <v>114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711</v>
      </c>
      <c r="B343" s="17" t="s">
        <v>32</v>
      </c>
      <c r="C343" s="17" t="s">
        <v>21</v>
      </c>
      <c r="D343" s="3" t="n">
        <v>0.34375</v>
      </c>
      <c r="E343" s="3" t="n">
        <v>0.402777777777778</v>
      </c>
      <c r="G343" s="1" t="s">
        <v>137</v>
      </c>
      <c r="H343" s="17" t="s">
        <v>26</v>
      </c>
      <c r="I343" s="4" t="n">
        <v>1435</v>
      </c>
      <c r="J343" s="4" t="n">
        <v>28990</v>
      </c>
      <c r="K343" s="5" t="n">
        <v>20.2020905923345</v>
      </c>
    </row>
    <row r="344" customFormat="false" ht="13.5" hidden="false" customHeight="false" outlineLevel="0" collapsed="false">
      <c r="A344" s="2" t="n">
        <v>712</v>
      </c>
      <c r="B344" s="17" t="s">
        <v>32</v>
      </c>
      <c r="C344" s="17" t="s">
        <v>21</v>
      </c>
      <c r="D344" s="3" t="n">
        <v>0.34375</v>
      </c>
      <c r="E344" s="3" t="n">
        <v>0.402777777777778</v>
      </c>
      <c r="G344" s="1" t="s">
        <v>137</v>
      </c>
      <c r="H344" s="17" t="s">
        <v>115</v>
      </c>
      <c r="I344" s="4" t="n">
        <v>1642</v>
      </c>
      <c r="J344" s="4" t="n">
        <v>30590</v>
      </c>
      <c r="K344" s="5" t="n">
        <v>18.6297198538368</v>
      </c>
    </row>
    <row r="345" customFormat="false" ht="13.5" hidden="false" customHeight="false" outlineLevel="0" collapsed="false">
      <c r="A345" s="2" t="n">
        <v>713</v>
      </c>
      <c r="B345" s="17" t="s">
        <v>32</v>
      </c>
      <c r="C345" s="17" t="s">
        <v>21</v>
      </c>
      <c r="D345" s="3" t="n">
        <v>0.34375</v>
      </c>
      <c r="E345" s="3" t="n">
        <v>0.402777777777778</v>
      </c>
      <c r="G345" s="1" t="s">
        <v>137</v>
      </c>
      <c r="H345" s="17" t="s">
        <v>116</v>
      </c>
      <c r="I345" s="4" t="n">
        <v>1435</v>
      </c>
      <c r="J345" s="4" t="n">
        <v>26240</v>
      </c>
      <c r="K345" s="5" t="n">
        <v>18.2857142857143</v>
      </c>
    </row>
    <row r="346" customFormat="false" ht="13.5" hidden="false" customHeight="false" outlineLevel="0" collapsed="false">
      <c r="A346" s="2" t="n">
        <v>714</v>
      </c>
      <c r="B346" s="17" t="s">
        <v>32</v>
      </c>
      <c r="C346" s="17" t="s">
        <v>21</v>
      </c>
      <c r="D346" s="3" t="n">
        <v>0.388888888888889</v>
      </c>
      <c r="E346" s="3" t="n">
        <v>0.447916666666667</v>
      </c>
      <c r="G346" s="1" t="s">
        <v>138</v>
      </c>
      <c r="H346" s="17" t="s">
        <v>34</v>
      </c>
      <c r="I346" s="4" t="n">
        <v>1021</v>
      </c>
      <c r="J346" s="4" t="n">
        <v>20390</v>
      </c>
      <c r="K346" s="5" t="n">
        <v>19.9706170421156</v>
      </c>
    </row>
    <row r="347" customFormat="false" ht="13.5" hidden="false" customHeight="false" outlineLevel="0" collapsed="false">
      <c r="A347" s="2" t="n">
        <v>715</v>
      </c>
      <c r="B347" s="17" t="s">
        <v>32</v>
      </c>
      <c r="C347" s="17" t="s">
        <v>21</v>
      </c>
      <c r="D347" s="3" t="n">
        <v>0.388888888888889</v>
      </c>
      <c r="E347" s="3" t="n">
        <v>0.447916666666667</v>
      </c>
      <c r="G347" s="1" t="s">
        <v>138</v>
      </c>
      <c r="H347" s="17" t="s">
        <v>44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716</v>
      </c>
      <c r="B348" s="17" t="s">
        <v>32</v>
      </c>
      <c r="C348" s="17" t="s">
        <v>21</v>
      </c>
      <c r="D348" s="3" t="n">
        <v>0.388888888888889</v>
      </c>
      <c r="E348" s="3" t="n">
        <v>0.447916666666667</v>
      </c>
      <c r="G348" s="1" t="s">
        <v>138</v>
      </c>
      <c r="H348" s="17" t="s">
        <v>114</v>
      </c>
      <c r="I348" s="4" t="n">
        <v>1642</v>
      </c>
      <c r="J348" s="4" t="n">
        <v>31890</v>
      </c>
      <c r="K348" s="5" t="n">
        <v>19.42143727162</v>
      </c>
    </row>
    <row r="349" customFormat="false" ht="13.5" hidden="false" customHeight="false" outlineLevel="0" collapsed="false">
      <c r="A349" s="2" t="n">
        <v>717</v>
      </c>
      <c r="B349" s="17" t="s">
        <v>32</v>
      </c>
      <c r="C349" s="17" t="s">
        <v>21</v>
      </c>
      <c r="D349" s="3" t="n">
        <v>0.388888888888889</v>
      </c>
      <c r="E349" s="3" t="n">
        <v>0.447916666666667</v>
      </c>
      <c r="G349" s="1" t="s">
        <v>138</v>
      </c>
      <c r="H349" s="17" t="s">
        <v>26</v>
      </c>
      <c r="I349" s="4" t="n">
        <v>1435</v>
      </c>
      <c r="J349" s="4" t="n">
        <v>29890</v>
      </c>
      <c r="K349" s="5" t="n">
        <v>20.8292682926829</v>
      </c>
    </row>
    <row r="350" customFormat="false" ht="13.5" hidden="false" customHeight="false" outlineLevel="0" collapsed="false">
      <c r="A350" s="2" t="n">
        <v>718</v>
      </c>
      <c r="B350" s="17" t="s">
        <v>32</v>
      </c>
      <c r="C350" s="17" t="s">
        <v>21</v>
      </c>
      <c r="D350" s="3" t="n">
        <v>0.388888888888889</v>
      </c>
      <c r="E350" s="3" t="n">
        <v>0.447916666666667</v>
      </c>
      <c r="G350" s="1" t="s">
        <v>138</v>
      </c>
      <c r="H350" s="17" t="s">
        <v>115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719</v>
      </c>
      <c r="B351" s="17" t="s">
        <v>32</v>
      </c>
      <c r="C351" s="17" t="s">
        <v>21</v>
      </c>
      <c r="D351" s="3" t="n">
        <v>0.388888888888889</v>
      </c>
      <c r="E351" s="3" t="n">
        <v>0.447916666666667</v>
      </c>
      <c r="G351" s="1" t="s">
        <v>138</v>
      </c>
      <c r="H351" s="17" t="s">
        <v>116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720</v>
      </c>
      <c r="B352" s="17" t="s">
        <v>32</v>
      </c>
      <c r="C352" s="17" t="s">
        <v>21</v>
      </c>
      <c r="D352" s="3" t="n">
        <v>0.447916666666667</v>
      </c>
      <c r="E352" s="3" t="n">
        <v>0.506944444444444</v>
      </c>
      <c r="G352" s="1" t="s">
        <v>139</v>
      </c>
      <c r="H352" s="17" t="s">
        <v>34</v>
      </c>
      <c r="I352" s="4" t="n">
        <v>1021</v>
      </c>
      <c r="J352" s="4" t="n">
        <v>19890</v>
      </c>
      <c r="K352" s="5" t="n">
        <v>19.4809010773751</v>
      </c>
    </row>
    <row r="353" customFormat="false" ht="13.5" hidden="false" customHeight="false" outlineLevel="0" collapsed="false">
      <c r="A353" s="2" t="n">
        <v>721</v>
      </c>
      <c r="B353" s="17" t="s">
        <v>32</v>
      </c>
      <c r="C353" s="17" t="s">
        <v>21</v>
      </c>
      <c r="D353" s="3" t="n">
        <v>0.447916666666667</v>
      </c>
      <c r="E353" s="3" t="n">
        <v>0.506944444444444</v>
      </c>
      <c r="G353" s="1" t="s">
        <v>139</v>
      </c>
      <c r="H353" s="17" t="s">
        <v>44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722</v>
      </c>
      <c r="B354" s="17" t="s">
        <v>32</v>
      </c>
      <c r="C354" s="17" t="s">
        <v>21</v>
      </c>
      <c r="D354" s="3" t="n">
        <v>0.447916666666667</v>
      </c>
      <c r="E354" s="3" t="n">
        <v>0.506944444444444</v>
      </c>
      <c r="G354" s="1" t="s">
        <v>139</v>
      </c>
      <c r="H354" s="17" t="s">
        <v>114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723</v>
      </c>
      <c r="B355" s="17" t="s">
        <v>32</v>
      </c>
      <c r="C355" s="17" t="s">
        <v>21</v>
      </c>
      <c r="D355" s="3" t="n">
        <v>0.447916666666667</v>
      </c>
      <c r="E355" s="3" t="n">
        <v>0.506944444444444</v>
      </c>
      <c r="G355" s="1" t="s">
        <v>139</v>
      </c>
      <c r="H355" s="17" t="s">
        <v>115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724</v>
      </c>
      <c r="B356" s="17" t="s">
        <v>32</v>
      </c>
      <c r="C356" s="17" t="s">
        <v>21</v>
      </c>
      <c r="D356" s="3" t="n">
        <v>0.552083333333333</v>
      </c>
      <c r="E356" s="3" t="n">
        <v>0.607638888888889</v>
      </c>
      <c r="G356" s="1" t="s">
        <v>140</v>
      </c>
      <c r="H356" s="17" t="s">
        <v>34</v>
      </c>
      <c r="I356" s="4" t="n">
        <v>1021</v>
      </c>
      <c r="J356" s="4" t="n">
        <v>17190</v>
      </c>
      <c r="K356" s="5" t="n">
        <v>16.8364348677767</v>
      </c>
    </row>
    <row r="357" customFormat="false" ht="13.5" hidden="false" customHeight="false" outlineLevel="0" collapsed="false">
      <c r="A357" s="2" t="n">
        <v>725</v>
      </c>
      <c r="B357" s="17" t="s">
        <v>32</v>
      </c>
      <c r="C357" s="17" t="s">
        <v>21</v>
      </c>
      <c r="D357" s="3" t="n">
        <v>0.552083333333333</v>
      </c>
      <c r="E357" s="3" t="n">
        <v>0.607638888888889</v>
      </c>
      <c r="G357" s="1" t="s">
        <v>140</v>
      </c>
      <c r="H357" s="17" t="s">
        <v>44</v>
      </c>
      <c r="I357" s="4" t="n">
        <v>1642</v>
      </c>
      <c r="J357" s="4" t="n">
        <v>44890</v>
      </c>
      <c r="K357" s="5" t="n">
        <v>27.3386114494519</v>
      </c>
    </row>
    <row r="358" customFormat="false" ht="13.5" hidden="false" customHeight="false" outlineLevel="0" collapsed="false">
      <c r="A358" s="2" t="n">
        <v>726</v>
      </c>
      <c r="B358" s="17" t="s">
        <v>32</v>
      </c>
      <c r="C358" s="17" t="s">
        <v>21</v>
      </c>
      <c r="D358" s="3" t="n">
        <v>0.552083333333333</v>
      </c>
      <c r="E358" s="3" t="n">
        <v>0.607638888888889</v>
      </c>
      <c r="G358" s="1" t="s">
        <v>140</v>
      </c>
      <c r="H358" s="17" t="s">
        <v>114</v>
      </c>
      <c r="I358" s="4" t="n">
        <v>1642</v>
      </c>
      <c r="J358" s="4" t="n">
        <v>31890</v>
      </c>
      <c r="K358" s="5" t="n">
        <v>19.42143727162</v>
      </c>
    </row>
    <row r="359" customFormat="false" ht="13.5" hidden="false" customHeight="false" outlineLevel="0" collapsed="false">
      <c r="A359" s="2" t="n">
        <v>727</v>
      </c>
      <c r="B359" s="17" t="s">
        <v>32</v>
      </c>
      <c r="C359" s="17" t="s">
        <v>21</v>
      </c>
      <c r="D359" s="3" t="n">
        <v>0.552083333333333</v>
      </c>
      <c r="E359" s="3" t="n">
        <v>0.607638888888889</v>
      </c>
      <c r="G359" s="1" t="s">
        <v>140</v>
      </c>
      <c r="H359" s="17" t="s">
        <v>26</v>
      </c>
      <c r="I359" s="4" t="n">
        <v>1435</v>
      </c>
      <c r="J359" s="4" t="n">
        <v>27890</v>
      </c>
      <c r="K359" s="5" t="n">
        <v>19.4355400696864</v>
      </c>
    </row>
    <row r="360" customFormat="false" ht="13.5" hidden="false" customHeight="false" outlineLevel="0" collapsed="false">
      <c r="A360" s="2" t="n">
        <v>728</v>
      </c>
      <c r="B360" s="17" t="s">
        <v>32</v>
      </c>
      <c r="C360" s="17" t="s">
        <v>21</v>
      </c>
      <c r="D360" s="3" t="n">
        <v>0.552083333333333</v>
      </c>
      <c r="E360" s="3" t="n">
        <v>0.607638888888889</v>
      </c>
      <c r="G360" s="1" t="s">
        <v>140</v>
      </c>
      <c r="H360" s="17" t="s">
        <v>115</v>
      </c>
      <c r="I360" s="4" t="n">
        <v>1642</v>
      </c>
      <c r="J360" s="4" t="n">
        <v>30590</v>
      </c>
      <c r="K360" s="5" t="n">
        <v>18.6297198538368</v>
      </c>
    </row>
    <row r="361" customFormat="false" ht="13.5" hidden="false" customHeight="false" outlineLevel="0" collapsed="false">
      <c r="A361" s="2" t="n">
        <v>729</v>
      </c>
      <c r="B361" s="17" t="s">
        <v>32</v>
      </c>
      <c r="C361" s="17" t="s">
        <v>21</v>
      </c>
      <c r="D361" s="3" t="n">
        <v>0.618055555555556</v>
      </c>
      <c r="E361" s="3" t="n">
        <v>0.673611111111111</v>
      </c>
      <c r="G361" s="1" t="s">
        <v>141</v>
      </c>
      <c r="H361" s="17" t="s">
        <v>34</v>
      </c>
      <c r="I361" s="4" t="n">
        <v>1021</v>
      </c>
      <c r="J361" s="4" t="n">
        <v>17190</v>
      </c>
      <c r="K361" s="5" t="n">
        <v>16.8364348677767</v>
      </c>
    </row>
    <row r="362" customFormat="false" ht="13.5" hidden="false" customHeight="false" outlineLevel="0" collapsed="false">
      <c r="A362" s="2" t="n">
        <v>730</v>
      </c>
      <c r="B362" s="17" t="s">
        <v>32</v>
      </c>
      <c r="C362" s="17" t="s">
        <v>21</v>
      </c>
      <c r="D362" s="3" t="n">
        <v>0.618055555555556</v>
      </c>
      <c r="E362" s="3" t="n">
        <v>0.673611111111111</v>
      </c>
      <c r="G362" s="1" t="s">
        <v>141</v>
      </c>
      <c r="H362" s="17" t="s">
        <v>44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731</v>
      </c>
      <c r="B363" s="17" t="s">
        <v>32</v>
      </c>
      <c r="C363" s="17" t="s">
        <v>21</v>
      </c>
      <c r="D363" s="3" t="n">
        <v>0.618055555555556</v>
      </c>
      <c r="E363" s="3" t="n">
        <v>0.673611111111111</v>
      </c>
      <c r="G363" s="1" t="s">
        <v>141</v>
      </c>
      <c r="H363" s="17" t="s">
        <v>114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732</v>
      </c>
      <c r="B364" s="17" t="s">
        <v>32</v>
      </c>
      <c r="C364" s="17" t="s">
        <v>21</v>
      </c>
      <c r="D364" s="3" t="n">
        <v>0.618055555555556</v>
      </c>
      <c r="E364" s="3" t="n">
        <v>0.673611111111111</v>
      </c>
      <c r="G364" s="1" t="s">
        <v>141</v>
      </c>
      <c r="H364" s="17" t="s">
        <v>26</v>
      </c>
      <c r="I364" s="4" t="n">
        <v>1435</v>
      </c>
      <c r="J364" s="4" t="n">
        <v>27890</v>
      </c>
      <c r="K364" s="5" t="n">
        <v>19.4355400696864</v>
      </c>
    </row>
    <row r="365" customFormat="false" ht="13.5" hidden="false" customHeight="false" outlineLevel="0" collapsed="false">
      <c r="A365" s="2" t="n">
        <v>733</v>
      </c>
      <c r="B365" s="17" t="s">
        <v>32</v>
      </c>
      <c r="C365" s="17" t="s">
        <v>21</v>
      </c>
      <c r="D365" s="3" t="n">
        <v>0.618055555555556</v>
      </c>
      <c r="E365" s="3" t="n">
        <v>0.673611111111111</v>
      </c>
      <c r="G365" s="1" t="s">
        <v>141</v>
      </c>
      <c r="H365" s="17" t="s">
        <v>115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734</v>
      </c>
      <c r="B366" s="17" t="s">
        <v>32</v>
      </c>
      <c r="C366" s="17" t="s">
        <v>21</v>
      </c>
      <c r="D366" s="3" t="n">
        <v>0.618055555555556</v>
      </c>
      <c r="E366" s="3" t="n">
        <v>0.673611111111111</v>
      </c>
      <c r="G366" s="1" t="s">
        <v>141</v>
      </c>
      <c r="H366" s="17" t="s">
        <v>116</v>
      </c>
      <c r="I366" s="4" t="n">
        <v>1435</v>
      </c>
      <c r="J366" s="4" t="n">
        <v>26240</v>
      </c>
      <c r="K366" s="5" t="n">
        <v>18.2857142857143</v>
      </c>
    </row>
    <row r="367" customFormat="false" ht="13.5" hidden="false" customHeight="false" outlineLevel="0" collapsed="false">
      <c r="A367" s="2" t="n">
        <v>735</v>
      </c>
      <c r="B367" s="17" t="s">
        <v>32</v>
      </c>
      <c r="C367" s="17" t="s">
        <v>21</v>
      </c>
      <c r="D367" s="3" t="n">
        <v>0.715277777777778</v>
      </c>
      <c r="E367" s="3" t="n">
        <v>0.770833333333333</v>
      </c>
      <c r="G367" s="1" t="s">
        <v>142</v>
      </c>
      <c r="H367" s="17" t="s">
        <v>34</v>
      </c>
      <c r="I367" s="4" t="n">
        <v>1021</v>
      </c>
      <c r="J367" s="4" t="n">
        <v>19290</v>
      </c>
      <c r="K367" s="5" t="n">
        <v>18.8932419196866</v>
      </c>
    </row>
    <row r="368" customFormat="false" ht="13.5" hidden="false" customHeight="false" outlineLevel="0" collapsed="false">
      <c r="A368" s="2" t="n">
        <v>736</v>
      </c>
      <c r="B368" s="17" t="s">
        <v>32</v>
      </c>
      <c r="C368" s="17" t="s">
        <v>21</v>
      </c>
      <c r="D368" s="3" t="n">
        <v>0.715277777777778</v>
      </c>
      <c r="E368" s="3" t="n">
        <v>0.770833333333333</v>
      </c>
      <c r="G368" s="1" t="s">
        <v>142</v>
      </c>
      <c r="H368" s="17" t="s">
        <v>44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737</v>
      </c>
      <c r="B369" s="17" t="s">
        <v>32</v>
      </c>
      <c r="C369" s="17" t="s">
        <v>21</v>
      </c>
      <c r="D369" s="3" t="n">
        <v>0.715277777777778</v>
      </c>
      <c r="E369" s="3" t="n">
        <v>0.770833333333333</v>
      </c>
      <c r="G369" s="1" t="s">
        <v>142</v>
      </c>
      <c r="H369" s="17" t="s">
        <v>114</v>
      </c>
      <c r="I369" s="4" t="n">
        <v>1642</v>
      </c>
      <c r="J369" s="4" t="n">
        <v>31890</v>
      </c>
      <c r="K369" s="5" t="n">
        <v>19.42143727162</v>
      </c>
    </row>
    <row r="370" customFormat="false" ht="13.5" hidden="false" customHeight="false" outlineLevel="0" collapsed="false">
      <c r="A370" s="2" t="n">
        <v>738</v>
      </c>
      <c r="B370" s="17" t="s">
        <v>32</v>
      </c>
      <c r="C370" s="17" t="s">
        <v>21</v>
      </c>
      <c r="D370" s="3" t="n">
        <v>0.715277777777778</v>
      </c>
      <c r="E370" s="3" t="n">
        <v>0.770833333333333</v>
      </c>
      <c r="G370" s="1" t="s">
        <v>142</v>
      </c>
      <c r="H370" s="17" t="s">
        <v>26</v>
      </c>
      <c r="I370" s="4" t="n">
        <v>1435</v>
      </c>
      <c r="J370" s="4" t="n">
        <v>29890</v>
      </c>
      <c r="K370" s="5" t="n">
        <v>20.8292682926829</v>
      </c>
    </row>
    <row r="371" customFormat="false" ht="13.5" hidden="false" customHeight="false" outlineLevel="0" collapsed="false">
      <c r="A371" s="2" t="n">
        <v>739</v>
      </c>
      <c r="B371" s="17" t="s">
        <v>32</v>
      </c>
      <c r="C371" s="17" t="s">
        <v>21</v>
      </c>
      <c r="D371" s="3" t="n">
        <v>0.715277777777778</v>
      </c>
      <c r="E371" s="3" t="n">
        <v>0.770833333333333</v>
      </c>
      <c r="G371" s="1" t="s">
        <v>142</v>
      </c>
      <c r="H371" s="17" t="s">
        <v>115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740</v>
      </c>
      <c r="B372" s="17" t="s">
        <v>32</v>
      </c>
      <c r="C372" s="17" t="s">
        <v>21</v>
      </c>
      <c r="D372" s="3" t="n">
        <v>0.760416666666667</v>
      </c>
      <c r="E372" s="3" t="n">
        <v>0.819444444444445</v>
      </c>
      <c r="G372" s="1" t="s">
        <v>143</v>
      </c>
      <c r="H372" s="17" t="s">
        <v>34</v>
      </c>
      <c r="I372" s="4" t="n">
        <v>1021</v>
      </c>
      <c r="J372" s="4" t="n">
        <v>19890</v>
      </c>
      <c r="K372" s="5" t="n">
        <v>19.4809010773751</v>
      </c>
    </row>
    <row r="373" customFormat="false" ht="13.5" hidden="false" customHeight="false" outlineLevel="0" collapsed="false">
      <c r="A373" s="2" t="n">
        <v>741</v>
      </c>
      <c r="B373" s="17" t="s">
        <v>32</v>
      </c>
      <c r="C373" s="17" t="s">
        <v>21</v>
      </c>
      <c r="D373" s="3" t="n">
        <v>0.760416666666667</v>
      </c>
      <c r="E373" s="3" t="n">
        <v>0.819444444444445</v>
      </c>
      <c r="G373" s="1" t="s">
        <v>143</v>
      </c>
      <c r="H373" s="17" t="s">
        <v>44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742</v>
      </c>
      <c r="B374" s="17" t="s">
        <v>32</v>
      </c>
      <c r="C374" s="17" t="s">
        <v>21</v>
      </c>
      <c r="D374" s="3" t="n">
        <v>0.760416666666667</v>
      </c>
      <c r="E374" s="3" t="n">
        <v>0.819444444444445</v>
      </c>
      <c r="G374" s="1" t="s">
        <v>143</v>
      </c>
      <c r="H374" s="17" t="s">
        <v>114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743</v>
      </c>
      <c r="B375" s="17" t="s">
        <v>32</v>
      </c>
      <c r="C375" s="17" t="s">
        <v>21</v>
      </c>
      <c r="D375" s="3" t="n">
        <v>0.760416666666667</v>
      </c>
      <c r="E375" s="3" t="n">
        <v>0.819444444444445</v>
      </c>
      <c r="G375" s="1" t="s">
        <v>143</v>
      </c>
      <c r="H375" s="17" t="s">
        <v>26</v>
      </c>
      <c r="I375" s="4" t="n">
        <v>1435</v>
      </c>
      <c r="J375" s="4" t="n">
        <v>29490</v>
      </c>
      <c r="K375" s="5" t="n">
        <v>20.5505226480836</v>
      </c>
    </row>
    <row r="376" customFormat="false" ht="13.5" hidden="false" customHeight="false" outlineLevel="0" collapsed="false">
      <c r="A376" s="2" t="n">
        <v>744</v>
      </c>
      <c r="B376" s="17" t="s">
        <v>32</v>
      </c>
      <c r="C376" s="17" t="s">
        <v>21</v>
      </c>
      <c r="D376" s="3" t="n">
        <v>0.760416666666667</v>
      </c>
      <c r="E376" s="3" t="n">
        <v>0.819444444444445</v>
      </c>
      <c r="G376" s="1" t="s">
        <v>143</v>
      </c>
      <c r="H376" s="17" t="s">
        <v>115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745</v>
      </c>
      <c r="B377" s="17" t="s">
        <v>32</v>
      </c>
      <c r="C377" s="17" t="s">
        <v>21</v>
      </c>
      <c r="D377" s="3" t="n">
        <v>0.760416666666667</v>
      </c>
      <c r="E377" s="3" t="n">
        <v>0.819444444444445</v>
      </c>
      <c r="G377" s="1" t="s">
        <v>143</v>
      </c>
      <c r="H377" s="17" t="s">
        <v>116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746</v>
      </c>
      <c r="B378" s="17" t="s">
        <v>32</v>
      </c>
      <c r="C378" s="17" t="s">
        <v>21</v>
      </c>
      <c r="D378" s="3" t="n">
        <v>0.815972222222222</v>
      </c>
      <c r="E378" s="3" t="n">
        <v>0.875</v>
      </c>
      <c r="G378" s="1" t="s">
        <v>144</v>
      </c>
      <c r="H378" s="17" t="s">
        <v>34</v>
      </c>
      <c r="I378" s="4" t="n">
        <v>1021</v>
      </c>
      <c r="J378" s="4" t="n">
        <v>19890</v>
      </c>
      <c r="K378" s="5" t="n">
        <v>19.4809010773751</v>
      </c>
    </row>
    <row r="379" customFormat="false" ht="13.5" hidden="false" customHeight="false" outlineLevel="0" collapsed="false">
      <c r="A379" s="2" t="n">
        <v>747</v>
      </c>
      <c r="B379" s="17" t="s">
        <v>32</v>
      </c>
      <c r="C379" s="17" t="s">
        <v>21</v>
      </c>
      <c r="D379" s="3" t="n">
        <v>0.815972222222222</v>
      </c>
      <c r="E379" s="3" t="n">
        <v>0.875</v>
      </c>
      <c r="G379" s="1" t="s">
        <v>144</v>
      </c>
      <c r="H379" s="17" t="s">
        <v>44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748</v>
      </c>
      <c r="B380" s="17" t="s">
        <v>32</v>
      </c>
      <c r="C380" s="17" t="s">
        <v>21</v>
      </c>
      <c r="D380" s="3" t="n">
        <v>0.815972222222222</v>
      </c>
      <c r="E380" s="3" t="n">
        <v>0.875</v>
      </c>
      <c r="G380" s="1" t="s">
        <v>144</v>
      </c>
      <c r="H380" s="17" t="s">
        <v>114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749</v>
      </c>
      <c r="B381" s="17" t="s">
        <v>32</v>
      </c>
      <c r="C381" s="17" t="s">
        <v>21</v>
      </c>
      <c r="D381" s="3" t="n">
        <v>0.815972222222222</v>
      </c>
      <c r="E381" s="3" t="n">
        <v>0.875</v>
      </c>
      <c r="G381" s="1" t="s">
        <v>144</v>
      </c>
      <c r="H381" s="17" t="s">
        <v>26</v>
      </c>
      <c r="I381" s="4" t="n">
        <v>1435</v>
      </c>
      <c r="J381" s="4" t="n">
        <v>29490</v>
      </c>
      <c r="K381" s="5" t="n">
        <v>20.5505226480836</v>
      </c>
    </row>
    <row r="382" customFormat="false" ht="13.5" hidden="false" customHeight="false" outlineLevel="0" collapsed="false">
      <c r="A382" s="2" t="n">
        <v>750</v>
      </c>
      <c r="B382" s="17" t="s">
        <v>32</v>
      </c>
      <c r="C382" s="17" t="s">
        <v>21</v>
      </c>
      <c r="D382" s="3" t="n">
        <v>0.815972222222222</v>
      </c>
      <c r="E382" s="3" t="n">
        <v>0.875</v>
      </c>
      <c r="G382" s="1" t="s">
        <v>144</v>
      </c>
      <c r="H382" s="17" t="s">
        <v>115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751</v>
      </c>
      <c r="B383" s="17" t="s">
        <v>32</v>
      </c>
      <c r="C383" s="17" t="s">
        <v>21</v>
      </c>
      <c r="D383" s="3" t="n">
        <v>0.815972222222222</v>
      </c>
      <c r="E383" s="3" t="n">
        <v>0.875</v>
      </c>
      <c r="G383" s="1" t="s">
        <v>144</v>
      </c>
      <c r="H383" s="17" t="s">
        <v>116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752</v>
      </c>
      <c r="B384" s="17" t="s">
        <v>32</v>
      </c>
      <c r="C384" s="17" t="s">
        <v>21</v>
      </c>
      <c r="D384" s="3" t="n">
        <v>0.854166666666667</v>
      </c>
      <c r="E384" s="3" t="n">
        <v>0.913194444444445</v>
      </c>
      <c r="G384" s="1" t="s">
        <v>145</v>
      </c>
      <c r="H384" s="17" t="s">
        <v>34</v>
      </c>
      <c r="I384" s="4" t="n">
        <v>1021</v>
      </c>
      <c r="J384" s="4" t="n">
        <v>19390</v>
      </c>
      <c r="K384" s="5" t="n">
        <v>18.9911851126347</v>
      </c>
    </row>
    <row r="385" customFormat="false" ht="13.5" hidden="false" customHeight="false" outlineLevel="0" collapsed="false">
      <c r="A385" s="2" t="n">
        <v>753</v>
      </c>
      <c r="B385" s="17" t="s">
        <v>32</v>
      </c>
      <c r="C385" s="17" t="s">
        <v>21</v>
      </c>
      <c r="D385" s="3" t="n">
        <v>0.854166666666667</v>
      </c>
      <c r="E385" s="3" t="n">
        <v>0.913194444444445</v>
      </c>
      <c r="G385" s="1" t="s">
        <v>145</v>
      </c>
      <c r="H385" s="17" t="s">
        <v>44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754</v>
      </c>
      <c r="B386" s="17" t="s">
        <v>32</v>
      </c>
      <c r="C386" s="17" t="s">
        <v>21</v>
      </c>
      <c r="D386" s="3" t="n">
        <v>0.854166666666667</v>
      </c>
      <c r="E386" s="3" t="n">
        <v>0.913194444444445</v>
      </c>
      <c r="G386" s="1" t="s">
        <v>145</v>
      </c>
      <c r="H386" s="17" t="s">
        <v>114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755</v>
      </c>
      <c r="B387" s="17" t="s">
        <v>32</v>
      </c>
      <c r="C387" s="17" t="s">
        <v>21</v>
      </c>
      <c r="D387" s="3" t="n">
        <v>0.854166666666667</v>
      </c>
      <c r="E387" s="3" t="n">
        <v>0.913194444444445</v>
      </c>
      <c r="G387" s="1" t="s">
        <v>145</v>
      </c>
      <c r="H387" s="17" t="s">
        <v>26</v>
      </c>
      <c r="I387" s="4" t="n">
        <v>1435</v>
      </c>
      <c r="J387" s="4" t="n">
        <v>29490</v>
      </c>
      <c r="K387" s="5" t="n">
        <v>20.5505226480836</v>
      </c>
    </row>
    <row r="388" customFormat="false" ht="13.5" hidden="false" customHeight="false" outlineLevel="0" collapsed="false">
      <c r="A388" s="2" t="n">
        <v>756</v>
      </c>
      <c r="B388" s="17" t="s">
        <v>32</v>
      </c>
      <c r="C388" s="17" t="s">
        <v>21</v>
      </c>
      <c r="D388" s="3" t="n">
        <v>0.854166666666667</v>
      </c>
      <c r="E388" s="3" t="n">
        <v>0.913194444444445</v>
      </c>
      <c r="G388" s="1" t="s">
        <v>145</v>
      </c>
      <c r="H388" s="17" t="s">
        <v>115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757</v>
      </c>
      <c r="B389" s="17" t="s">
        <v>32</v>
      </c>
      <c r="C389" s="17" t="s">
        <v>21</v>
      </c>
      <c r="D389" s="3" t="n">
        <v>0.854166666666667</v>
      </c>
      <c r="E389" s="3" t="n">
        <v>0.913194444444445</v>
      </c>
      <c r="G389" s="1" t="s">
        <v>145</v>
      </c>
      <c r="H389" s="17" t="s">
        <v>116</v>
      </c>
      <c r="I389" s="4" t="n">
        <v>1435</v>
      </c>
      <c r="J389" s="4" t="n">
        <v>26240</v>
      </c>
      <c r="K389" s="5" t="n">
        <v>18.2857142857143</v>
      </c>
    </row>
    <row r="390" customFormat="false" ht="13.5" hidden="false" customHeight="false" outlineLevel="0" collapsed="false">
      <c r="A390" s="2" t="n">
        <v>2316</v>
      </c>
      <c r="B390" s="17" t="s">
        <v>55</v>
      </c>
      <c r="C390" s="17" t="s">
        <v>21</v>
      </c>
      <c r="D390" s="3" t="n">
        <v>0.65625</v>
      </c>
      <c r="E390" s="3" t="n">
        <v>0.729166666666667</v>
      </c>
      <c r="G390" s="1" t="s">
        <v>146</v>
      </c>
      <c r="H390" s="17" t="s">
        <v>24</v>
      </c>
      <c r="I390" s="4" t="n">
        <v>1375</v>
      </c>
      <c r="J390" s="4" t="n">
        <v>28720</v>
      </c>
      <c r="K390" s="5" t="n">
        <v>20.8872727272727</v>
      </c>
    </row>
    <row r="391" customFormat="false" ht="13.5" hidden="false" customHeight="false" outlineLevel="0" collapsed="false">
      <c r="A391" s="2" t="n">
        <v>2317</v>
      </c>
      <c r="B391" s="17" t="s">
        <v>55</v>
      </c>
      <c r="C391" s="17" t="s">
        <v>21</v>
      </c>
      <c r="D391" s="3" t="n">
        <v>0.65625</v>
      </c>
      <c r="E391" s="3" t="n">
        <v>0.729166666666667</v>
      </c>
      <c r="G391" s="1" t="s">
        <v>146</v>
      </c>
      <c r="H391" s="17" t="s">
        <v>34</v>
      </c>
      <c r="I391" s="4" t="n">
        <v>1375</v>
      </c>
      <c r="J391" s="4" t="n">
        <v>31920</v>
      </c>
      <c r="K391" s="5" t="n">
        <v>23.2145454545455</v>
      </c>
    </row>
    <row r="392" customFormat="false" ht="13.5" hidden="false" customHeight="false" outlineLevel="0" collapsed="false">
      <c r="A392" s="2" t="n">
        <v>2318</v>
      </c>
      <c r="B392" s="17" t="s">
        <v>55</v>
      </c>
      <c r="C392" s="17" t="s">
        <v>21</v>
      </c>
      <c r="D392" s="3" t="n">
        <v>0.65625</v>
      </c>
      <c r="E392" s="3" t="n">
        <v>0.729166666666667</v>
      </c>
      <c r="G392" s="1" t="s">
        <v>146</v>
      </c>
      <c r="H392" s="17" t="s">
        <v>44</v>
      </c>
      <c r="I392" s="4" t="n">
        <v>2350</v>
      </c>
      <c r="J392" s="4" t="n">
        <v>43020</v>
      </c>
      <c r="K392" s="5" t="n">
        <v>18.3063829787234</v>
      </c>
    </row>
    <row r="393" customFormat="false" ht="13.5" hidden="false" customHeight="false" outlineLevel="0" collapsed="false">
      <c r="A393" s="2" t="n">
        <v>2319</v>
      </c>
      <c r="B393" s="17" t="s">
        <v>55</v>
      </c>
      <c r="C393" s="17" t="s">
        <v>21</v>
      </c>
      <c r="D393" s="3" t="n">
        <v>0.65625</v>
      </c>
      <c r="E393" s="3" t="n">
        <v>0.729166666666667</v>
      </c>
      <c r="G393" s="1" t="s">
        <v>146</v>
      </c>
      <c r="H393" s="17" t="s">
        <v>114</v>
      </c>
      <c r="I393" s="4" t="n">
        <v>2350</v>
      </c>
      <c r="J393" s="4" t="n">
        <v>38020</v>
      </c>
      <c r="K393" s="5" t="n">
        <v>16.1787234042553</v>
      </c>
    </row>
    <row r="394" customFormat="false" ht="13.5" hidden="false" customHeight="false" outlineLevel="0" collapsed="false">
      <c r="A394" s="2" t="n">
        <v>2320</v>
      </c>
      <c r="B394" s="17" t="s">
        <v>55</v>
      </c>
      <c r="C394" s="17" t="s">
        <v>21</v>
      </c>
      <c r="D394" s="3" t="n">
        <v>0.65625</v>
      </c>
      <c r="E394" s="3" t="n">
        <v>0.729166666666667</v>
      </c>
      <c r="G394" s="1" t="s">
        <v>146</v>
      </c>
      <c r="H394" s="17" t="s">
        <v>26</v>
      </c>
      <c r="I394" s="4" t="n">
        <v>2025</v>
      </c>
      <c r="J394" s="4" t="n">
        <v>33720</v>
      </c>
      <c r="K394" s="5" t="n">
        <v>16.6518518518519</v>
      </c>
    </row>
    <row r="395" customFormat="false" ht="13.5" hidden="false" customHeight="false" outlineLevel="0" collapsed="false">
      <c r="A395" s="2" t="n">
        <v>2321</v>
      </c>
      <c r="B395" s="17" t="s">
        <v>55</v>
      </c>
      <c r="C395" s="17" t="s">
        <v>21</v>
      </c>
      <c r="D395" s="3" t="n">
        <v>0.65625</v>
      </c>
      <c r="E395" s="3" t="n">
        <v>0.729166666666667</v>
      </c>
      <c r="G395" s="1" t="s">
        <v>146</v>
      </c>
      <c r="H395" s="17" t="s">
        <v>115</v>
      </c>
      <c r="I395" s="4" t="n">
        <v>2350</v>
      </c>
      <c r="J395" s="4" t="n">
        <v>28170</v>
      </c>
      <c r="K395" s="5" t="n">
        <v>11.9872340425532</v>
      </c>
    </row>
    <row r="396" customFormat="false" ht="13.5" hidden="false" customHeight="false" outlineLevel="0" collapsed="false">
      <c r="A396" s="2" t="n">
        <v>2322</v>
      </c>
      <c r="B396" s="17" t="s">
        <v>55</v>
      </c>
      <c r="C396" s="17" t="s">
        <v>21</v>
      </c>
      <c r="D396" s="3" t="n">
        <v>0.65625</v>
      </c>
      <c r="E396" s="3" t="n">
        <v>0.729166666666667</v>
      </c>
      <c r="G396" s="1" t="s">
        <v>146</v>
      </c>
      <c r="H396" s="17" t="s">
        <v>116</v>
      </c>
      <c r="I396" s="4" t="n">
        <v>2025</v>
      </c>
      <c r="J396" s="4" t="n">
        <v>24070</v>
      </c>
      <c r="K39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5:53Z</dcterms:created>
  <dc:creator>尾張人はる</dc:creator>
  <dc:description/>
  <dc:language>en-US</dc:language>
  <cp:lastModifiedBy>Owarijin</cp:lastModifiedBy>
  <dcterms:modified xsi:type="dcterms:W3CDTF">2019-04-02T21:45:58Z</dcterms:modified>
  <cp:revision>0</cp:revision>
  <dc:subject/>
  <dc:title/>
</cp:coreProperties>
</file>